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externalReferences>
    <externalReference r:id="rId3"/>
  </externalReferences>
  <definedNames>
    <definedName function="false" hidden="false" localSheetId="0" name="_xlnm.Print_Area" vbProcedure="false">'Общо за общината'!$A$1:$H$1226</definedName>
    <definedName function="false" hidden="false" localSheetId="0" name="_xlnm.Print_Titles" vbProcedure="false">'Общо за общината'!$A:$B,'Общо за общината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9" uniqueCount="248">
  <si>
    <t xml:space="preserve"> </t>
  </si>
  <si>
    <t xml:space="preserve">Т Р И М Е С Е Ч Е Н       О  Т  Ч  Е 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3 г.</t>
  </si>
  <si>
    <t xml:space="preserve"> На община....................................................................</t>
  </si>
  <si>
    <t xml:space="preserve">30.6.2013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EЖУPHИ - БPOЙ</t>
  </si>
  <si>
    <t xml:space="preserve">05-00</t>
  </si>
  <si>
    <t xml:space="preserve">ОБЩИНСКИ СЪВЕТНИЦИ-БРОЙ</t>
  </si>
  <si>
    <t xml:space="preserve">06-00</t>
  </si>
  <si>
    <t xml:space="preserve"> -ТЕХНИЦИ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ГРУПА ПОЛИЦИЯ,ВЪТРЕШЕН РЕД И СИГУРНОСТ</t>
  </si>
  <si>
    <t xml:space="preserve">ДРУГИ ДЕЙНОСТИ ПО ВЪТРЕШНАТА СИГУРНОСТ</t>
  </si>
  <si>
    <r>
      <rPr>
        <b val="true"/>
        <sz val="11"/>
        <color rgb="FF000000"/>
        <rFont val="Arial"/>
        <family val="2"/>
        <charset val="204"/>
      </rPr>
      <t xml:space="preserve">ЗАБЕЛЕЖКА:</t>
    </r>
    <r>
      <rPr>
        <sz val="10"/>
        <color rgb="FF000000"/>
        <rFont val="Arial"/>
        <family val="2"/>
        <charset val="204"/>
      </rPr>
      <t xml:space="preserve">В ПАРАГРАФ 1020-РАЗХОДИ ЗА ВЪНШНИ УСЛУГИ СЕ</t>
    </r>
  </si>
  <si>
    <r>
      <rPr>
        <sz val="10"/>
        <color rgb="FF000000"/>
        <rFont val="Arial"/>
        <family val="2"/>
        <charset val="204"/>
      </rPr>
      <t xml:space="preserve">ВКЛЮЧВАТ СУМИ ПО ДОГОВОРИ ПО </t>
    </r>
    <r>
      <rPr>
        <b val="true"/>
        <sz val="11"/>
        <color rgb="FF000000"/>
        <rFont val="Arial"/>
        <family val="2"/>
        <charset val="204"/>
      </rPr>
      <t xml:space="preserve">ЧЛ.76 И 77 ОТ ЗМВР</t>
    </r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r>
      <rPr>
        <b val="true"/>
        <sz val="11"/>
        <color rgb="FF000000"/>
        <rFont val="Arial"/>
        <family val="2"/>
        <charset val="204"/>
      </rPr>
      <t xml:space="preserve">ЗАБЕЛЕЖКА</t>
    </r>
    <r>
      <rPr>
        <sz val="11"/>
        <color rgb="FF000000"/>
        <rFont val="Arial"/>
        <family val="2"/>
        <charset val="204"/>
      </rPr>
      <t xml:space="preserve">:</t>
    </r>
    <r>
      <rPr>
        <sz val="10"/>
        <color rgb="FF000000"/>
        <rFont val="Arial"/>
        <family val="2"/>
        <charset val="204"/>
      </rPr>
      <t xml:space="preserve">В ТАЗИ ДЕЙНОСТ СЕ ВКЛЮЧВАТ РАЗХОДИТЕ НА МЦТПО.</t>
    </r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СТОЛОВЕ</t>
  </si>
  <si>
    <t xml:space="preserve">ИЗВЪНУЧИЛИЩНИ ДЕЙНОСТИ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@"/>
    <numFmt numFmtId="168" formatCode="#,##0"/>
    <numFmt numFmtId="169" formatCode="#,##0.00"/>
    <numFmt numFmtId="170" formatCode="0.00"/>
  </numFmts>
  <fonts count="5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3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3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3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0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39" fillId="0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9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4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0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34" fillId="8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21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8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21" fillId="8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8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36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8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8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49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34" fillId="4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21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36" fillId="4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36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21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4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5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4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49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5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50" fillId="0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36" fillId="0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3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4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0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8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50" fillId="4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9" fillId="4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4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9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5" fillId="0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34" fillId="8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9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8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33" fillId="0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23" fillId="0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48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0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4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5" fontId="36" fillId="4" borderId="2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2" fillId="0" borderId="2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lenkova/Local%20Settings/Temporary%20Internet%20Files/OLK69D/Copy%20of%20IB1_2013_KSF-municipalities-MAK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TCHET-agregirani pokazateli"/>
      <sheetName val="OTCHET"/>
      <sheetName val="OTCHET F"/>
      <sheetName val="INF"/>
      <sheetName val="Sheet1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23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17" activeCellId="0" sqref="G17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true" hidden="false" outlineLevel="0" max="8" min="8" style="1" width="14.99"/>
    <col collapsed="false" customWidth="false" hidden="true" outlineLevel="0" max="257" min="9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8"/>
      <c r="J2" s="7"/>
      <c r="K2" s="7"/>
      <c r="L2" s="7"/>
      <c r="M2" s="7"/>
      <c r="N2" s="7"/>
      <c r="O2" s="8"/>
      <c r="Y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6"/>
      <c r="J3" s="7"/>
      <c r="K3" s="7"/>
      <c r="L3" s="7"/>
      <c r="M3" s="7"/>
      <c r="N3" s="7"/>
      <c r="O3" s="6"/>
      <c r="Y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Y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O5" s="7"/>
      <c r="Y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O6" s="7"/>
      <c r="Y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O7" s="13"/>
      <c r="Y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Y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/>
      <c r="I9" s="7" t="s">
        <v>4</v>
      </c>
      <c r="J9" s="7"/>
      <c r="K9" s="7"/>
      <c r="L9" s="7"/>
      <c r="M9" s="7"/>
      <c r="N9" s="7"/>
      <c r="O9" s="7" t="s">
        <v>4</v>
      </c>
      <c r="Y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20"/>
      <c r="I10" s="7"/>
      <c r="J10" s="7"/>
      <c r="K10" s="21"/>
      <c r="L10" s="21"/>
      <c r="M10" s="7"/>
      <c r="N10" s="22" t="n">
        <f aca="false">[1]OTCHET!L10</f>
        <v>0</v>
      </c>
      <c r="R10" s="23"/>
      <c r="S10" s="23"/>
      <c r="T10" s="23"/>
      <c r="U10" s="23"/>
      <c r="X10" s="7"/>
    </row>
    <row r="11" s="9" customFormat="true" ht="23.25" hidden="false" customHeight="true" outlineLevel="0" collapsed="false">
      <c r="A11" s="24" t="s">
        <v>8</v>
      </c>
      <c r="B11" s="25"/>
      <c r="C11" s="26"/>
      <c r="D11" s="26"/>
      <c r="E11" s="27"/>
      <c r="F11" s="18" t="s">
        <v>4</v>
      </c>
      <c r="G11" s="28" t="s">
        <v>9</v>
      </c>
      <c r="H11" s="7"/>
      <c r="I11" s="7"/>
      <c r="J11" s="7"/>
      <c r="K11" s="7"/>
      <c r="L11" s="7"/>
      <c r="M11" s="7"/>
      <c r="N11" s="7"/>
      <c r="R11" s="23"/>
      <c r="S11" s="23"/>
      <c r="T11" s="23"/>
      <c r="U11" s="23"/>
      <c r="X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7"/>
      <c r="K12" s="7"/>
      <c r="L12" s="7"/>
      <c r="M12" s="7"/>
      <c r="N12" s="7"/>
      <c r="O12" s="10"/>
      <c r="S12" s="23"/>
      <c r="T12" s="23"/>
      <c r="U12" s="23"/>
      <c r="V12" s="23"/>
      <c r="Y12" s="7"/>
    </row>
    <row r="13" s="34" customFormat="true" ht="15.75" hidden="false" customHeight="true" outlineLevel="0" collapsed="false">
      <c r="A13" s="29"/>
      <c r="B13" s="30"/>
      <c r="C13" s="31"/>
      <c r="D13" s="32"/>
      <c r="E13" s="32"/>
      <c r="F13" s="32"/>
      <c r="G13" s="33"/>
      <c r="H13" s="32"/>
    </row>
    <row r="14" s="34" customFormat="true" ht="15.75" hidden="false" customHeight="true" outlineLevel="0" collapsed="false">
      <c r="A14" s="35"/>
      <c r="B14" s="36"/>
      <c r="C14" s="37"/>
      <c r="D14" s="38"/>
      <c r="E14" s="38"/>
      <c r="F14" s="38"/>
      <c r="G14" s="39"/>
      <c r="H14" s="38"/>
    </row>
    <row r="15" s="34" customFormat="true" ht="15.75" hidden="false" customHeight="true" outlineLevel="0" collapsed="false">
      <c r="A15" s="40"/>
      <c r="B15" s="41"/>
      <c r="C15" s="42" t="s">
        <v>10</v>
      </c>
      <c r="D15" s="42" t="s">
        <v>11</v>
      </c>
      <c r="E15" s="43"/>
      <c r="F15" s="43"/>
      <c r="G15" s="43"/>
      <c r="H15" s="43"/>
    </row>
    <row r="16" s="34" customFormat="true" ht="15.75" hidden="false" customHeight="true" outlineLevel="0" collapsed="false">
      <c r="A16" s="44" t="s">
        <v>12</v>
      </c>
      <c r="B16" s="45" t="s">
        <v>13</v>
      </c>
      <c r="C16" s="46" t="s">
        <v>14</v>
      </c>
      <c r="D16" s="46" t="s">
        <v>15</v>
      </c>
      <c r="E16" s="46" t="s">
        <v>16</v>
      </c>
      <c r="F16" s="46" t="s">
        <v>17</v>
      </c>
      <c r="G16" s="46" t="s">
        <v>18</v>
      </c>
      <c r="H16" s="46"/>
    </row>
    <row r="17" s="5" customFormat="true" ht="15" hidden="false" customHeight="true" outlineLevel="0" collapsed="false">
      <c r="A17" s="47"/>
      <c r="B17" s="47" t="s">
        <v>19</v>
      </c>
      <c r="C17" s="48"/>
      <c r="D17" s="48"/>
      <c r="E17" s="48"/>
      <c r="F17" s="48"/>
      <c r="G17" s="48"/>
      <c r="H17" s="48"/>
    </row>
    <row r="18" s="5" customFormat="true" ht="14.25" hidden="false" customHeight="true" outlineLevel="0" collapsed="false">
      <c r="A18" s="49"/>
      <c r="B18" s="49"/>
      <c r="C18" s="50"/>
      <c r="D18" s="50"/>
      <c r="E18" s="50"/>
      <c r="F18" s="50"/>
      <c r="G18" s="50"/>
      <c r="H18" s="50"/>
    </row>
    <row r="19" s="54" customFormat="true" ht="15" hidden="false" customHeight="true" outlineLevel="0" collapsed="false">
      <c r="A19" s="51" t="s">
        <v>20</v>
      </c>
      <c r="B19" s="52"/>
      <c r="C19" s="50"/>
      <c r="D19" s="50"/>
      <c r="E19" s="50"/>
      <c r="F19" s="50"/>
      <c r="G19" s="50"/>
      <c r="H19" s="53"/>
    </row>
    <row r="20" s="54" customFormat="true" ht="15" hidden="false" customHeight="true" outlineLevel="0" collapsed="false">
      <c r="A20" s="55" t="s">
        <v>21</v>
      </c>
      <c r="B20" s="56" t="s">
        <v>22</v>
      </c>
      <c r="C20" s="57" t="n">
        <f aca="false">C21+C22</f>
        <v>0</v>
      </c>
      <c r="D20" s="57" t="n">
        <f aca="false">D21+D22</f>
        <v>0</v>
      </c>
      <c r="E20" s="57" t="n">
        <f aca="false">E21+E22</f>
        <v>0</v>
      </c>
      <c r="F20" s="57" t="n">
        <f aca="false">F21+F22</f>
        <v>0</v>
      </c>
      <c r="G20" s="57" t="n">
        <f aca="false">G21+G22</f>
        <v>0</v>
      </c>
      <c r="H20" s="57"/>
    </row>
    <row r="21" s="54" customFormat="true" ht="14.25" hidden="false" customHeight="true" outlineLevel="0" collapsed="false">
      <c r="A21" s="58" t="s">
        <v>23</v>
      </c>
      <c r="B21" s="59" t="s">
        <v>24</v>
      </c>
      <c r="C21" s="60" t="n">
        <f aca="false">C69+C181+C257+C405+C456+C709+C858+C1048+C1224</f>
        <v>0</v>
      </c>
      <c r="D21" s="60" t="n">
        <f aca="false">D69+D181+D257+D405+D456+D709+D858+D1048+D1224</f>
        <v>0</v>
      </c>
      <c r="E21" s="60" t="n">
        <f aca="false">E69+E181+E257+E405+E456+E709+E858+E1048+E1224</f>
        <v>0</v>
      </c>
      <c r="F21" s="60" t="n">
        <f aca="false">F69+F181+F257+F405+F456+F709+F858+F1048+F1224</f>
        <v>0</v>
      </c>
      <c r="G21" s="60" t="n">
        <f aca="false">G69+G181+G257+G405+G456+G709+G858+G1048+G1224</f>
        <v>0</v>
      </c>
      <c r="H21" s="60"/>
    </row>
    <row r="22" s="54" customFormat="true" ht="14.25" hidden="false" customHeight="true" outlineLevel="0" collapsed="false">
      <c r="A22" s="58" t="s">
        <v>25</v>
      </c>
      <c r="B22" s="59" t="s">
        <v>26</v>
      </c>
      <c r="C22" s="60" t="n">
        <f aca="false">C70+C182+C258+C406+C457+C710+C859+C1049+C1225</f>
        <v>0</v>
      </c>
      <c r="D22" s="60" t="n">
        <f aca="false">D70+D182+D258+D406+D457+D710+D859+D1049+D1225</f>
        <v>0</v>
      </c>
      <c r="E22" s="60" t="n">
        <f aca="false">E70+E182+E258+E406+E457+E710+E859+E1049+E1225</f>
        <v>0</v>
      </c>
      <c r="F22" s="60" t="n">
        <f aca="false">F70+F182+F258+F406+F457+F710+F859+F1049+F1225</f>
        <v>0</v>
      </c>
      <c r="G22" s="60" t="n">
        <f aca="false">G70+G182+G258+G406+G457+G710+G859+G1049+G1225</f>
        <v>0</v>
      </c>
      <c r="H22" s="60"/>
    </row>
    <row r="23" s="54" customFormat="true" ht="15" hidden="false" customHeight="true" outlineLevel="0" collapsed="false">
      <c r="A23" s="61" t="s">
        <v>27</v>
      </c>
      <c r="B23" s="56" t="s">
        <v>28</v>
      </c>
      <c r="C23" s="57" t="n">
        <f aca="false">+C24+C25+C29+C33</f>
        <v>0</v>
      </c>
      <c r="D23" s="57" t="n">
        <f aca="false">+D24+D25+D29+D33</f>
        <v>0</v>
      </c>
      <c r="E23" s="57" t="n">
        <f aca="false">+E24+E25+E29+E33</f>
        <v>0</v>
      </c>
      <c r="F23" s="57" t="n">
        <f aca="false">+F24+F25+F29+F33</f>
        <v>0</v>
      </c>
      <c r="G23" s="57" t="n">
        <f aca="false">+G24+G25+G29+G33</f>
        <v>0</v>
      </c>
      <c r="H23" s="57"/>
    </row>
    <row r="24" s="54" customFormat="true" ht="14.25" hidden="false" customHeight="true" outlineLevel="0" collapsed="false">
      <c r="A24" s="62" t="s">
        <v>29</v>
      </c>
      <c r="B24" s="59" t="s">
        <v>30</v>
      </c>
      <c r="C24" s="60" t="n">
        <f aca="false">C72</f>
        <v>0</v>
      </c>
      <c r="D24" s="60" t="n">
        <f aca="false">D72</f>
        <v>0</v>
      </c>
      <c r="E24" s="60" t="n">
        <f aca="false">E72</f>
        <v>0</v>
      </c>
      <c r="F24" s="60" t="n">
        <f aca="false">F72</f>
        <v>0</v>
      </c>
      <c r="G24" s="60" t="n">
        <f aca="false">G72</f>
        <v>0</v>
      </c>
      <c r="H24" s="60"/>
    </row>
    <row r="25" s="63" customFormat="true" ht="14.25" hidden="false" customHeight="true" outlineLevel="0" collapsed="false">
      <c r="A25" s="62" t="s">
        <v>31</v>
      </c>
      <c r="B25" s="59" t="s">
        <v>32</v>
      </c>
      <c r="C25" s="60" t="n">
        <f aca="false">+C26+C27+C28</f>
        <v>0</v>
      </c>
      <c r="D25" s="60" t="n">
        <f aca="false">+D26+D27+D28</f>
        <v>0</v>
      </c>
      <c r="E25" s="60" t="n">
        <f aca="false">+E26+E27+E28</f>
        <v>0</v>
      </c>
      <c r="F25" s="60" t="n">
        <f aca="false">+F26+F27+F28</f>
        <v>0</v>
      </c>
      <c r="G25" s="60" t="n">
        <f aca="false">+G26+G27+G28</f>
        <v>0</v>
      </c>
      <c r="H25" s="60"/>
    </row>
    <row r="26" s="63" customFormat="true" ht="28.5" hidden="false" customHeight="true" outlineLevel="0" collapsed="false">
      <c r="A26" s="62" t="s">
        <v>33</v>
      </c>
      <c r="B26" s="59" t="s">
        <v>34</v>
      </c>
      <c r="C26" s="60" t="n">
        <f aca="false">C74</f>
        <v>0</v>
      </c>
      <c r="D26" s="60" t="n">
        <f aca="false">D74</f>
        <v>0</v>
      </c>
      <c r="E26" s="60" t="n">
        <f aca="false">E74</f>
        <v>0</v>
      </c>
      <c r="F26" s="60" t="n">
        <f aca="false">F74</f>
        <v>0</v>
      </c>
      <c r="G26" s="60" t="n">
        <f aca="false">G74</f>
        <v>0</v>
      </c>
      <c r="H26" s="60"/>
    </row>
    <row r="27" s="63" customFormat="true" ht="28.5" hidden="false" customHeight="true" outlineLevel="0" collapsed="false">
      <c r="A27" s="62" t="s">
        <v>35</v>
      </c>
      <c r="B27" s="59" t="s">
        <v>36</v>
      </c>
      <c r="C27" s="60" t="n">
        <f aca="false">C75</f>
        <v>0</v>
      </c>
      <c r="D27" s="60" t="n">
        <f aca="false">D75</f>
        <v>0</v>
      </c>
      <c r="E27" s="60" t="n">
        <f aca="false">E75</f>
        <v>0</v>
      </c>
      <c r="F27" s="60" t="n">
        <f aca="false">F75</f>
        <v>0</v>
      </c>
      <c r="G27" s="60" t="n">
        <f aca="false">G75</f>
        <v>0</v>
      </c>
      <c r="H27" s="60"/>
    </row>
    <row r="28" s="63" customFormat="true" ht="28.5" hidden="false" customHeight="true" outlineLevel="0" collapsed="false">
      <c r="A28" s="62" t="s">
        <v>37</v>
      </c>
      <c r="B28" s="59" t="s">
        <v>38</v>
      </c>
      <c r="C28" s="60" t="n">
        <f aca="false">C76</f>
        <v>0</v>
      </c>
      <c r="D28" s="60" t="n">
        <f aca="false">D76</f>
        <v>0</v>
      </c>
      <c r="E28" s="60" t="n">
        <f aca="false">E76</f>
        <v>0</v>
      </c>
      <c r="F28" s="60" t="n">
        <f aca="false">F76</f>
        <v>0</v>
      </c>
      <c r="G28" s="60" t="n">
        <f aca="false">G76</f>
        <v>0</v>
      </c>
      <c r="H28" s="60"/>
    </row>
    <row r="29" s="63" customFormat="true" ht="14.25" hidden="false" customHeight="true" outlineLevel="0" collapsed="false">
      <c r="A29" s="62" t="s">
        <v>39</v>
      </c>
      <c r="B29" s="59" t="s">
        <v>40</v>
      </c>
      <c r="C29" s="60" t="n">
        <f aca="false">+C30+C31+C32</f>
        <v>0</v>
      </c>
      <c r="D29" s="60" t="n">
        <f aca="false">+D30+D31+D32</f>
        <v>0</v>
      </c>
      <c r="E29" s="60" t="n">
        <f aca="false">+E30+E31+E32</f>
        <v>0</v>
      </c>
      <c r="F29" s="60" t="n">
        <f aca="false">+F30+F31+F32</f>
        <v>0</v>
      </c>
      <c r="G29" s="60" t="n">
        <f aca="false">+G30+G31+G32</f>
        <v>0</v>
      </c>
      <c r="H29" s="60"/>
    </row>
    <row r="30" s="63" customFormat="true" ht="28.5" hidden="false" customHeight="true" outlineLevel="0" collapsed="false">
      <c r="A30" s="62" t="s">
        <v>41</v>
      </c>
      <c r="B30" s="59" t="s">
        <v>42</v>
      </c>
      <c r="C30" s="60" t="n">
        <f aca="false">C78</f>
        <v>0</v>
      </c>
      <c r="D30" s="60" t="n">
        <f aca="false">D78</f>
        <v>0</v>
      </c>
      <c r="E30" s="60" t="n">
        <f aca="false">E78</f>
        <v>0</v>
      </c>
      <c r="F30" s="60" t="n">
        <f aca="false">F78</f>
        <v>0</v>
      </c>
      <c r="G30" s="60" t="n">
        <f aca="false">G78</f>
        <v>0</v>
      </c>
      <c r="H30" s="60"/>
    </row>
    <row r="31" s="63" customFormat="true" ht="28.5" hidden="false" customHeight="true" outlineLevel="0" collapsed="false">
      <c r="A31" s="62" t="s">
        <v>43</v>
      </c>
      <c r="B31" s="59" t="s">
        <v>44</v>
      </c>
      <c r="C31" s="60" t="n">
        <f aca="false">C79</f>
        <v>0</v>
      </c>
      <c r="D31" s="60" t="n">
        <f aca="false">D79</f>
        <v>0</v>
      </c>
      <c r="E31" s="60" t="n">
        <f aca="false">E79</f>
        <v>0</v>
      </c>
      <c r="F31" s="60" t="n">
        <f aca="false">F79</f>
        <v>0</v>
      </c>
      <c r="G31" s="60" t="n">
        <f aca="false">G79</f>
        <v>0</v>
      </c>
      <c r="H31" s="60"/>
    </row>
    <row r="32" s="63" customFormat="true" ht="28.5" hidden="false" customHeight="true" outlineLevel="0" collapsed="false">
      <c r="A32" s="62" t="s">
        <v>45</v>
      </c>
      <c r="B32" s="59" t="s">
        <v>46</v>
      </c>
      <c r="C32" s="60" t="n">
        <f aca="false">C80</f>
        <v>0</v>
      </c>
      <c r="D32" s="60" t="n">
        <f aca="false">D80</f>
        <v>0</v>
      </c>
      <c r="E32" s="60" t="n">
        <f aca="false">E80</f>
        <v>0</v>
      </c>
      <c r="F32" s="60" t="n">
        <f aca="false">F80</f>
        <v>0</v>
      </c>
      <c r="G32" s="60" t="n">
        <f aca="false">G80</f>
        <v>0</v>
      </c>
      <c r="H32" s="60"/>
    </row>
    <row r="33" s="54" customFormat="true" ht="14.25" hidden="false" customHeight="true" outlineLevel="0" collapsed="false">
      <c r="A33" s="62" t="s">
        <v>47</v>
      </c>
      <c r="B33" s="59" t="s">
        <v>48</v>
      </c>
      <c r="C33" s="60" t="n">
        <f aca="false">C81</f>
        <v>0</v>
      </c>
      <c r="D33" s="60" t="n">
        <f aca="false">D81</f>
        <v>0</v>
      </c>
      <c r="E33" s="60" t="n">
        <f aca="false">E81</f>
        <v>0</v>
      </c>
      <c r="F33" s="60" t="n">
        <f aca="false">F81</f>
        <v>0</v>
      </c>
      <c r="G33" s="60" t="n">
        <f aca="false">G81</f>
        <v>0</v>
      </c>
      <c r="H33" s="60"/>
    </row>
    <row r="34" s="63" customFormat="true" ht="14.25" hidden="false" customHeight="true" outlineLevel="0" collapsed="false">
      <c r="A34" s="64" t="s">
        <v>49</v>
      </c>
      <c r="B34" s="59" t="s">
        <v>50</v>
      </c>
      <c r="C34" s="60" t="n">
        <f aca="false">C860</f>
        <v>0</v>
      </c>
      <c r="D34" s="60" t="n">
        <f aca="false">D860</f>
        <v>0</v>
      </c>
      <c r="E34" s="60" t="n">
        <f aca="false">E860</f>
        <v>0</v>
      </c>
      <c r="F34" s="60" t="n">
        <f aca="false">F860</f>
        <v>0</v>
      </c>
      <c r="G34" s="60" t="n">
        <f aca="false">G860</f>
        <v>0</v>
      </c>
      <c r="H34" s="60"/>
    </row>
    <row r="35" s="54" customFormat="true" ht="14.25" hidden="false" customHeight="true" outlineLevel="0" collapsed="false">
      <c r="A35" s="58" t="s">
        <v>51</v>
      </c>
      <c r="B35" s="59" t="s">
        <v>52</v>
      </c>
      <c r="C35" s="60" t="n">
        <f aca="false">C183</f>
        <v>0</v>
      </c>
      <c r="D35" s="60" t="n">
        <f aca="false">D183</f>
        <v>0</v>
      </c>
      <c r="E35" s="60" t="n">
        <f aca="false">E183</f>
        <v>0</v>
      </c>
      <c r="F35" s="60" t="n">
        <f aca="false">F183</f>
        <v>0</v>
      </c>
      <c r="G35" s="60" t="n">
        <f aca="false">G183</f>
        <v>0</v>
      </c>
      <c r="H35" s="60"/>
    </row>
    <row r="36" s="54" customFormat="true" ht="14.25" hidden="false" customHeight="true" outlineLevel="0" collapsed="false">
      <c r="A36" s="58" t="s">
        <v>53</v>
      </c>
      <c r="B36" s="59" t="s">
        <v>54</v>
      </c>
      <c r="C36" s="60" t="n">
        <f aca="false">C82</f>
        <v>0</v>
      </c>
      <c r="D36" s="60" t="n">
        <f aca="false">D82</f>
        <v>0</v>
      </c>
      <c r="E36" s="60" t="n">
        <f aca="false">E82</f>
        <v>0</v>
      </c>
      <c r="F36" s="60" t="n">
        <f aca="false">F82</f>
        <v>0</v>
      </c>
      <c r="G36" s="60" t="n">
        <f aca="false">G82</f>
        <v>0</v>
      </c>
      <c r="H36" s="60"/>
    </row>
    <row r="37" s="54" customFormat="true" ht="14.25" hidden="false" customHeight="true" outlineLevel="0" collapsed="false">
      <c r="A37" s="58" t="s">
        <v>55</v>
      </c>
      <c r="B37" s="59" t="s">
        <v>56</v>
      </c>
      <c r="C37" s="65" t="n">
        <f aca="false">C184</f>
        <v>0</v>
      </c>
      <c r="D37" s="65" t="n">
        <f aca="false">D184</f>
        <v>0</v>
      </c>
      <c r="E37" s="65" t="n">
        <f aca="false">E184</f>
        <v>0</v>
      </c>
      <c r="F37" s="65" t="n">
        <f aca="false">F184</f>
        <v>0</v>
      </c>
      <c r="G37" s="65" t="n">
        <f aca="false">G184</f>
        <v>0</v>
      </c>
      <c r="H37" s="65"/>
    </row>
    <row r="38" s="54" customFormat="true" ht="14.25" hidden="false" customHeight="true" outlineLevel="0" collapsed="false">
      <c r="A38" s="62" t="s">
        <v>57</v>
      </c>
      <c r="B38" s="59" t="s">
        <v>58</v>
      </c>
      <c r="C38" s="60" t="n">
        <f aca="false">C259</f>
        <v>0</v>
      </c>
      <c r="D38" s="60" t="n">
        <f aca="false">D259</f>
        <v>0</v>
      </c>
      <c r="E38" s="60" t="n">
        <f aca="false">E259</f>
        <v>0</v>
      </c>
      <c r="F38" s="60" t="n">
        <f aca="false">F259</f>
        <v>0</v>
      </c>
      <c r="G38" s="60" t="n">
        <f aca="false">G259</f>
        <v>0</v>
      </c>
      <c r="H38" s="60"/>
    </row>
    <row r="39" s="54" customFormat="true" ht="14.25" hidden="false" customHeight="true" outlineLevel="0" collapsed="false">
      <c r="A39" s="62" t="s">
        <v>59</v>
      </c>
      <c r="B39" s="59" t="s">
        <v>60</v>
      </c>
      <c r="C39" s="60" t="n">
        <f aca="false">C260</f>
        <v>0</v>
      </c>
      <c r="D39" s="60" t="n">
        <f aca="false">D260</f>
        <v>0</v>
      </c>
      <c r="E39" s="60" t="n">
        <f aca="false">E260</f>
        <v>0</v>
      </c>
      <c r="F39" s="60" t="n">
        <f aca="false">F260</f>
        <v>0</v>
      </c>
      <c r="G39" s="60" t="n">
        <f aca="false">G260</f>
        <v>0</v>
      </c>
      <c r="H39" s="60"/>
    </row>
    <row r="40" s="63" customFormat="true" ht="14.25" hidden="false" customHeight="true" outlineLevel="0" collapsed="false">
      <c r="A40" s="58" t="s">
        <v>61</v>
      </c>
      <c r="B40" s="59" t="s">
        <v>62</v>
      </c>
      <c r="C40" s="60" t="n">
        <f aca="false">C1050</f>
        <v>0</v>
      </c>
      <c r="D40" s="60" t="n">
        <f aca="false">D1050</f>
        <v>0</v>
      </c>
      <c r="E40" s="60" t="n">
        <f aca="false">E1050</f>
        <v>0</v>
      </c>
      <c r="F40" s="60" t="n">
        <f aca="false">F1050</f>
        <v>0</v>
      </c>
      <c r="G40" s="60" t="n">
        <f aca="false">G1050</f>
        <v>0</v>
      </c>
      <c r="H40" s="60"/>
    </row>
    <row r="41" s="54" customFormat="true" ht="14.25" hidden="false" customHeight="true" outlineLevel="0" collapsed="false">
      <c r="A41" s="62" t="s">
        <v>63</v>
      </c>
      <c r="B41" s="59" t="s">
        <v>64</v>
      </c>
      <c r="C41" s="60" t="n">
        <f aca="false">C261</f>
        <v>0</v>
      </c>
      <c r="D41" s="60" t="n">
        <f aca="false">D261</f>
        <v>0</v>
      </c>
      <c r="E41" s="60" t="n">
        <f aca="false">E261</f>
        <v>0</v>
      </c>
      <c r="F41" s="60" t="n">
        <f aca="false">F261</f>
        <v>0</v>
      </c>
      <c r="G41" s="60" t="n">
        <f aca="false">G261</f>
        <v>0</v>
      </c>
      <c r="H41" s="60"/>
    </row>
    <row r="42" s="54" customFormat="true" ht="28.5" hidden="false" customHeight="true" outlineLevel="0" collapsed="false">
      <c r="A42" s="62" t="s">
        <v>65</v>
      </c>
      <c r="B42" s="59" t="s">
        <v>66</v>
      </c>
      <c r="C42" s="60" t="n">
        <f aca="false">C458</f>
        <v>0</v>
      </c>
      <c r="D42" s="60" t="n">
        <f aca="false">D458</f>
        <v>0</v>
      </c>
      <c r="E42" s="60" t="n">
        <f aca="false">E458</f>
        <v>0</v>
      </c>
      <c r="F42" s="60" t="n">
        <f aca="false">F458</f>
        <v>0</v>
      </c>
      <c r="G42" s="60" t="n">
        <f aca="false">G458</f>
        <v>0</v>
      </c>
      <c r="H42" s="60"/>
    </row>
    <row r="43" s="54" customFormat="true" ht="17.25" hidden="false" customHeight="true" outlineLevel="0" collapsed="false">
      <c r="A43" s="62" t="s">
        <v>67</v>
      </c>
      <c r="B43" s="59" t="s">
        <v>68</v>
      </c>
      <c r="C43" s="60" t="n">
        <f aca="false">C459</f>
        <v>0</v>
      </c>
      <c r="D43" s="60" t="n">
        <f aca="false">D459</f>
        <v>0</v>
      </c>
      <c r="E43" s="60" t="n">
        <f aca="false">E459</f>
        <v>0</v>
      </c>
      <c r="F43" s="60" t="n">
        <f aca="false">F459</f>
        <v>0</v>
      </c>
      <c r="G43" s="60" t="n">
        <f aca="false">G459</f>
        <v>0</v>
      </c>
      <c r="H43" s="60"/>
    </row>
    <row r="44" s="54" customFormat="true" ht="14.25" hidden="false" customHeight="true" outlineLevel="0" collapsed="false">
      <c r="A44" s="62" t="s">
        <v>69</v>
      </c>
      <c r="B44" s="59" t="s">
        <v>70</v>
      </c>
      <c r="C44" s="60" t="n">
        <f aca="false">C407</f>
        <v>0</v>
      </c>
      <c r="D44" s="60" t="n">
        <f aca="false">D407</f>
        <v>0</v>
      </c>
      <c r="E44" s="60" t="n">
        <f aca="false">E407</f>
        <v>0</v>
      </c>
      <c r="F44" s="60" t="n">
        <f aca="false">F407</f>
        <v>0</v>
      </c>
      <c r="G44" s="60" t="n">
        <f aca="false">G407</f>
        <v>0</v>
      </c>
      <c r="H44" s="60"/>
    </row>
    <row r="45" s="54" customFormat="true" ht="14.25" hidden="false" customHeight="true" outlineLevel="0" collapsed="false">
      <c r="A45" s="62" t="s">
        <v>71</v>
      </c>
      <c r="B45" s="59" t="s">
        <v>72</v>
      </c>
      <c r="C45" s="60" t="n">
        <f aca="false">C408</f>
        <v>0</v>
      </c>
      <c r="D45" s="60" t="n">
        <f aca="false">D408</f>
        <v>0</v>
      </c>
      <c r="E45" s="60" t="n">
        <f aca="false">E408</f>
        <v>0</v>
      </c>
      <c r="F45" s="60" t="n">
        <f aca="false">F408</f>
        <v>0</v>
      </c>
      <c r="G45" s="60" t="n">
        <f aca="false">G408</f>
        <v>0</v>
      </c>
      <c r="H45" s="60"/>
    </row>
    <row r="46" s="54" customFormat="true" ht="14.25" hidden="false" customHeight="true" outlineLevel="0" collapsed="false">
      <c r="A46" s="58" t="s">
        <v>73</v>
      </c>
      <c r="B46" s="59" t="s">
        <v>74</v>
      </c>
      <c r="C46" s="60" t="n">
        <f aca="false">C460</f>
        <v>0</v>
      </c>
      <c r="D46" s="60" t="n">
        <f aca="false">D460</f>
        <v>0</v>
      </c>
      <c r="E46" s="60" t="n">
        <f aca="false">E460</f>
        <v>0</v>
      </c>
      <c r="F46" s="60" t="n">
        <f aca="false">F460</f>
        <v>0</v>
      </c>
      <c r="G46" s="60" t="n">
        <f aca="false">G460</f>
        <v>0</v>
      </c>
      <c r="H46" s="60"/>
    </row>
    <row r="47" s="54" customFormat="true" ht="14.25" hidden="false" customHeight="true" outlineLevel="0" collapsed="false">
      <c r="A47" s="58" t="s">
        <v>75</v>
      </c>
      <c r="B47" s="59" t="s">
        <v>76</v>
      </c>
      <c r="C47" s="60" t="n">
        <f aca="false">C711</f>
        <v>0</v>
      </c>
      <c r="D47" s="60" t="n">
        <f aca="false">D711</f>
        <v>0</v>
      </c>
      <c r="E47" s="60" t="n">
        <f aca="false">E711</f>
        <v>0</v>
      </c>
      <c r="F47" s="60" t="n">
        <f aca="false">F711</f>
        <v>0</v>
      </c>
      <c r="G47" s="60" t="n">
        <f aca="false">G711</f>
        <v>0</v>
      </c>
      <c r="H47" s="60"/>
    </row>
    <row r="48" s="54" customFormat="true" ht="14.25" hidden="false" customHeight="true" outlineLevel="0" collapsed="false">
      <c r="A48" s="58" t="s">
        <v>77</v>
      </c>
      <c r="B48" s="59" t="s">
        <v>78</v>
      </c>
      <c r="C48" s="60" t="n">
        <f aca="false">C262</f>
        <v>0</v>
      </c>
      <c r="D48" s="60" t="n">
        <f aca="false">D262</f>
        <v>0</v>
      </c>
      <c r="E48" s="60" t="n">
        <f aca="false">E262</f>
        <v>0</v>
      </c>
      <c r="F48" s="60" t="n">
        <f aca="false">F262</f>
        <v>0</v>
      </c>
      <c r="G48" s="60" t="n">
        <f aca="false">G262</f>
        <v>0</v>
      </c>
      <c r="H48" s="60"/>
    </row>
    <row r="49" s="54" customFormat="true" ht="14.25" hidden="false" customHeight="true" outlineLevel="0" collapsed="false">
      <c r="A49" s="58" t="s">
        <v>79</v>
      </c>
      <c r="B49" s="59" t="s">
        <v>80</v>
      </c>
      <c r="C49" s="60" t="n">
        <f aca="false">C263</f>
        <v>0</v>
      </c>
      <c r="D49" s="60" t="n">
        <f aca="false">D263</f>
        <v>0</v>
      </c>
      <c r="E49" s="60" t="n">
        <f aca="false">E263</f>
        <v>0</v>
      </c>
      <c r="F49" s="60" t="n">
        <f aca="false">F263</f>
        <v>0</v>
      </c>
      <c r="G49" s="60" t="n">
        <f aca="false">G263</f>
        <v>0</v>
      </c>
      <c r="H49" s="60"/>
    </row>
    <row r="50" s="54" customFormat="true" ht="14.25" hidden="false" customHeight="true" outlineLevel="0" collapsed="false">
      <c r="A50" s="58" t="s">
        <v>81</v>
      </c>
      <c r="B50" s="59" t="s">
        <v>82</v>
      </c>
      <c r="C50" s="60" t="n">
        <f aca="false">C712</f>
        <v>0</v>
      </c>
      <c r="D50" s="60" t="n">
        <f aca="false">D712</f>
        <v>0</v>
      </c>
      <c r="E50" s="60" t="n">
        <f aca="false">E712</f>
        <v>0</v>
      </c>
      <c r="F50" s="60" t="n">
        <f aca="false">F712</f>
        <v>0</v>
      </c>
      <c r="G50" s="60" t="n">
        <f aca="false">G712</f>
        <v>0</v>
      </c>
      <c r="H50" s="60"/>
    </row>
    <row r="51" s="54" customFormat="true" ht="14.25" hidden="false" customHeight="true" outlineLevel="0" collapsed="false">
      <c r="A51" s="62" t="s">
        <v>83</v>
      </c>
      <c r="B51" s="59" t="s">
        <v>84</v>
      </c>
      <c r="C51" s="60" t="n">
        <f aca="false">C264+C461</f>
        <v>0</v>
      </c>
      <c r="D51" s="60" t="n">
        <f aca="false">D264+D461</f>
        <v>0</v>
      </c>
      <c r="E51" s="60" t="n">
        <f aca="false">E264+E461</f>
        <v>0</v>
      </c>
      <c r="F51" s="60" t="n">
        <f aca="false">F264+F461</f>
        <v>0</v>
      </c>
      <c r="G51" s="60" t="n">
        <f aca="false">G264+G461</f>
        <v>0</v>
      </c>
      <c r="H51" s="60"/>
    </row>
    <row r="52" s="54" customFormat="true" ht="14.25" hidden="false" customHeight="true" outlineLevel="0" collapsed="false">
      <c r="A52" s="62" t="s">
        <v>85</v>
      </c>
      <c r="B52" s="59" t="s">
        <v>86</v>
      </c>
      <c r="C52" s="60" t="n">
        <f aca="false">C1051</f>
        <v>0</v>
      </c>
      <c r="D52" s="60" t="n">
        <f aca="false">D1051</f>
        <v>0</v>
      </c>
      <c r="E52" s="60" t="n">
        <f aca="false">E1051</f>
        <v>0</v>
      </c>
      <c r="F52" s="60" t="n">
        <f aca="false">F1051</f>
        <v>0</v>
      </c>
      <c r="G52" s="60" t="n">
        <f aca="false">G1051</f>
        <v>0</v>
      </c>
      <c r="H52" s="60"/>
    </row>
    <row r="53" s="54" customFormat="true" ht="14.25" hidden="false" customHeight="true" outlineLevel="0" collapsed="false">
      <c r="A53" s="62" t="s">
        <v>87</v>
      </c>
      <c r="B53" s="59" t="s">
        <v>88</v>
      </c>
      <c r="C53" s="60" t="n">
        <f aca="false">C265</f>
        <v>0</v>
      </c>
      <c r="D53" s="60" t="n">
        <f aca="false">D265</f>
        <v>0</v>
      </c>
      <c r="E53" s="60" t="n">
        <f aca="false">E265</f>
        <v>0</v>
      </c>
      <c r="F53" s="60" t="n">
        <f aca="false">F265</f>
        <v>0</v>
      </c>
      <c r="G53" s="60" t="n">
        <f aca="false">G265</f>
        <v>0</v>
      </c>
      <c r="H53" s="60"/>
    </row>
    <row r="54" s="54" customFormat="true" ht="28.5" hidden="false" customHeight="true" outlineLevel="0" collapsed="false">
      <c r="A54" s="62" t="s">
        <v>89</v>
      </c>
      <c r="B54" s="59" t="s">
        <v>90</v>
      </c>
      <c r="C54" s="60" t="n">
        <f aca="false">C462</f>
        <v>0</v>
      </c>
      <c r="D54" s="60" t="n">
        <f aca="false">D462</f>
        <v>0</v>
      </c>
      <c r="E54" s="60" t="n">
        <f aca="false">E462</f>
        <v>0</v>
      </c>
      <c r="F54" s="60" t="n">
        <f aca="false">F462</f>
        <v>0</v>
      </c>
      <c r="G54" s="60" t="n">
        <f aca="false">G462</f>
        <v>0</v>
      </c>
      <c r="H54" s="60"/>
    </row>
    <row r="55" s="54" customFormat="true" ht="14.25" hidden="false" customHeight="true" outlineLevel="0" collapsed="false">
      <c r="A55" s="58" t="s">
        <v>91</v>
      </c>
      <c r="B55" s="59" t="s">
        <v>92</v>
      </c>
      <c r="C55" s="60" t="n">
        <f aca="false">C185</f>
        <v>0</v>
      </c>
      <c r="D55" s="60" t="n">
        <f aca="false">D185</f>
        <v>0</v>
      </c>
      <c r="E55" s="60" t="n">
        <f aca="false">E185</f>
        <v>0</v>
      </c>
      <c r="F55" s="60" t="n">
        <f aca="false">F185</f>
        <v>0</v>
      </c>
      <c r="G55" s="60" t="n">
        <f aca="false">G185</f>
        <v>0</v>
      </c>
      <c r="H55" s="60"/>
    </row>
    <row r="56" s="54" customFormat="true" ht="14.25" hidden="false" customHeight="true" outlineLevel="0" collapsed="false">
      <c r="A56" s="58" t="s">
        <v>93</v>
      </c>
      <c r="B56" s="59" t="s">
        <v>94</v>
      </c>
      <c r="C56" s="60" t="n">
        <f aca="false">C713</f>
        <v>0</v>
      </c>
      <c r="D56" s="60" t="n">
        <f aca="false">D713</f>
        <v>0</v>
      </c>
      <c r="E56" s="60" t="n">
        <f aca="false">E713</f>
        <v>0</v>
      </c>
      <c r="F56" s="60" t="n">
        <f aca="false">F713</f>
        <v>0</v>
      </c>
      <c r="G56" s="60" t="n">
        <f aca="false">G713</f>
        <v>0</v>
      </c>
      <c r="H56" s="60"/>
    </row>
    <row r="57" s="54" customFormat="true" ht="28.5" hidden="false" customHeight="true" outlineLevel="0" collapsed="false">
      <c r="A57" s="58" t="s">
        <v>95</v>
      </c>
      <c r="B57" s="59" t="s">
        <v>96</v>
      </c>
      <c r="C57" s="60" t="n">
        <f aca="false">C83+C186+C266+C409+C463+C714+C861+C1052</f>
        <v>0</v>
      </c>
      <c r="D57" s="60" t="n">
        <f aca="false">D83+D186+D266+D409+D463+D714+D861+D1052</f>
        <v>0</v>
      </c>
      <c r="E57" s="60" t="n">
        <f aca="false">E83+E186+E266+E409+E463+E714+E861+E1052</f>
        <v>0</v>
      </c>
      <c r="F57" s="60" t="n">
        <f aca="false">F83+F186+F266+F409+F463+F714+F861+F1052</f>
        <v>0</v>
      </c>
      <c r="G57" s="60" t="n">
        <f aca="false">G83+G186+G266+G409+G463+G714+G861+G1052</f>
        <v>0</v>
      </c>
      <c r="H57" s="60"/>
    </row>
    <row r="58" s="5" customFormat="true" ht="20.25" hidden="false" customHeight="true" outlineLevel="0" collapsed="false">
      <c r="A58" s="66"/>
      <c r="B58" s="67"/>
      <c r="C58" s="68"/>
      <c r="D58" s="68"/>
      <c r="E58" s="68"/>
      <c r="F58" s="68"/>
      <c r="G58" s="68"/>
      <c r="H58" s="69"/>
    </row>
    <row r="59" s="5" customFormat="true" ht="20.25" hidden="false" customHeight="true" outlineLevel="0" collapsed="false">
      <c r="A59" s="70"/>
      <c r="B59" s="71"/>
      <c r="C59" s="68"/>
      <c r="D59" s="68"/>
      <c r="E59" s="68"/>
      <c r="F59" s="68"/>
      <c r="G59" s="68"/>
      <c r="H59" s="69"/>
    </row>
    <row r="60" s="5" customFormat="true" ht="20.25" hidden="false" customHeight="true" outlineLevel="0" collapsed="false">
      <c r="A60" s="66" t="s">
        <v>97</v>
      </c>
      <c r="B60" s="71"/>
      <c r="C60" s="68"/>
      <c r="D60" s="68"/>
      <c r="E60" s="68"/>
      <c r="F60" s="68"/>
      <c r="G60" s="68"/>
      <c r="H60" s="69"/>
    </row>
    <row r="61" s="5" customFormat="true" ht="18" hidden="false" customHeight="true" outlineLevel="0" collapsed="false">
      <c r="A61" s="72"/>
      <c r="B61" s="71"/>
      <c r="C61" s="73"/>
      <c r="D61" s="73"/>
      <c r="E61" s="73"/>
      <c r="F61" s="73"/>
      <c r="G61" s="73"/>
      <c r="H61" s="74"/>
    </row>
    <row r="62" s="5" customFormat="true" ht="18" hidden="false" customHeight="true" outlineLevel="0" collapsed="false">
      <c r="A62" s="75" t="s">
        <v>98</v>
      </c>
      <c r="B62" s="76"/>
      <c r="C62" s="73"/>
      <c r="D62" s="73"/>
      <c r="E62" s="73"/>
      <c r="F62" s="73"/>
      <c r="G62" s="73"/>
      <c r="H62" s="74"/>
    </row>
    <row r="63" s="5" customFormat="true" ht="12.75" hidden="false" customHeight="true" outlineLevel="0" collapsed="false">
      <c r="A63" s="77"/>
      <c r="B63" s="71"/>
      <c r="C63" s="73"/>
      <c r="D63" s="73"/>
      <c r="E63" s="73"/>
      <c r="F63" s="73"/>
      <c r="G63" s="73"/>
      <c r="H63" s="74"/>
    </row>
    <row r="64" s="5" customFormat="true" ht="31.5" hidden="false" customHeight="true" outlineLevel="0" collapsed="false">
      <c r="A64" s="78" t="s">
        <v>99</v>
      </c>
      <c r="B64" s="79"/>
      <c r="C64" s="80"/>
      <c r="D64" s="80"/>
      <c r="E64" s="80"/>
      <c r="F64" s="80"/>
      <c r="G64" s="80"/>
      <c r="H64" s="81"/>
    </row>
    <row r="65" s="5" customFormat="true" ht="12.75" hidden="false" customHeight="true" outlineLevel="0" collapsed="false">
      <c r="A65" s="82"/>
      <c r="B65" s="79"/>
      <c r="C65" s="80"/>
      <c r="D65" s="80"/>
      <c r="E65" s="80"/>
      <c r="F65" s="80"/>
      <c r="G65" s="80"/>
      <c r="H65" s="81"/>
    </row>
    <row r="66" s="5" customFormat="true" ht="12.75" hidden="false" customHeight="true" outlineLevel="0" collapsed="false">
      <c r="A66" s="83"/>
      <c r="B66" s="79" t="s">
        <v>0</v>
      </c>
      <c r="C66" s="84"/>
      <c r="D66" s="84"/>
      <c r="E66" s="84"/>
      <c r="F66" s="84"/>
      <c r="G66" s="84"/>
      <c r="H66" s="85"/>
    </row>
    <row r="67" s="5" customFormat="true" ht="15" hidden="false" customHeight="true" outlineLevel="0" collapsed="false">
      <c r="A67" s="86" t="s">
        <v>100</v>
      </c>
      <c r="B67" s="87"/>
      <c r="C67" s="84"/>
      <c r="D67" s="84"/>
      <c r="E67" s="84"/>
      <c r="F67" s="84"/>
      <c r="G67" s="84"/>
      <c r="H67" s="85"/>
    </row>
    <row r="68" s="5" customFormat="true" ht="15" hidden="false" customHeight="true" outlineLevel="0" collapsed="false">
      <c r="A68" s="88" t="s">
        <v>21</v>
      </c>
      <c r="B68" s="87" t="s">
        <v>22</v>
      </c>
      <c r="C68" s="89" t="n">
        <f aca="false">C69+C70</f>
        <v>0</v>
      </c>
      <c r="D68" s="89" t="n">
        <f aca="false">D69+D70</f>
        <v>0</v>
      </c>
      <c r="E68" s="89" t="n">
        <f aca="false">E69+E70</f>
        <v>0</v>
      </c>
      <c r="F68" s="89" t="n">
        <f aca="false">F69+F70</f>
        <v>0</v>
      </c>
      <c r="G68" s="89" t="n">
        <f aca="false">G69+G70</f>
        <v>0</v>
      </c>
      <c r="H68" s="89"/>
    </row>
    <row r="69" s="5" customFormat="true" ht="14.25" hidden="false" customHeight="true" outlineLevel="0" collapsed="false">
      <c r="A69" s="90" t="s">
        <v>23</v>
      </c>
      <c r="B69" s="91" t="s">
        <v>24</v>
      </c>
      <c r="C69" s="92" t="n">
        <f aca="false">C90+C111</f>
        <v>0</v>
      </c>
      <c r="D69" s="92" t="n">
        <f aca="false">D90+D111</f>
        <v>0</v>
      </c>
      <c r="E69" s="92" t="n">
        <f aca="false">E90+E111</f>
        <v>0</v>
      </c>
      <c r="F69" s="92" t="n">
        <f aca="false">F90+F111</f>
        <v>0</v>
      </c>
      <c r="G69" s="92" t="n">
        <f aca="false">G90+G111</f>
        <v>0</v>
      </c>
      <c r="H69" s="92"/>
    </row>
    <row r="70" s="5" customFormat="true" ht="14.25" hidden="false" customHeight="true" outlineLevel="0" collapsed="false">
      <c r="A70" s="90" t="s">
        <v>25</v>
      </c>
      <c r="B70" s="91" t="s">
        <v>26</v>
      </c>
      <c r="C70" s="92" t="n">
        <f aca="false">C91+C112</f>
        <v>0</v>
      </c>
      <c r="D70" s="92" t="n">
        <f aca="false">D91+D112</f>
        <v>0</v>
      </c>
      <c r="E70" s="92" t="n">
        <f aca="false">E91+E112</f>
        <v>0</v>
      </c>
      <c r="F70" s="92" t="n">
        <f aca="false">F91+F112</f>
        <v>0</v>
      </c>
      <c r="G70" s="92" t="n">
        <f aca="false">G91+G112</f>
        <v>0</v>
      </c>
      <c r="H70" s="92"/>
    </row>
    <row r="71" s="5" customFormat="true" ht="15" hidden="false" customHeight="true" outlineLevel="0" collapsed="false">
      <c r="A71" s="88" t="s">
        <v>27</v>
      </c>
      <c r="B71" s="87" t="s">
        <v>28</v>
      </c>
      <c r="C71" s="93" t="n">
        <f aca="false">+C72+C73+C77+C81</f>
        <v>0</v>
      </c>
      <c r="D71" s="93" t="n">
        <f aca="false">+D72+D73+D77+D81</f>
        <v>0</v>
      </c>
      <c r="E71" s="93" t="n">
        <f aca="false">+E72+E73+E77+E81</f>
        <v>0</v>
      </c>
      <c r="F71" s="93" t="n">
        <f aca="false">+F72+F73+F77+F81</f>
        <v>0</v>
      </c>
      <c r="G71" s="93" t="n">
        <f aca="false">+G72+G73+G77+G81</f>
        <v>0</v>
      </c>
      <c r="H71" s="93"/>
    </row>
    <row r="72" s="5" customFormat="true" ht="12.75" hidden="false" customHeight="true" outlineLevel="0" collapsed="false">
      <c r="A72" s="82" t="s">
        <v>29</v>
      </c>
      <c r="B72" s="79" t="s">
        <v>30</v>
      </c>
      <c r="C72" s="94" t="n">
        <f aca="false">C93</f>
        <v>0</v>
      </c>
      <c r="D72" s="94" t="n">
        <f aca="false">D93</f>
        <v>0</v>
      </c>
      <c r="E72" s="94" t="n">
        <f aca="false">E93</f>
        <v>0</v>
      </c>
      <c r="F72" s="94" t="n">
        <f aca="false">F93</f>
        <v>0</v>
      </c>
      <c r="G72" s="94" t="n">
        <f aca="false">G93</f>
        <v>0</v>
      </c>
      <c r="H72" s="94"/>
    </row>
    <row r="73" s="63" customFormat="true" ht="12.75" hidden="false" customHeight="true" outlineLevel="0" collapsed="false">
      <c r="A73" s="82" t="s">
        <v>31</v>
      </c>
      <c r="B73" s="79" t="s">
        <v>32</v>
      </c>
      <c r="C73" s="94" t="n">
        <f aca="false">+C74+C75+C76</f>
        <v>0</v>
      </c>
      <c r="D73" s="94" t="n">
        <f aca="false">+D74+D75+D76</f>
        <v>0</v>
      </c>
      <c r="E73" s="94" t="n">
        <f aca="false">+E74+E75+E76</f>
        <v>0</v>
      </c>
      <c r="F73" s="94" t="n">
        <f aca="false">+F74+F75+F76</f>
        <v>0</v>
      </c>
      <c r="G73" s="94" t="n">
        <f aca="false">+G74+G75+G76</f>
        <v>0</v>
      </c>
      <c r="H73" s="94"/>
    </row>
    <row r="74" s="63" customFormat="true" ht="12.75" hidden="false" customHeight="true" outlineLevel="0" collapsed="false">
      <c r="A74" s="82" t="s">
        <v>33</v>
      </c>
      <c r="B74" s="79" t="s">
        <v>34</v>
      </c>
      <c r="C74" s="94" t="n">
        <f aca="false">C95</f>
        <v>0</v>
      </c>
      <c r="D74" s="94" t="n">
        <f aca="false">D95</f>
        <v>0</v>
      </c>
      <c r="E74" s="94" t="n">
        <f aca="false">E95</f>
        <v>0</v>
      </c>
      <c r="F74" s="94" t="n">
        <f aca="false">F95</f>
        <v>0</v>
      </c>
      <c r="G74" s="94" t="n">
        <f aca="false">G95</f>
        <v>0</v>
      </c>
      <c r="H74" s="94"/>
    </row>
    <row r="75" s="63" customFormat="true" ht="25.5" hidden="false" customHeight="true" outlineLevel="0" collapsed="false">
      <c r="A75" s="82" t="s">
        <v>35</v>
      </c>
      <c r="B75" s="79" t="s">
        <v>36</v>
      </c>
      <c r="C75" s="94" t="n">
        <f aca="false">C96</f>
        <v>0</v>
      </c>
      <c r="D75" s="94" t="n">
        <f aca="false">D96</f>
        <v>0</v>
      </c>
      <c r="E75" s="94" t="n">
        <f aca="false">E96</f>
        <v>0</v>
      </c>
      <c r="F75" s="94" t="n">
        <f aca="false">F96</f>
        <v>0</v>
      </c>
      <c r="G75" s="94" t="n">
        <f aca="false">G96</f>
        <v>0</v>
      </c>
      <c r="H75" s="94"/>
    </row>
    <row r="76" s="63" customFormat="true" ht="12.75" hidden="false" customHeight="true" outlineLevel="0" collapsed="false">
      <c r="A76" s="82" t="s">
        <v>37</v>
      </c>
      <c r="B76" s="79" t="s">
        <v>38</v>
      </c>
      <c r="C76" s="94" t="n">
        <f aca="false">C97</f>
        <v>0</v>
      </c>
      <c r="D76" s="94" t="n">
        <f aca="false">D97</f>
        <v>0</v>
      </c>
      <c r="E76" s="94" t="n">
        <f aca="false">E97</f>
        <v>0</v>
      </c>
      <c r="F76" s="94" t="n">
        <f aca="false">F97</f>
        <v>0</v>
      </c>
      <c r="G76" s="94" t="n">
        <f aca="false">G97</f>
        <v>0</v>
      </c>
      <c r="H76" s="94"/>
    </row>
    <row r="77" s="63" customFormat="true" ht="12.75" hidden="false" customHeight="true" outlineLevel="0" collapsed="false">
      <c r="A77" s="82" t="s">
        <v>39</v>
      </c>
      <c r="B77" s="79" t="s">
        <v>40</v>
      </c>
      <c r="C77" s="94" t="n">
        <f aca="false">+C78+C79+C80</f>
        <v>0</v>
      </c>
      <c r="D77" s="94" t="n">
        <f aca="false">+D78+D79+D80</f>
        <v>0</v>
      </c>
      <c r="E77" s="94" t="n">
        <f aca="false">+E78+E79+E80</f>
        <v>0</v>
      </c>
      <c r="F77" s="94" t="n">
        <f aca="false">+F78+F79+F80</f>
        <v>0</v>
      </c>
      <c r="G77" s="94" t="n">
        <f aca="false">+G78+G79+G80</f>
        <v>0</v>
      </c>
      <c r="H77" s="94"/>
    </row>
    <row r="78" s="63" customFormat="true" ht="25.5" hidden="false" customHeight="true" outlineLevel="0" collapsed="false">
      <c r="A78" s="82" t="s">
        <v>41</v>
      </c>
      <c r="B78" s="79" t="s">
        <v>42</v>
      </c>
      <c r="C78" s="94" t="n">
        <f aca="false">C99</f>
        <v>0</v>
      </c>
      <c r="D78" s="94" t="n">
        <f aca="false">D99</f>
        <v>0</v>
      </c>
      <c r="E78" s="94" t="n">
        <f aca="false">E99</f>
        <v>0</v>
      </c>
      <c r="F78" s="94" t="n">
        <f aca="false">F99</f>
        <v>0</v>
      </c>
      <c r="G78" s="94" t="n">
        <f aca="false">G99</f>
        <v>0</v>
      </c>
      <c r="H78" s="94"/>
    </row>
    <row r="79" s="63" customFormat="true" ht="25.5" hidden="false" customHeight="true" outlineLevel="0" collapsed="false">
      <c r="A79" s="82" t="s">
        <v>43</v>
      </c>
      <c r="B79" s="79" t="s">
        <v>44</v>
      </c>
      <c r="C79" s="94" t="n">
        <f aca="false">C100</f>
        <v>0</v>
      </c>
      <c r="D79" s="94" t="n">
        <f aca="false">D100</f>
        <v>0</v>
      </c>
      <c r="E79" s="94" t="n">
        <f aca="false">E100</f>
        <v>0</v>
      </c>
      <c r="F79" s="94" t="n">
        <f aca="false">F100</f>
        <v>0</v>
      </c>
      <c r="G79" s="94" t="n">
        <f aca="false">G100</f>
        <v>0</v>
      </c>
      <c r="H79" s="94"/>
    </row>
    <row r="80" s="63" customFormat="true" ht="12.75" hidden="false" customHeight="true" outlineLevel="0" collapsed="false">
      <c r="A80" s="82" t="s">
        <v>45</v>
      </c>
      <c r="B80" s="79" t="s">
        <v>46</v>
      </c>
      <c r="C80" s="94" t="n">
        <f aca="false">C101</f>
        <v>0</v>
      </c>
      <c r="D80" s="94" t="n">
        <f aca="false">D101</f>
        <v>0</v>
      </c>
      <c r="E80" s="94" t="n">
        <f aca="false">E101</f>
        <v>0</v>
      </c>
      <c r="F80" s="94" t="n">
        <f aca="false">F101</f>
        <v>0</v>
      </c>
      <c r="G80" s="94" t="n">
        <f aca="false">G101</f>
        <v>0</v>
      </c>
      <c r="H80" s="94"/>
    </row>
    <row r="81" s="5" customFormat="true" ht="12.75" hidden="false" customHeight="true" outlineLevel="0" collapsed="false">
      <c r="A81" s="82" t="s">
        <v>47</v>
      </c>
      <c r="B81" s="79" t="s">
        <v>48</v>
      </c>
      <c r="C81" s="94" t="n">
        <f aca="false">C102</f>
        <v>0</v>
      </c>
      <c r="D81" s="94" t="n">
        <f aca="false">D102</f>
        <v>0</v>
      </c>
      <c r="E81" s="94" t="n">
        <f aca="false">E102</f>
        <v>0</v>
      </c>
      <c r="F81" s="94" t="n">
        <f aca="false">F102</f>
        <v>0</v>
      </c>
      <c r="G81" s="94" t="n">
        <f aca="false">G102</f>
        <v>0</v>
      </c>
      <c r="H81" s="94"/>
    </row>
    <row r="82" s="5" customFormat="true" ht="12.75" hidden="false" customHeight="true" outlineLevel="0" collapsed="false">
      <c r="A82" s="83" t="s">
        <v>53</v>
      </c>
      <c r="B82" s="79" t="s">
        <v>54</v>
      </c>
      <c r="C82" s="94" t="n">
        <f aca="false">C103</f>
        <v>0</v>
      </c>
      <c r="D82" s="94" t="n">
        <f aca="false">D103</f>
        <v>0</v>
      </c>
      <c r="E82" s="94" t="n">
        <f aca="false">E103</f>
        <v>0</v>
      </c>
      <c r="F82" s="94" t="n">
        <f aca="false">F103</f>
        <v>0</v>
      </c>
      <c r="G82" s="94" t="n">
        <f aca="false">G103</f>
        <v>0</v>
      </c>
      <c r="H82" s="94"/>
    </row>
    <row r="83" customFormat="false" ht="12.75" hidden="false" customHeight="true" outlineLevel="0" collapsed="false">
      <c r="A83" s="83" t="s">
        <v>101</v>
      </c>
      <c r="B83" s="79" t="s">
        <v>96</v>
      </c>
      <c r="C83" s="94" t="n">
        <f aca="false">C104</f>
        <v>0</v>
      </c>
      <c r="D83" s="94" t="n">
        <f aca="false">D104</f>
        <v>0</v>
      </c>
      <c r="E83" s="94" t="n">
        <f aca="false">E104</f>
        <v>0</v>
      </c>
      <c r="F83" s="94" t="n">
        <f aca="false">F104</f>
        <v>0</v>
      </c>
      <c r="G83" s="94" t="n">
        <f aca="false">G104</f>
        <v>0</v>
      </c>
      <c r="H83" s="94"/>
    </row>
    <row r="84" s="5" customFormat="true" ht="12.75" hidden="false" customHeight="true" outlineLevel="0" collapsed="false">
      <c r="A84" s="95"/>
      <c r="B84" s="96"/>
      <c r="C84" s="80"/>
      <c r="D84" s="97" t="n">
        <f aca="false">+E84+F84+G84</f>
        <v>0</v>
      </c>
      <c r="E84" s="80"/>
      <c r="F84" s="80"/>
      <c r="G84" s="80"/>
      <c r="H84" s="81"/>
    </row>
    <row r="85" s="63" customFormat="true" ht="12.75" hidden="false" customHeight="true" outlineLevel="0" collapsed="false">
      <c r="A85" s="98"/>
      <c r="B85" s="96"/>
      <c r="C85" s="80"/>
      <c r="D85" s="97" t="n">
        <f aca="false">+E85+F85+G85</f>
        <v>0</v>
      </c>
      <c r="E85" s="80"/>
      <c r="F85" s="80"/>
      <c r="G85" s="80"/>
      <c r="H85" s="81"/>
    </row>
    <row r="86" s="63" customFormat="true" ht="31.5" hidden="false" customHeight="true" outlineLevel="0" collapsed="false">
      <c r="A86" s="99" t="s">
        <v>102</v>
      </c>
      <c r="B86" s="100"/>
      <c r="C86" s="80"/>
      <c r="D86" s="97" t="n">
        <f aca="false">+E86+F86+G86</f>
        <v>0</v>
      </c>
      <c r="E86" s="80"/>
      <c r="F86" s="80"/>
      <c r="G86" s="80"/>
      <c r="H86" s="81"/>
    </row>
    <row r="87" s="63" customFormat="true" ht="12.75" hidden="false" customHeight="true" outlineLevel="0" collapsed="false">
      <c r="A87" s="101"/>
      <c r="B87" s="100"/>
      <c r="C87" s="80"/>
      <c r="D87" s="97" t="n">
        <f aca="false">+E87+F87+G87</f>
        <v>0</v>
      </c>
      <c r="E87" s="80"/>
      <c r="F87" s="80"/>
      <c r="G87" s="80"/>
      <c r="H87" s="81"/>
    </row>
    <row r="88" s="5" customFormat="true" ht="15" hidden="false" customHeight="true" outlineLevel="0" collapsed="false">
      <c r="A88" s="102" t="s">
        <v>100</v>
      </c>
      <c r="B88" s="103"/>
      <c r="C88" s="80"/>
      <c r="D88" s="97" t="n">
        <f aca="false">+E88+F88+G88</f>
        <v>0</v>
      </c>
      <c r="E88" s="80"/>
      <c r="F88" s="80"/>
      <c r="G88" s="80"/>
      <c r="H88" s="81"/>
    </row>
    <row r="89" s="5" customFormat="true" ht="15" hidden="false" customHeight="true" outlineLevel="0" collapsed="false">
      <c r="A89" s="102" t="s">
        <v>21</v>
      </c>
      <c r="B89" s="103" t="s">
        <v>22</v>
      </c>
      <c r="C89" s="104" t="n">
        <f aca="false">C90+C91</f>
        <v>0</v>
      </c>
      <c r="D89" s="104" t="n">
        <f aca="false">D90+D91</f>
        <v>0</v>
      </c>
      <c r="E89" s="104" t="n">
        <f aca="false">E90+E91</f>
        <v>0</v>
      </c>
      <c r="F89" s="104" t="n">
        <f aca="false">F90+F91</f>
        <v>0</v>
      </c>
      <c r="G89" s="104" t="n">
        <f aca="false">G90+G91</f>
        <v>0</v>
      </c>
      <c r="H89" s="104"/>
    </row>
    <row r="90" s="5" customFormat="true" ht="12.75" hidden="false" customHeight="true" outlineLevel="0" collapsed="false">
      <c r="A90" s="105" t="s">
        <v>23</v>
      </c>
      <c r="B90" s="100" t="s">
        <v>24</v>
      </c>
      <c r="C90" s="106" t="n">
        <f aca="false">C120+C128+C147+C156+C163</f>
        <v>0</v>
      </c>
      <c r="D90" s="106" t="n">
        <f aca="false">D120+D128+D147+D156+D163</f>
        <v>0</v>
      </c>
      <c r="E90" s="106" t="n">
        <f aca="false">E120+E128+E147+E156+E163</f>
        <v>0</v>
      </c>
      <c r="F90" s="106" t="n">
        <f aca="false">F120+F128+F147+F156+F163</f>
        <v>0</v>
      </c>
      <c r="G90" s="106" t="n">
        <f aca="false">G120+G128+G147+G156+G163</f>
        <v>0</v>
      </c>
      <c r="H90" s="106"/>
    </row>
    <row r="91" s="5" customFormat="true" ht="12.75" hidden="false" customHeight="true" outlineLevel="0" collapsed="false">
      <c r="A91" s="107" t="s">
        <v>25</v>
      </c>
      <c r="B91" s="108" t="s">
        <v>26</v>
      </c>
      <c r="C91" s="106" t="n">
        <f aca="false">C121+C129+C148+C157+C164</f>
        <v>0</v>
      </c>
      <c r="D91" s="106" t="n">
        <f aca="false">D121+D129+D148+D157+D164</f>
        <v>0</v>
      </c>
      <c r="E91" s="106" t="n">
        <f aca="false">E121+E129+E148+E157+E164</f>
        <v>0</v>
      </c>
      <c r="F91" s="106" t="n">
        <f aca="false">F121+F129+F148+F157+F164</f>
        <v>0</v>
      </c>
      <c r="G91" s="106" t="n">
        <f aca="false">G121+G129+G148+G157+G164</f>
        <v>0</v>
      </c>
      <c r="H91" s="106"/>
    </row>
    <row r="92" s="5" customFormat="true" ht="15" hidden="false" customHeight="true" outlineLevel="0" collapsed="false">
      <c r="A92" s="102" t="s">
        <v>27</v>
      </c>
      <c r="B92" s="103" t="s">
        <v>28</v>
      </c>
      <c r="C92" s="93" t="n">
        <f aca="false">+C93+C94+C98+C102</f>
        <v>0</v>
      </c>
      <c r="D92" s="93" t="n">
        <f aca="false">+D93+D94+D98+D102</f>
        <v>0</v>
      </c>
      <c r="E92" s="93" t="n">
        <f aca="false">+E93+E94+E98+E102</f>
        <v>0</v>
      </c>
      <c r="F92" s="93" t="n">
        <f aca="false">+F93+F94+F98+F102</f>
        <v>0</v>
      </c>
      <c r="G92" s="93" t="n">
        <f aca="false">+G93+G94+G98+G102</f>
        <v>0</v>
      </c>
      <c r="H92" s="93"/>
    </row>
    <row r="93" s="5" customFormat="true" ht="12.75" hidden="false" customHeight="true" outlineLevel="0" collapsed="false">
      <c r="A93" s="101" t="s">
        <v>29</v>
      </c>
      <c r="B93" s="100" t="s">
        <v>30</v>
      </c>
      <c r="C93" s="106" t="n">
        <f aca="false">C131</f>
        <v>0</v>
      </c>
      <c r="D93" s="106" t="n">
        <f aca="false">D131</f>
        <v>0</v>
      </c>
      <c r="E93" s="106" t="n">
        <f aca="false">E131</f>
        <v>0</v>
      </c>
      <c r="F93" s="106" t="n">
        <f aca="false">F131</f>
        <v>0</v>
      </c>
      <c r="G93" s="106" t="n">
        <f aca="false">G131</f>
        <v>0</v>
      </c>
      <c r="H93" s="106"/>
    </row>
    <row r="94" s="5" customFormat="true" ht="12.75" hidden="false" customHeight="true" outlineLevel="0" collapsed="false">
      <c r="A94" s="101" t="s">
        <v>31</v>
      </c>
      <c r="B94" s="100" t="s">
        <v>32</v>
      </c>
      <c r="C94" s="109" t="n">
        <f aca="false">+C95+C96+C97</f>
        <v>0</v>
      </c>
      <c r="D94" s="109" t="n">
        <f aca="false">+D95+D96+D97</f>
        <v>0</v>
      </c>
      <c r="E94" s="109" t="n">
        <f aca="false">+E95+E96+E97</f>
        <v>0</v>
      </c>
      <c r="F94" s="109" t="n">
        <f aca="false">+F95+F96+F97</f>
        <v>0</v>
      </c>
      <c r="G94" s="109" t="n">
        <f aca="false">+G95+G96+G97</f>
        <v>0</v>
      </c>
      <c r="H94" s="109"/>
    </row>
    <row r="95" s="5" customFormat="true" ht="12.75" hidden="false" customHeight="true" outlineLevel="0" collapsed="false">
      <c r="A95" s="101" t="s">
        <v>33</v>
      </c>
      <c r="B95" s="100" t="s">
        <v>34</v>
      </c>
      <c r="C95" s="106" t="n">
        <f aca="false">C133</f>
        <v>0</v>
      </c>
      <c r="D95" s="106" t="n">
        <f aca="false">D133</f>
        <v>0</v>
      </c>
      <c r="E95" s="106" t="n">
        <f aca="false">E133</f>
        <v>0</v>
      </c>
      <c r="F95" s="106" t="n">
        <f aca="false">F133</f>
        <v>0</v>
      </c>
      <c r="G95" s="106" t="n">
        <f aca="false">G133</f>
        <v>0</v>
      </c>
      <c r="H95" s="106"/>
    </row>
    <row r="96" s="5" customFormat="true" ht="25.5" hidden="false" customHeight="true" outlineLevel="0" collapsed="false">
      <c r="A96" s="101" t="s">
        <v>35</v>
      </c>
      <c r="B96" s="100" t="s">
        <v>36</v>
      </c>
      <c r="C96" s="106" t="n">
        <f aca="false">C134</f>
        <v>0</v>
      </c>
      <c r="D96" s="106" t="n">
        <f aca="false">D134</f>
        <v>0</v>
      </c>
      <c r="E96" s="106" t="n">
        <f aca="false">E134</f>
        <v>0</v>
      </c>
      <c r="F96" s="106" t="n">
        <f aca="false">F134</f>
        <v>0</v>
      </c>
      <c r="G96" s="106" t="n">
        <f aca="false">G134</f>
        <v>0</v>
      </c>
      <c r="H96" s="106"/>
    </row>
    <row r="97" s="5" customFormat="true" ht="12.75" hidden="false" customHeight="true" outlineLevel="0" collapsed="false">
      <c r="A97" s="101" t="s">
        <v>37</v>
      </c>
      <c r="B97" s="100" t="s">
        <v>38</v>
      </c>
      <c r="C97" s="106" t="n">
        <f aca="false">C135</f>
        <v>0</v>
      </c>
      <c r="D97" s="106" t="n">
        <f aca="false">D135</f>
        <v>0</v>
      </c>
      <c r="E97" s="106" t="n">
        <f aca="false">E135</f>
        <v>0</v>
      </c>
      <c r="F97" s="106" t="n">
        <f aca="false">F135</f>
        <v>0</v>
      </c>
      <c r="G97" s="106" t="n">
        <f aca="false">G135</f>
        <v>0</v>
      </c>
      <c r="H97" s="106"/>
    </row>
    <row r="98" s="5" customFormat="true" ht="12.75" hidden="false" customHeight="true" outlineLevel="0" collapsed="false">
      <c r="A98" s="101" t="s">
        <v>39</v>
      </c>
      <c r="B98" s="100" t="s">
        <v>40</v>
      </c>
      <c r="C98" s="106" t="n">
        <f aca="false">+C99+C100+C101</f>
        <v>0</v>
      </c>
      <c r="D98" s="106" t="n">
        <f aca="false">+D99+D100+D101</f>
        <v>0</v>
      </c>
      <c r="E98" s="106" t="n">
        <f aca="false">+E99+E100+E101</f>
        <v>0</v>
      </c>
      <c r="F98" s="106" t="n">
        <f aca="false">+F99+F100+F101</f>
        <v>0</v>
      </c>
      <c r="G98" s="106" t="n">
        <f aca="false">+G99+G100+G101</f>
        <v>0</v>
      </c>
      <c r="H98" s="106"/>
    </row>
    <row r="99" s="5" customFormat="true" ht="25.5" hidden="false" customHeight="true" outlineLevel="0" collapsed="false">
      <c r="A99" s="101" t="s">
        <v>41</v>
      </c>
      <c r="B99" s="100" t="s">
        <v>42</v>
      </c>
      <c r="C99" s="106" t="n">
        <f aca="false">C137</f>
        <v>0</v>
      </c>
      <c r="D99" s="106" t="n">
        <f aca="false">D137</f>
        <v>0</v>
      </c>
      <c r="E99" s="106" t="n">
        <f aca="false">E137</f>
        <v>0</v>
      </c>
      <c r="F99" s="106" t="n">
        <f aca="false">F137</f>
        <v>0</v>
      </c>
      <c r="G99" s="106" t="n">
        <f aca="false">G137</f>
        <v>0</v>
      </c>
      <c r="H99" s="106"/>
    </row>
    <row r="100" s="5" customFormat="true" ht="25.5" hidden="false" customHeight="true" outlineLevel="0" collapsed="false">
      <c r="A100" s="101" t="s">
        <v>43</v>
      </c>
      <c r="B100" s="100" t="s">
        <v>44</v>
      </c>
      <c r="C100" s="106" t="n">
        <f aca="false">C138</f>
        <v>0</v>
      </c>
      <c r="D100" s="106" t="n">
        <f aca="false">D138</f>
        <v>0</v>
      </c>
      <c r="E100" s="106" t="n">
        <f aca="false">E138</f>
        <v>0</v>
      </c>
      <c r="F100" s="106" t="n">
        <f aca="false">F138</f>
        <v>0</v>
      </c>
      <c r="G100" s="106" t="n">
        <f aca="false">G138</f>
        <v>0</v>
      </c>
      <c r="H100" s="106"/>
    </row>
    <row r="101" s="5" customFormat="true" ht="12.75" hidden="false" customHeight="true" outlineLevel="0" collapsed="false">
      <c r="A101" s="101" t="s">
        <v>45</v>
      </c>
      <c r="B101" s="100" t="s">
        <v>46</v>
      </c>
      <c r="C101" s="106" t="n">
        <f aca="false">C139</f>
        <v>0</v>
      </c>
      <c r="D101" s="106" t="n">
        <f aca="false">D139</f>
        <v>0</v>
      </c>
      <c r="E101" s="106" t="n">
        <f aca="false">E139</f>
        <v>0</v>
      </c>
      <c r="F101" s="106" t="n">
        <f aca="false">F139</f>
        <v>0</v>
      </c>
      <c r="G101" s="106" t="n">
        <f aca="false">G139</f>
        <v>0</v>
      </c>
      <c r="H101" s="106"/>
    </row>
    <row r="102" s="5" customFormat="true" ht="12.75" hidden="false" customHeight="true" outlineLevel="0" collapsed="false">
      <c r="A102" s="101" t="s">
        <v>47</v>
      </c>
      <c r="B102" s="100" t="s">
        <v>48</v>
      </c>
      <c r="C102" s="106" t="n">
        <f aca="false">C140</f>
        <v>0</v>
      </c>
      <c r="D102" s="106" t="n">
        <f aca="false">D140</f>
        <v>0</v>
      </c>
      <c r="E102" s="106" t="n">
        <f aca="false">E140</f>
        <v>0</v>
      </c>
      <c r="F102" s="106" t="n">
        <f aca="false">F140</f>
        <v>0</v>
      </c>
      <c r="G102" s="106" t="n">
        <f aca="false">G140</f>
        <v>0</v>
      </c>
      <c r="H102" s="106"/>
    </row>
    <row r="103" s="5" customFormat="true" ht="12.75" hidden="false" customHeight="true" outlineLevel="0" collapsed="false">
      <c r="A103" s="105" t="s">
        <v>53</v>
      </c>
      <c r="B103" s="100" t="s">
        <v>54</v>
      </c>
      <c r="C103" s="106" t="n">
        <f aca="false">C149</f>
        <v>0</v>
      </c>
      <c r="D103" s="106" t="n">
        <f aca="false">D149</f>
        <v>0</v>
      </c>
      <c r="E103" s="106" t="n">
        <f aca="false">E149</f>
        <v>0</v>
      </c>
      <c r="F103" s="106" t="n">
        <f aca="false">F149</f>
        <v>0</v>
      </c>
      <c r="G103" s="106" t="n">
        <f aca="false">G149</f>
        <v>0</v>
      </c>
      <c r="H103" s="106"/>
    </row>
    <row r="104" s="5" customFormat="true" ht="12.75" hidden="false" customHeight="true" outlineLevel="0" collapsed="false">
      <c r="A104" s="105" t="s">
        <v>101</v>
      </c>
      <c r="B104" s="100" t="s">
        <v>96</v>
      </c>
      <c r="C104" s="106" t="n">
        <f aca="false">C141+C150</f>
        <v>0</v>
      </c>
      <c r="D104" s="106" t="n">
        <f aca="false">D141+D150</f>
        <v>0</v>
      </c>
      <c r="E104" s="106" t="n">
        <f aca="false">E141+E150</f>
        <v>0</v>
      </c>
      <c r="F104" s="106" t="n">
        <f aca="false">F141+F150</f>
        <v>0</v>
      </c>
      <c r="G104" s="106" t="n">
        <f aca="false">G141+G150</f>
        <v>0</v>
      </c>
      <c r="H104" s="106"/>
    </row>
    <row r="105" s="5" customFormat="true" ht="12.75" hidden="false" customHeight="true" outlineLevel="0" collapsed="false">
      <c r="A105" s="105"/>
      <c r="B105" s="100"/>
      <c r="C105" s="110"/>
      <c r="D105" s="111" t="n">
        <f aca="false">+E105+F105+G105</f>
        <v>0</v>
      </c>
      <c r="E105" s="110"/>
      <c r="F105" s="110"/>
      <c r="G105" s="110"/>
      <c r="H105" s="106"/>
    </row>
    <row r="106" s="5" customFormat="true" ht="12.75" hidden="false" customHeight="true" outlineLevel="0" collapsed="false">
      <c r="A106" s="105"/>
      <c r="B106" s="100"/>
      <c r="C106" s="110"/>
      <c r="D106" s="111" t="n">
        <f aca="false">+E106+F106+G106</f>
        <v>0</v>
      </c>
      <c r="E106" s="110"/>
      <c r="F106" s="110"/>
      <c r="G106" s="110"/>
      <c r="H106" s="106"/>
    </row>
    <row r="107" s="5" customFormat="true" ht="15.75" hidden="false" customHeight="true" outlineLevel="0" collapsed="false">
      <c r="A107" s="99" t="s">
        <v>103</v>
      </c>
      <c r="B107" s="100"/>
      <c r="C107" s="110"/>
      <c r="D107" s="111" t="n">
        <f aca="false">+E107+F107+G107</f>
        <v>0</v>
      </c>
      <c r="E107" s="110"/>
      <c r="F107" s="110"/>
      <c r="G107" s="110"/>
      <c r="H107" s="106"/>
    </row>
    <row r="108" s="5" customFormat="true" ht="12.75" hidden="false" customHeight="true" outlineLevel="0" collapsed="false">
      <c r="A108" s="105"/>
      <c r="B108" s="100"/>
      <c r="C108" s="110"/>
      <c r="D108" s="111" t="n">
        <f aca="false">+E108+F108+G108</f>
        <v>0</v>
      </c>
      <c r="E108" s="110"/>
      <c r="F108" s="110"/>
      <c r="G108" s="110"/>
      <c r="H108" s="106"/>
    </row>
    <row r="109" s="5" customFormat="true" ht="15" hidden="false" customHeight="true" outlineLevel="0" collapsed="false">
      <c r="A109" s="102" t="s">
        <v>100</v>
      </c>
      <c r="B109" s="103"/>
      <c r="C109" s="110"/>
      <c r="D109" s="111" t="n">
        <f aca="false">+E109+F109+G109</f>
        <v>0</v>
      </c>
      <c r="E109" s="110"/>
      <c r="F109" s="110"/>
      <c r="G109" s="110"/>
      <c r="H109" s="106"/>
    </row>
    <row r="110" s="5" customFormat="true" ht="15" hidden="false" customHeight="true" outlineLevel="0" collapsed="false">
      <c r="A110" s="102" t="s">
        <v>21</v>
      </c>
      <c r="B110" s="103" t="s">
        <v>22</v>
      </c>
      <c r="C110" s="104" t="n">
        <f aca="false">C111+C112</f>
        <v>0</v>
      </c>
      <c r="D110" s="104" t="n">
        <f aca="false">D111+D112</f>
        <v>0</v>
      </c>
      <c r="E110" s="104" t="n">
        <f aca="false">E111+E112</f>
        <v>0</v>
      </c>
      <c r="F110" s="104" t="n">
        <f aca="false">F111+F112</f>
        <v>0</v>
      </c>
      <c r="G110" s="104" t="n">
        <f aca="false">G111+G112</f>
        <v>0</v>
      </c>
      <c r="H110" s="104"/>
    </row>
    <row r="111" s="5" customFormat="true" ht="14.25" hidden="false" customHeight="true" outlineLevel="0" collapsed="false">
      <c r="A111" s="112" t="s">
        <v>23</v>
      </c>
      <c r="B111" s="113" t="s">
        <v>24</v>
      </c>
      <c r="C111" s="106" t="n">
        <f aca="false">C172</f>
        <v>0</v>
      </c>
      <c r="D111" s="106" t="n">
        <f aca="false">D172</f>
        <v>0</v>
      </c>
      <c r="E111" s="106" t="n">
        <f aca="false">E172</f>
        <v>0</v>
      </c>
      <c r="F111" s="106" t="n">
        <f aca="false">F172</f>
        <v>0</v>
      </c>
      <c r="G111" s="106" t="n">
        <f aca="false">G172</f>
        <v>0</v>
      </c>
      <c r="H111" s="106"/>
    </row>
    <row r="112" s="5" customFormat="true" ht="14.25" hidden="false" customHeight="true" outlineLevel="0" collapsed="false">
      <c r="A112" s="112" t="s">
        <v>25</v>
      </c>
      <c r="B112" s="113" t="s">
        <v>26</v>
      </c>
      <c r="C112" s="106" t="n">
        <f aca="false">C173</f>
        <v>0</v>
      </c>
      <c r="D112" s="106" t="n">
        <f aca="false">D173</f>
        <v>0</v>
      </c>
      <c r="E112" s="106" t="n">
        <f aca="false">E173</f>
        <v>0</v>
      </c>
      <c r="F112" s="106" t="n">
        <f aca="false">F173</f>
        <v>0</v>
      </c>
      <c r="G112" s="106" t="n">
        <f aca="false">G173</f>
        <v>0</v>
      </c>
      <c r="H112" s="106"/>
    </row>
    <row r="113" s="5" customFormat="true" ht="12.75" hidden="false" customHeight="true" outlineLevel="0" collapsed="false">
      <c r="A113" s="95"/>
      <c r="B113" s="96"/>
      <c r="C113" s="80"/>
      <c r="D113" s="97" t="n">
        <f aca="false">+E113+F113+G113</f>
        <v>0</v>
      </c>
      <c r="E113" s="80"/>
      <c r="F113" s="80"/>
      <c r="G113" s="80"/>
      <c r="H113" s="81"/>
    </row>
    <row r="114" s="5" customFormat="true" ht="31.5" hidden="false" customHeight="true" outlineLevel="0" collapsed="false">
      <c r="A114" s="114" t="s">
        <v>104</v>
      </c>
      <c r="B114" s="115" t="s">
        <v>0</v>
      </c>
      <c r="C114" s="80"/>
      <c r="D114" s="97" t="n">
        <f aca="false">+E114+F114+G114</f>
        <v>0</v>
      </c>
      <c r="E114" s="80"/>
      <c r="F114" s="80"/>
      <c r="G114" s="80"/>
      <c r="H114" s="81"/>
    </row>
    <row r="115" s="5" customFormat="true" ht="15" hidden="false" customHeight="true" outlineLevel="0" collapsed="false">
      <c r="A115" s="116"/>
      <c r="B115" s="115"/>
      <c r="C115" s="80"/>
      <c r="D115" s="97" t="n">
        <f aca="false">+E115+F115+G115</f>
        <v>0</v>
      </c>
      <c r="E115" s="80"/>
      <c r="F115" s="80"/>
      <c r="G115" s="80"/>
      <c r="H115" s="81"/>
    </row>
    <row r="116" s="5" customFormat="true" ht="30" hidden="false" customHeight="true" outlineLevel="0" collapsed="false">
      <c r="A116" s="116" t="s">
        <v>105</v>
      </c>
      <c r="B116" s="96"/>
      <c r="C116" s="80"/>
      <c r="D116" s="97" t="n">
        <f aca="false">+E116+F116+G116</f>
        <v>0</v>
      </c>
      <c r="E116" s="80"/>
      <c r="F116" s="80"/>
      <c r="G116" s="80"/>
      <c r="H116" s="81"/>
    </row>
    <row r="117" s="5" customFormat="true" ht="12.75" hidden="false" customHeight="true" outlineLevel="0" collapsed="false">
      <c r="A117" s="117"/>
      <c r="B117" s="115"/>
      <c r="C117" s="80"/>
      <c r="D117" s="97" t="n">
        <f aca="false">+E117+F117+G117</f>
        <v>0</v>
      </c>
      <c r="E117" s="80"/>
      <c r="F117" s="80"/>
      <c r="G117" s="80"/>
      <c r="H117" s="81"/>
    </row>
    <row r="118" s="63" customFormat="true" ht="15" hidden="false" customHeight="true" outlineLevel="0" collapsed="false">
      <c r="A118" s="118" t="s">
        <v>100</v>
      </c>
      <c r="B118" s="119"/>
      <c r="C118" s="80"/>
      <c r="D118" s="97" t="n">
        <f aca="false">+E118+F118+G118</f>
        <v>0</v>
      </c>
      <c r="E118" s="80"/>
      <c r="F118" s="80"/>
      <c r="G118" s="80"/>
      <c r="H118" s="81"/>
    </row>
    <row r="119" s="63" customFormat="true" ht="15" hidden="false" customHeight="true" outlineLevel="0" collapsed="false">
      <c r="A119" s="118" t="s">
        <v>21</v>
      </c>
      <c r="B119" s="119" t="s">
        <v>22</v>
      </c>
      <c r="C119" s="104" t="n">
        <f aca="false">C120+C121</f>
        <v>0</v>
      </c>
      <c r="D119" s="104" t="n">
        <f aca="false">D120+D121</f>
        <v>0</v>
      </c>
      <c r="E119" s="104" t="n">
        <f aca="false">E120+E121</f>
        <v>0</v>
      </c>
      <c r="F119" s="104" t="n">
        <f aca="false">F120+F121</f>
        <v>0</v>
      </c>
      <c r="G119" s="104" t="n">
        <f aca="false">G120+G121</f>
        <v>0</v>
      </c>
      <c r="H119" s="104"/>
    </row>
    <row r="120" s="63" customFormat="true" ht="14.25" hidden="false" customHeight="true" outlineLevel="0" collapsed="false">
      <c r="A120" s="120" t="s">
        <v>23</v>
      </c>
      <c r="B120" s="121" t="s">
        <v>24</v>
      </c>
      <c r="C120" s="122"/>
      <c r="D120" s="97" t="n">
        <f aca="false">+E120+F120+G120</f>
        <v>0</v>
      </c>
      <c r="E120" s="122"/>
      <c r="F120" s="122"/>
      <c r="G120" s="122"/>
      <c r="H120" s="106"/>
    </row>
    <row r="121" s="63" customFormat="true" ht="14.25" hidden="false" customHeight="true" outlineLevel="0" collapsed="false">
      <c r="A121" s="120" t="s">
        <v>25</v>
      </c>
      <c r="B121" s="121" t="s">
        <v>26</v>
      </c>
      <c r="C121" s="122"/>
      <c r="D121" s="97" t="n">
        <f aca="false">+E121+F121+G121</f>
        <v>0</v>
      </c>
      <c r="E121" s="122"/>
      <c r="F121" s="122"/>
      <c r="G121" s="122"/>
      <c r="H121" s="106"/>
    </row>
    <row r="122" s="63" customFormat="true" ht="14.25" hidden="false" customHeight="true" outlineLevel="0" collapsed="false">
      <c r="A122" s="120"/>
      <c r="B122" s="121"/>
      <c r="C122" s="80"/>
      <c r="D122" s="97" t="n">
        <f aca="false">+E122+F122+G122</f>
        <v>0</v>
      </c>
      <c r="E122" s="80"/>
      <c r="F122" s="80"/>
      <c r="G122" s="80"/>
      <c r="H122" s="81"/>
    </row>
    <row r="123" s="5" customFormat="true" ht="15" hidden="false" customHeight="true" outlineLevel="0" collapsed="false">
      <c r="A123" s="116" t="s">
        <v>106</v>
      </c>
      <c r="B123" s="96"/>
      <c r="C123" s="80"/>
      <c r="D123" s="97" t="n">
        <f aca="false">+E123+F123+G123</f>
        <v>0</v>
      </c>
      <c r="E123" s="80"/>
      <c r="F123" s="80"/>
      <c r="G123" s="80"/>
      <c r="H123" s="81"/>
    </row>
    <row r="124" s="5" customFormat="true" ht="12.75" hidden="false" customHeight="true" outlineLevel="0" collapsed="false">
      <c r="A124" s="95"/>
      <c r="B124" s="96"/>
      <c r="C124" s="80"/>
      <c r="D124" s="97" t="n">
        <f aca="false">+E124+F124+G124</f>
        <v>0</v>
      </c>
      <c r="E124" s="80"/>
      <c r="F124" s="80"/>
      <c r="G124" s="80"/>
      <c r="H124" s="81"/>
    </row>
    <row r="125" s="5" customFormat="true" ht="12.75" hidden="false" customHeight="true" outlineLevel="0" collapsed="false">
      <c r="A125" s="95"/>
      <c r="B125" s="96"/>
      <c r="C125" s="80"/>
      <c r="D125" s="97" t="n">
        <f aca="false">+E125+F125+G125</f>
        <v>0</v>
      </c>
      <c r="E125" s="80"/>
      <c r="F125" s="80"/>
      <c r="G125" s="80"/>
      <c r="H125" s="81"/>
    </row>
    <row r="126" s="5" customFormat="true" ht="15" hidden="false" customHeight="true" outlineLevel="0" collapsed="false">
      <c r="A126" s="116" t="s">
        <v>100</v>
      </c>
      <c r="B126" s="119"/>
      <c r="C126" s="80"/>
      <c r="D126" s="97" t="n">
        <f aca="false">+E126+F126+G126</f>
        <v>0</v>
      </c>
      <c r="E126" s="80"/>
      <c r="F126" s="80"/>
      <c r="G126" s="80"/>
      <c r="H126" s="81"/>
    </row>
    <row r="127" s="5" customFormat="true" ht="15" hidden="false" customHeight="true" outlineLevel="0" collapsed="false">
      <c r="A127" s="118" t="s">
        <v>21</v>
      </c>
      <c r="B127" s="119" t="s">
        <v>22</v>
      </c>
      <c r="C127" s="104" t="n">
        <f aca="false">C128+C129</f>
        <v>0</v>
      </c>
      <c r="D127" s="104" t="n">
        <f aca="false">D128+D129</f>
        <v>0</v>
      </c>
      <c r="E127" s="104" t="n">
        <f aca="false">E128+E129</f>
        <v>0</v>
      </c>
      <c r="F127" s="104" t="n">
        <f aca="false">F128+F129</f>
        <v>0</v>
      </c>
      <c r="G127" s="104" t="n">
        <f aca="false">G128+G129</f>
        <v>0</v>
      </c>
      <c r="H127" s="104"/>
    </row>
    <row r="128" s="5" customFormat="true" ht="13.5" hidden="false" customHeight="true" outlineLevel="0" collapsed="false">
      <c r="A128" s="120" t="s">
        <v>23</v>
      </c>
      <c r="B128" s="121" t="s">
        <v>24</v>
      </c>
      <c r="C128" s="122"/>
      <c r="D128" s="97" t="n">
        <f aca="false">+E128+F128+G128</f>
        <v>0</v>
      </c>
      <c r="E128" s="122"/>
      <c r="F128" s="122"/>
      <c r="G128" s="122"/>
      <c r="H128" s="106"/>
    </row>
    <row r="129" s="5" customFormat="true" ht="14.25" hidden="false" customHeight="true" outlineLevel="0" collapsed="false">
      <c r="A129" s="120" t="s">
        <v>25</v>
      </c>
      <c r="B129" s="121" t="s">
        <v>26</v>
      </c>
      <c r="C129" s="122"/>
      <c r="D129" s="97" t="n">
        <f aca="false">+E129+F129+G129</f>
        <v>0</v>
      </c>
      <c r="E129" s="122"/>
      <c r="F129" s="122"/>
      <c r="G129" s="122"/>
      <c r="H129" s="106"/>
    </row>
    <row r="130" s="5" customFormat="true" ht="14.25" hidden="false" customHeight="true" outlineLevel="0" collapsed="false">
      <c r="A130" s="118" t="s">
        <v>27</v>
      </c>
      <c r="B130" s="119" t="s">
        <v>28</v>
      </c>
      <c r="C130" s="93" t="n">
        <f aca="false">+C131+C132+C136+C140</f>
        <v>0</v>
      </c>
      <c r="D130" s="93" t="n">
        <f aca="false">+D131+D132+D136+D140</f>
        <v>0</v>
      </c>
      <c r="E130" s="93" t="n">
        <f aca="false">+E131+E132+E136+E140</f>
        <v>0</v>
      </c>
      <c r="F130" s="93" t="n">
        <f aca="false">+F131+F132+F136+F140</f>
        <v>0</v>
      </c>
      <c r="G130" s="93" t="n">
        <f aca="false">+G131+G132+G136+G140</f>
        <v>0</v>
      </c>
      <c r="H130" s="93"/>
    </row>
    <row r="131" s="5" customFormat="true" ht="14.25" hidden="false" customHeight="true" outlineLevel="0" collapsed="false">
      <c r="A131" s="98" t="s">
        <v>29</v>
      </c>
      <c r="B131" s="96" t="s">
        <v>30</v>
      </c>
      <c r="C131" s="122"/>
      <c r="D131" s="97" t="n">
        <f aca="false">+E131+F131+G131</f>
        <v>0</v>
      </c>
      <c r="E131" s="122"/>
      <c r="F131" s="122"/>
      <c r="G131" s="122"/>
      <c r="H131" s="106"/>
    </row>
    <row r="132" s="63" customFormat="true" ht="12.75" hidden="false" customHeight="true" outlineLevel="0" collapsed="false">
      <c r="A132" s="98" t="s">
        <v>31</v>
      </c>
      <c r="B132" s="96" t="s">
        <v>32</v>
      </c>
      <c r="C132" s="109" t="n">
        <f aca="false">+C133+C134+C135</f>
        <v>0</v>
      </c>
      <c r="D132" s="109" t="n">
        <f aca="false">+D133+D134+D135</f>
        <v>0</v>
      </c>
      <c r="E132" s="109" t="n">
        <f aca="false">+E133+E134+E135</f>
        <v>0</v>
      </c>
      <c r="F132" s="109" t="n">
        <f aca="false">+F133+F134+F135</f>
        <v>0</v>
      </c>
      <c r="G132" s="109" t="n">
        <f aca="false">+G133+G134+G135</f>
        <v>0</v>
      </c>
      <c r="H132" s="109"/>
    </row>
    <row r="133" s="63" customFormat="true" ht="12.75" hidden="false" customHeight="true" outlineLevel="0" collapsed="false">
      <c r="A133" s="98" t="s">
        <v>33</v>
      </c>
      <c r="B133" s="96" t="s">
        <v>34</v>
      </c>
      <c r="C133" s="122"/>
      <c r="D133" s="97" t="n">
        <f aca="false">+E133+F133+G133</f>
        <v>0</v>
      </c>
      <c r="E133" s="122"/>
      <c r="F133" s="122"/>
      <c r="G133" s="122"/>
      <c r="H133" s="106"/>
    </row>
    <row r="134" s="63" customFormat="true" ht="25.5" hidden="false" customHeight="true" outlineLevel="0" collapsed="false">
      <c r="A134" s="98" t="s">
        <v>35</v>
      </c>
      <c r="B134" s="96" t="s">
        <v>36</v>
      </c>
      <c r="C134" s="122"/>
      <c r="D134" s="97" t="n">
        <f aca="false">+E134+F134+G134</f>
        <v>0</v>
      </c>
      <c r="E134" s="122"/>
      <c r="F134" s="122"/>
      <c r="G134" s="122"/>
      <c r="H134" s="106"/>
    </row>
    <row r="135" s="63" customFormat="true" ht="12.75" hidden="false" customHeight="true" outlineLevel="0" collapsed="false">
      <c r="A135" s="98" t="s">
        <v>37</v>
      </c>
      <c r="B135" s="96" t="s">
        <v>38</v>
      </c>
      <c r="C135" s="122"/>
      <c r="D135" s="97" t="n">
        <f aca="false">+E135+F135+G135</f>
        <v>0</v>
      </c>
      <c r="E135" s="122"/>
      <c r="F135" s="122"/>
      <c r="G135" s="122"/>
      <c r="H135" s="106"/>
    </row>
    <row r="136" s="63" customFormat="true" ht="12.75" hidden="false" customHeight="true" outlineLevel="0" collapsed="false">
      <c r="A136" s="98" t="s">
        <v>39</v>
      </c>
      <c r="B136" s="96" t="s">
        <v>40</v>
      </c>
      <c r="C136" s="106" t="n">
        <f aca="false">+C137+C138+C139</f>
        <v>0</v>
      </c>
      <c r="D136" s="106" t="n">
        <f aca="false">+D137+D138+D139</f>
        <v>0</v>
      </c>
      <c r="E136" s="106" t="n">
        <f aca="false">+E137+E138+E139</f>
        <v>0</v>
      </c>
      <c r="F136" s="106" t="n">
        <f aca="false">+F137+F138+F139</f>
        <v>0</v>
      </c>
      <c r="G136" s="106" t="n">
        <f aca="false">+G137+G138+G139</f>
        <v>0</v>
      </c>
      <c r="H136" s="106"/>
    </row>
    <row r="137" s="63" customFormat="true" ht="25.5" hidden="false" customHeight="true" outlineLevel="0" collapsed="false">
      <c r="A137" s="98" t="s">
        <v>41</v>
      </c>
      <c r="B137" s="96" t="s">
        <v>42</v>
      </c>
      <c r="C137" s="122"/>
      <c r="D137" s="97" t="n">
        <f aca="false">+E137+F137+G137</f>
        <v>0</v>
      </c>
      <c r="E137" s="122"/>
      <c r="F137" s="122"/>
      <c r="G137" s="122"/>
      <c r="H137" s="106"/>
    </row>
    <row r="138" s="63" customFormat="true" ht="25.5" hidden="false" customHeight="true" outlineLevel="0" collapsed="false">
      <c r="A138" s="98" t="s">
        <v>43</v>
      </c>
      <c r="B138" s="96" t="s">
        <v>44</v>
      </c>
      <c r="C138" s="122"/>
      <c r="D138" s="97" t="n">
        <f aca="false">+E138+F138+G138</f>
        <v>0</v>
      </c>
      <c r="E138" s="122"/>
      <c r="F138" s="122"/>
      <c r="G138" s="122"/>
      <c r="H138" s="106"/>
    </row>
    <row r="139" s="63" customFormat="true" ht="12.75" hidden="false" customHeight="true" outlineLevel="0" collapsed="false">
      <c r="A139" s="98" t="s">
        <v>45</v>
      </c>
      <c r="B139" s="96" t="s">
        <v>46</v>
      </c>
      <c r="C139" s="122"/>
      <c r="D139" s="97" t="n">
        <f aca="false">+E139+F139+G139</f>
        <v>0</v>
      </c>
      <c r="E139" s="122"/>
      <c r="F139" s="122"/>
      <c r="G139" s="122"/>
      <c r="H139" s="106"/>
    </row>
    <row r="140" s="5" customFormat="true" ht="14.25" hidden="false" customHeight="true" outlineLevel="0" collapsed="false">
      <c r="A140" s="98" t="s">
        <v>47</v>
      </c>
      <c r="B140" s="96" t="s">
        <v>48</v>
      </c>
      <c r="C140" s="122"/>
      <c r="D140" s="97" t="n">
        <f aca="false">+E140+F140+G140</f>
        <v>0</v>
      </c>
      <c r="E140" s="122"/>
      <c r="F140" s="122"/>
      <c r="G140" s="122"/>
      <c r="H140" s="106"/>
    </row>
    <row r="141" customFormat="false" ht="12.75" hidden="false" customHeight="true" outlineLevel="0" collapsed="false">
      <c r="A141" s="95" t="s">
        <v>101</v>
      </c>
      <c r="B141" s="96" t="s">
        <v>96</v>
      </c>
      <c r="C141" s="122"/>
      <c r="D141" s="97" t="n">
        <f aca="false">+E141+F141+G141</f>
        <v>0</v>
      </c>
      <c r="E141" s="122"/>
      <c r="F141" s="122"/>
      <c r="G141" s="122"/>
      <c r="H141" s="106"/>
    </row>
    <row r="142" s="5" customFormat="true" ht="12.75" hidden="false" customHeight="true" outlineLevel="0" collapsed="false">
      <c r="A142" s="95"/>
      <c r="B142" s="96"/>
      <c r="C142" s="80"/>
      <c r="D142" s="97" t="n">
        <f aca="false">+E142+F142+G142</f>
        <v>0</v>
      </c>
      <c r="E142" s="80"/>
      <c r="F142" s="80"/>
      <c r="G142" s="80"/>
      <c r="H142" s="81"/>
    </row>
    <row r="143" s="5" customFormat="true" ht="15" hidden="false" customHeight="true" outlineLevel="0" collapsed="false">
      <c r="A143" s="116" t="s">
        <v>107</v>
      </c>
      <c r="B143" s="96"/>
      <c r="C143" s="80"/>
      <c r="D143" s="97" t="n">
        <f aca="false">+E143+F143+G143</f>
        <v>0</v>
      </c>
      <c r="E143" s="80"/>
      <c r="F143" s="80"/>
      <c r="G143" s="80"/>
      <c r="H143" s="81"/>
    </row>
    <row r="144" s="5" customFormat="true" ht="12.75" hidden="false" customHeight="true" outlineLevel="0" collapsed="false">
      <c r="A144" s="95"/>
      <c r="B144" s="96"/>
      <c r="C144" s="80"/>
      <c r="D144" s="97" t="n">
        <f aca="false">+E144+F144+G144</f>
        <v>0</v>
      </c>
      <c r="E144" s="80"/>
      <c r="F144" s="80"/>
      <c r="G144" s="80"/>
      <c r="H144" s="81"/>
    </row>
    <row r="145" s="5" customFormat="true" ht="15" hidden="false" customHeight="true" outlineLevel="0" collapsed="false">
      <c r="A145" s="116" t="s">
        <v>100</v>
      </c>
      <c r="B145" s="119"/>
      <c r="C145" s="80"/>
      <c r="D145" s="97" t="n">
        <f aca="false">+E145+F145+G145</f>
        <v>0</v>
      </c>
      <c r="E145" s="80"/>
      <c r="F145" s="80"/>
      <c r="G145" s="80"/>
      <c r="H145" s="81"/>
    </row>
    <row r="146" s="5" customFormat="true" ht="15" hidden="false" customHeight="true" outlineLevel="0" collapsed="false">
      <c r="A146" s="116" t="s">
        <v>21</v>
      </c>
      <c r="B146" s="119" t="s">
        <v>22</v>
      </c>
      <c r="C146" s="104" t="n">
        <f aca="false">C147+C148</f>
        <v>0</v>
      </c>
      <c r="D146" s="104" t="n">
        <f aca="false">D147+D148</f>
        <v>0</v>
      </c>
      <c r="E146" s="104" t="n">
        <f aca="false">E147+E148</f>
        <v>0</v>
      </c>
      <c r="F146" s="104" t="n">
        <f aca="false">F147+F148</f>
        <v>0</v>
      </c>
      <c r="G146" s="104" t="n">
        <f aca="false">G147+G148</f>
        <v>0</v>
      </c>
      <c r="H146" s="104"/>
    </row>
    <row r="147" s="5" customFormat="true" ht="14.25" hidden="false" customHeight="true" outlineLevel="0" collapsed="false">
      <c r="A147" s="123" t="s">
        <v>23</v>
      </c>
      <c r="B147" s="121" t="s">
        <v>24</v>
      </c>
      <c r="C147" s="122"/>
      <c r="D147" s="97" t="n">
        <f aca="false">+E147+F147+G147</f>
        <v>0</v>
      </c>
      <c r="E147" s="122"/>
      <c r="F147" s="122"/>
      <c r="G147" s="122"/>
      <c r="H147" s="106"/>
    </row>
    <row r="148" s="5" customFormat="true" ht="14.25" hidden="false" customHeight="true" outlineLevel="0" collapsed="false">
      <c r="A148" s="123" t="s">
        <v>25</v>
      </c>
      <c r="B148" s="121" t="s">
        <v>26</v>
      </c>
      <c r="C148" s="122"/>
      <c r="D148" s="97" t="n">
        <f aca="false">+E148+F148+G148</f>
        <v>0</v>
      </c>
      <c r="E148" s="122"/>
      <c r="F148" s="122"/>
      <c r="G148" s="122"/>
      <c r="H148" s="106"/>
    </row>
    <row r="149" s="5" customFormat="true" ht="12.75" hidden="false" customHeight="true" outlineLevel="0" collapsed="false">
      <c r="A149" s="95" t="s">
        <v>53</v>
      </c>
      <c r="B149" s="96" t="s">
        <v>54</v>
      </c>
      <c r="C149" s="122"/>
      <c r="D149" s="97" t="n">
        <f aca="false">+E149+F149+G149</f>
        <v>0</v>
      </c>
      <c r="E149" s="122"/>
      <c r="F149" s="122"/>
      <c r="G149" s="122"/>
      <c r="H149" s="106"/>
    </row>
    <row r="150" customFormat="false" ht="12.75" hidden="false" customHeight="true" outlineLevel="0" collapsed="false">
      <c r="A150" s="95" t="s">
        <v>101</v>
      </c>
      <c r="B150" s="96" t="s">
        <v>96</v>
      </c>
      <c r="C150" s="122"/>
      <c r="D150" s="97" t="n">
        <f aca="false">+E150+F150+G150</f>
        <v>0</v>
      </c>
      <c r="E150" s="122"/>
      <c r="F150" s="122"/>
      <c r="G150" s="122"/>
      <c r="H150" s="106"/>
    </row>
    <row r="151" s="5" customFormat="true" ht="12.75" hidden="false" customHeight="true" outlineLevel="0" collapsed="false">
      <c r="A151" s="95"/>
      <c r="B151" s="96"/>
      <c r="C151" s="80"/>
      <c r="D151" s="97" t="n">
        <f aca="false">+E151+F151+G151</f>
        <v>0</v>
      </c>
      <c r="E151" s="80"/>
      <c r="F151" s="80"/>
      <c r="G151" s="80"/>
      <c r="H151" s="81"/>
    </row>
    <row r="152" s="5" customFormat="true" ht="30" hidden="false" customHeight="true" outlineLevel="0" collapsed="false">
      <c r="A152" s="116" t="s">
        <v>108</v>
      </c>
      <c r="B152" s="96"/>
      <c r="C152" s="80"/>
      <c r="D152" s="97" t="n">
        <f aca="false">+E152+F152+G152</f>
        <v>0</v>
      </c>
      <c r="E152" s="80"/>
      <c r="F152" s="80"/>
      <c r="G152" s="80"/>
      <c r="H152" s="81"/>
    </row>
    <row r="153" s="5" customFormat="true" ht="12.75" hidden="false" customHeight="true" outlineLevel="0" collapsed="false">
      <c r="A153" s="95"/>
      <c r="B153" s="96"/>
      <c r="C153" s="80"/>
      <c r="D153" s="97" t="n">
        <f aca="false">+E153+F153+G153</f>
        <v>0</v>
      </c>
      <c r="E153" s="80"/>
      <c r="F153" s="80"/>
      <c r="G153" s="80"/>
      <c r="H153" s="81"/>
    </row>
    <row r="154" s="5" customFormat="true" ht="15" hidden="false" customHeight="true" outlineLevel="0" collapsed="false">
      <c r="A154" s="116" t="s">
        <v>100</v>
      </c>
      <c r="B154" s="119"/>
      <c r="C154" s="80"/>
      <c r="D154" s="97" t="n">
        <f aca="false">+E154+F154+G154</f>
        <v>0</v>
      </c>
      <c r="E154" s="80"/>
      <c r="F154" s="80"/>
      <c r="G154" s="80"/>
      <c r="H154" s="81"/>
    </row>
    <row r="155" s="5" customFormat="true" ht="15" hidden="false" customHeight="true" outlineLevel="0" collapsed="false">
      <c r="A155" s="118" t="s">
        <v>21</v>
      </c>
      <c r="B155" s="119" t="s">
        <v>22</v>
      </c>
      <c r="C155" s="104" t="n">
        <f aca="false">C156+C157</f>
        <v>0</v>
      </c>
      <c r="D155" s="104" t="n">
        <f aca="false">D156+D157</f>
        <v>0</v>
      </c>
      <c r="E155" s="104" t="n">
        <f aca="false">E156+E157</f>
        <v>0</v>
      </c>
      <c r="F155" s="104" t="n">
        <f aca="false">F156+F157</f>
        <v>0</v>
      </c>
      <c r="G155" s="104" t="n">
        <f aca="false">G156+G157</f>
        <v>0</v>
      </c>
      <c r="H155" s="104"/>
    </row>
    <row r="156" s="5" customFormat="true" ht="14.25" hidden="false" customHeight="true" outlineLevel="0" collapsed="false">
      <c r="A156" s="120" t="s">
        <v>23</v>
      </c>
      <c r="B156" s="121" t="s">
        <v>24</v>
      </c>
      <c r="C156" s="122"/>
      <c r="D156" s="97" t="n">
        <f aca="false">+E156+F156+G156</f>
        <v>0</v>
      </c>
      <c r="E156" s="122"/>
      <c r="F156" s="122"/>
      <c r="G156" s="122"/>
      <c r="H156" s="106"/>
    </row>
    <row r="157" s="5" customFormat="true" ht="14.25" hidden="false" customHeight="true" outlineLevel="0" collapsed="false">
      <c r="A157" s="120" t="s">
        <v>25</v>
      </c>
      <c r="B157" s="121" t="s">
        <v>26</v>
      </c>
      <c r="C157" s="122"/>
      <c r="D157" s="97" t="n">
        <f aca="false">+E157+F157+G157</f>
        <v>0</v>
      </c>
      <c r="E157" s="122"/>
      <c r="F157" s="122"/>
      <c r="G157" s="122"/>
      <c r="H157" s="106"/>
    </row>
    <row r="158" s="5" customFormat="true" ht="12.75" hidden="false" customHeight="true" outlineLevel="0" collapsed="false">
      <c r="A158" s="95"/>
      <c r="B158" s="96"/>
      <c r="C158" s="80"/>
      <c r="D158" s="97" t="n">
        <f aca="false">+E158+F158+G158</f>
        <v>0</v>
      </c>
      <c r="E158" s="80"/>
      <c r="F158" s="80"/>
      <c r="G158" s="80"/>
      <c r="H158" s="81"/>
    </row>
    <row r="159" customFormat="false" ht="15" hidden="false" customHeight="true" outlineLevel="0" collapsed="false">
      <c r="A159" s="116" t="s">
        <v>109</v>
      </c>
      <c r="B159" s="96"/>
      <c r="C159" s="80"/>
      <c r="D159" s="97" t="n">
        <f aca="false">+E159+F159+G159</f>
        <v>0</v>
      </c>
      <c r="E159" s="80"/>
      <c r="F159" s="80"/>
      <c r="G159" s="80"/>
      <c r="H159" s="81"/>
    </row>
    <row r="160" customFormat="false" ht="12.75" hidden="false" customHeight="true" outlineLevel="0" collapsed="false">
      <c r="A160" s="95"/>
      <c r="B160" s="96"/>
      <c r="C160" s="80"/>
      <c r="D160" s="97" t="n">
        <f aca="false">+E160+F160+G160</f>
        <v>0</v>
      </c>
      <c r="E160" s="80"/>
      <c r="F160" s="80"/>
      <c r="G160" s="80"/>
      <c r="H160" s="81"/>
    </row>
    <row r="161" customFormat="false" ht="15" hidden="false" customHeight="true" outlineLevel="0" collapsed="false">
      <c r="A161" s="116" t="s">
        <v>100</v>
      </c>
      <c r="B161" s="121"/>
      <c r="C161" s="80"/>
      <c r="D161" s="97" t="n">
        <f aca="false">+E161+F161+G161</f>
        <v>0</v>
      </c>
      <c r="E161" s="80"/>
      <c r="F161" s="80"/>
      <c r="G161" s="80"/>
      <c r="H161" s="81"/>
    </row>
    <row r="162" customFormat="false" ht="15" hidden="false" customHeight="true" outlineLevel="0" collapsed="false">
      <c r="A162" s="116" t="s">
        <v>21</v>
      </c>
      <c r="B162" s="119" t="s">
        <v>22</v>
      </c>
      <c r="C162" s="104" t="n">
        <f aca="false">C163+C164</f>
        <v>0</v>
      </c>
      <c r="D162" s="104" t="n">
        <f aca="false">D163+D164</f>
        <v>0</v>
      </c>
      <c r="E162" s="104" t="n">
        <f aca="false">E163+E164</f>
        <v>0</v>
      </c>
      <c r="F162" s="104" t="n">
        <f aca="false">F163+F164</f>
        <v>0</v>
      </c>
      <c r="G162" s="104" t="n">
        <f aca="false">G163+G164</f>
        <v>0</v>
      </c>
      <c r="H162" s="104"/>
    </row>
    <row r="163" customFormat="false" ht="14.25" hidden="false" customHeight="true" outlineLevel="0" collapsed="false">
      <c r="A163" s="123" t="s">
        <v>23</v>
      </c>
      <c r="B163" s="121" t="s">
        <v>24</v>
      </c>
      <c r="C163" s="122"/>
      <c r="D163" s="97" t="n">
        <f aca="false">+E163+F163+G163</f>
        <v>0</v>
      </c>
      <c r="E163" s="122"/>
      <c r="F163" s="122"/>
      <c r="G163" s="122"/>
      <c r="H163" s="106"/>
    </row>
    <row r="164" customFormat="false" ht="14.25" hidden="false" customHeight="true" outlineLevel="0" collapsed="false">
      <c r="A164" s="123" t="s">
        <v>25</v>
      </c>
      <c r="B164" s="121" t="s">
        <v>26</v>
      </c>
      <c r="C164" s="122"/>
      <c r="D164" s="97" t="n">
        <f aca="false">+E164+F164+G164</f>
        <v>0</v>
      </c>
      <c r="E164" s="122"/>
      <c r="F164" s="122"/>
      <c r="G164" s="122"/>
      <c r="H164" s="106"/>
    </row>
    <row r="165" s="63" customFormat="true" ht="12.75" hidden="false" customHeight="true" outlineLevel="0" collapsed="false">
      <c r="A165" s="124"/>
      <c r="B165" s="125"/>
      <c r="C165" s="80"/>
      <c r="D165" s="97" t="n">
        <f aca="false">+E165+F165+G165</f>
        <v>0</v>
      </c>
      <c r="E165" s="80"/>
      <c r="F165" s="80"/>
      <c r="G165" s="80"/>
      <c r="H165" s="81"/>
    </row>
    <row r="166" s="63" customFormat="true" ht="15.75" hidden="false" customHeight="true" outlineLevel="0" collapsed="false">
      <c r="A166" s="126" t="s">
        <v>110</v>
      </c>
      <c r="B166" s="96"/>
      <c r="C166" s="80"/>
      <c r="D166" s="97" t="n">
        <f aca="false">+E166+F166+G166</f>
        <v>0</v>
      </c>
      <c r="E166" s="80"/>
      <c r="F166" s="80"/>
      <c r="G166" s="80"/>
      <c r="H166" s="81"/>
    </row>
    <row r="167" s="63" customFormat="true" ht="12.75" hidden="false" customHeight="true" outlineLevel="0" collapsed="false">
      <c r="A167" s="98"/>
      <c r="B167" s="96"/>
      <c r="C167" s="80"/>
      <c r="D167" s="97" t="n">
        <f aca="false">+E167+F167+G167</f>
        <v>0</v>
      </c>
      <c r="E167" s="80"/>
      <c r="F167" s="80"/>
      <c r="G167" s="80"/>
      <c r="H167" s="81"/>
    </row>
    <row r="168" s="63" customFormat="true" ht="30" hidden="false" customHeight="true" outlineLevel="0" collapsed="false">
      <c r="A168" s="118" t="s">
        <v>111</v>
      </c>
      <c r="B168" s="96"/>
      <c r="C168" s="80"/>
      <c r="D168" s="97" t="n">
        <f aca="false">+E168+F168+G168</f>
        <v>0</v>
      </c>
      <c r="E168" s="80"/>
      <c r="F168" s="80"/>
      <c r="G168" s="80"/>
      <c r="H168" s="81"/>
    </row>
    <row r="169" s="63" customFormat="true" ht="12.75" hidden="false" customHeight="true" outlineLevel="0" collapsed="false">
      <c r="A169" s="98"/>
      <c r="B169" s="96"/>
      <c r="C169" s="80"/>
      <c r="D169" s="97" t="n">
        <f aca="false">+E169+F169+G169</f>
        <v>0</v>
      </c>
      <c r="E169" s="80"/>
      <c r="F169" s="80"/>
      <c r="G169" s="80"/>
      <c r="H169" s="81"/>
    </row>
    <row r="170" s="63" customFormat="true" ht="15" hidden="false" customHeight="true" outlineLevel="0" collapsed="false">
      <c r="A170" s="118" t="s">
        <v>100</v>
      </c>
      <c r="B170" s="119"/>
      <c r="C170" s="80"/>
      <c r="D170" s="97" t="n">
        <f aca="false">+E170+F170+G170</f>
        <v>0</v>
      </c>
      <c r="E170" s="80"/>
      <c r="F170" s="80"/>
      <c r="G170" s="80"/>
      <c r="H170" s="81"/>
    </row>
    <row r="171" s="63" customFormat="true" ht="15" hidden="false" customHeight="true" outlineLevel="0" collapsed="false">
      <c r="A171" s="118" t="s">
        <v>21</v>
      </c>
      <c r="B171" s="119" t="s">
        <v>22</v>
      </c>
      <c r="C171" s="104" t="n">
        <f aca="false">C172+C173</f>
        <v>0</v>
      </c>
      <c r="D171" s="104" t="n">
        <f aca="false">D172+D173</f>
        <v>0</v>
      </c>
      <c r="E171" s="104" t="n">
        <f aca="false">E172+E173</f>
        <v>0</v>
      </c>
      <c r="F171" s="104" t="n">
        <f aca="false">F172+F173</f>
        <v>0</v>
      </c>
      <c r="G171" s="104" t="n">
        <f aca="false">G172+G173</f>
        <v>0</v>
      </c>
      <c r="H171" s="104"/>
    </row>
    <row r="172" s="63" customFormat="true" ht="14.25" hidden="false" customHeight="true" outlineLevel="0" collapsed="false">
      <c r="A172" s="120" t="s">
        <v>23</v>
      </c>
      <c r="B172" s="121" t="s">
        <v>24</v>
      </c>
      <c r="C172" s="122"/>
      <c r="D172" s="97" t="n">
        <f aca="false">+E172+F172+G172</f>
        <v>0</v>
      </c>
      <c r="E172" s="122"/>
      <c r="F172" s="122"/>
      <c r="G172" s="122"/>
      <c r="H172" s="106"/>
    </row>
    <row r="173" s="63" customFormat="true" ht="14.25" hidden="false" customHeight="true" outlineLevel="0" collapsed="false">
      <c r="A173" s="120" t="s">
        <v>25</v>
      </c>
      <c r="B173" s="121" t="s">
        <v>26</v>
      </c>
      <c r="C173" s="122"/>
      <c r="D173" s="97" t="n">
        <f aca="false">+E173+F173+G173</f>
        <v>0</v>
      </c>
      <c r="E173" s="122"/>
      <c r="F173" s="122"/>
      <c r="G173" s="122"/>
      <c r="H173" s="106"/>
    </row>
    <row r="174" s="63" customFormat="true" ht="14.25" hidden="false" customHeight="true" outlineLevel="0" collapsed="false">
      <c r="A174" s="120"/>
      <c r="B174" s="121"/>
      <c r="C174" s="80"/>
      <c r="D174" s="97" t="n">
        <f aca="false">+E174+F174+G174</f>
        <v>0</v>
      </c>
      <c r="E174" s="80"/>
      <c r="F174" s="80"/>
      <c r="G174" s="80"/>
      <c r="H174" s="81"/>
    </row>
    <row r="175" s="5" customFormat="true" ht="18" hidden="false" customHeight="true" outlineLevel="0" collapsed="false">
      <c r="A175" s="75" t="s">
        <v>112</v>
      </c>
      <c r="B175" s="127"/>
      <c r="C175" s="80"/>
      <c r="D175" s="97" t="n">
        <f aca="false">+E175+F175+G175</f>
        <v>0</v>
      </c>
      <c r="E175" s="80"/>
      <c r="F175" s="80"/>
      <c r="G175" s="80"/>
      <c r="H175" s="81"/>
    </row>
    <row r="176" s="5" customFormat="true" ht="12.75" hidden="false" customHeight="true" outlineLevel="0" collapsed="false">
      <c r="A176" s="77"/>
      <c r="B176" s="127"/>
      <c r="C176" s="128"/>
      <c r="D176" s="97" t="n">
        <f aca="false">+E176+F176+G176</f>
        <v>0</v>
      </c>
      <c r="E176" s="128"/>
      <c r="F176" s="128"/>
      <c r="G176" s="128"/>
      <c r="H176" s="129"/>
    </row>
    <row r="177" s="5" customFormat="true" ht="31.5" hidden="false" customHeight="true" outlineLevel="0" collapsed="false">
      <c r="A177" s="78" t="s">
        <v>113</v>
      </c>
      <c r="B177" s="79"/>
      <c r="C177" s="130"/>
      <c r="D177" s="97" t="n">
        <f aca="false">+E177+F177+G177</f>
        <v>0</v>
      </c>
      <c r="E177" s="130"/>
      <c r="F177" s="130"/>
      <c r="G177" s="130"/>
      <c r="H177" s="131"/>
    </row>
    <row r="178" s="5" customFormat="true" ht="12.75" hidden="false" customHeight="true" outlineLevel="0" collapsed="false">
      <c r="A178" s="82"/>
      <c r="B178" s="79"/>
      <c r="C178" s="130"/>
      <c r="D178" s="97" t="n">
        <f aca="false">+E178+F178+G178</f>
        <v>0</v>
      </c>
      <c r="E178" s="130"/>
      <c r="F178" s="130"/>
      <c r="G178" s="130"/>
      <c r="H178" s="131"/>
    </row>
    <row r="179" s="5" customFormat="true" ht="15" hidden="false" customHeight="true" outlineLevel="0" collapsed="false">
      <c r="A179" s="88" t="s">
        <v>100</v>
      </c>
      <c r="B179" s="87"/>
      <c r="C179" s="130"/>
      <c r="D179" s="97" t="n">
        <f aca="false">+E179+F179+G179</f>
        <v>0</v>
      </c>
      <c r="E179" s="130"/>
      <c r="F179" s="130"/>
      <c r="G179" s="130"/>
      <c r="H179" s="131"/>
    </row>
    <row r="180" s="5" customFormat="true" ht="15" hidden="false" customHeight="true" outlineLevel="0" collapsed="false">
      <c r="A180" s="88" t="s">
        <v>21</v>
      </c>
      <c r="B180" s="87" t="s">
        <v>22</v>
      </c>
      <c r="C180" s="104" t="n">
        <f aca="false">C181+C182</f>
        <v>0</v>
      </c>
      <c r="D180" s="104" t="n">
        <f aca="false">D181+D182</f>
        <v>0</v>
      </c>
      <c r="E180" s="104" t="n">
        <f aca="false">E181+E182</f>
        <v>0</v>
      </c>
      <c r="F180" s="104" t="n">
        <f aca="false">F181+F182</f>
        <v>0</v>
      </c>
      <c r="G180" s="104" t="n">
        <f aca="false">G181+G182</f>
        <v>0</v>
      </c>
      <c r="H180" s="104"/>
    </row>
    <row r="181" s="5" customFormat="true" ht="14.25" hidden="false" customHeight="true" outlineLevel="0" collapsed="false">
      <c r="A181" s="132" t="s">
        <v>23</v>
      </c>
      <c r="B181" s="91" t="s">
        <v>24</v>
      </c>
      <c r="C181" s="133" t="n">
        <f aca="false">C192+C201</f>
        <v>0</v>
      </c>
      <c r="D181" s="133" t="n">
        <f aca="false">D192+D201</f>
        <v>0</v>
      </c>
      <c r="E181" s="133" t="n">
        <f aca="false">E192+E201</f>
        <v>0</v>
      </c>
      <c r="F181" s="133" t="n">
        <f aca="false">F192+F201</f>
        <v>0</v>
      </c>
      <c r="G181" s="133" t="n">
        <f aca="false">G192+G201</f>
        <v>0</v>
      </c>
      <c r="H181" s="133"/>
    </row>
    <row r="182" s="5" customFormat="true" ht="14.25" hidden="false" customHeight="true" outlineLevel="0" collapsed="false">
      <c r="A182" s="132" t="s">
        <v>25</v>
      </c>
      <c r="B182" s="91" t="s">
        <v>26</v>
      </c>
      <c r="C182" s="133" t="n">
        <f aca="false">C193+C202</f>
        <v>0</v>
      </c>
      <c r="D182" s="133" t="n">
        <f aca="false">D193+D202</f>
        <v>0</v>
      </c>
      <c r="E182" s="133" t="n">
        <f aca="false">E193+E202</f>
        <v>0</v>
      </c>
      <c r="F182" s="133" t="n">
        <f aca="false">F193+F202</f>
        <v>0</v>
      </c>
      <c r="G182" s="133" t="n">
        <f aca="false">G193+G202</f>
        <v>0</v>
      </c>
      <c r="H182" s="133"/>
    </row>
    <row r="183" s="5" customFormat="true" ht="12.75" hidden="false" customHeight="true" outlineLevel="0" collapsed="false">
      <c r="A183" s="82" t="s">
        <v>51</v>
      </c>
      <c r="B183" s="79" t="s">
        <v>52</v>
      </c>
      <c r="C183" s="134" t="n">
        <f aca="false">C203</f>
        <v>0</v>
      </c>
      <c r="D183" s="134" t="n">
        <f aca="false">D203</f>
        <v>0</v>
      </c>
      <c r="E183" s="134" t="n">
        <f aca="false">E203</f>
        <v>0</v>
      </c>
      <c r="F183" s="134" t="n">
        <f aca="false">F203</f>
        <v>0</v>
      </c>
      <c r="G183" s="134" t="n">
        <f aca="false">G203</f>
        <v>0</v>
      </c>
      <c r="H183" s="134"/>
    </row>
    <row r="184" s="5" customFormat="true" ht="14.25" hidden="false" customHeight="true" outlineLevel="0" collapsed="false">
      <c r="A184" s="132" t="s">
        <v>55</v>
      </c>
      <c r="B184" s="91" t="s">
        <v>56</v>
      </c>
      <c r="C184" s="134" t="n">
        <f aca="false">C204</f>
        <v>0</v>
      </c>
      <c r="D184" s="134" t="n">
        <f aca="false">D204</f>
        <v>0</v>
      </c>
      <c r="E184" s="134" t="n">
        <f aca="false">E204</f>
        <v>0</v>
      </c>
      <c r="F184" s="134" t="n">
        <f aca="false">F204</f>
        <v>0</v>
      </c>
      <c r="G184" s="134" t="n">
        <f aca="false">G204</f>
        <v>0</v>
      </c>
      <c r="H184" s="134"/>
    </row>
    <row r="185" s="5" customFormat="true" ht="12.75" hidden="false" customHeight="true" outlineLevel="0" collapsed="false">
      <c r="A185" s="82" t="s">
        <v>91</v>
      </c>
      <c r="B185" s="79" t="s">
        <v>92</v>
      </c>
      <c r="C185" s="134" t="n">
        <f aca="false">C194</f>
        <v>0</v>
      </c>
      <c r="D185" s="134" t="n">
        <f aca="false">D194</f>
        <v>0</v>
      </c>
      <c r="E185" s="134" t="n">
        <f aca="false">E194</f>
        <v>0</v>
      </c>
      <c r="F185" s="134" t="n">
        <f aca="false">F194</f>
        <v>0</v>
      </c>
      <c r="G185" s="134" t="n">
        <f aca="false">G194</f>
        <v>0</v>
      </c>
      <c r="H185" s="134"/>
    </row>
    <row r="186" customFormat="false" ht="12.75" hidden="false" customHeight="true" outlineLevel="0" collapsed="false">
      <c r="A186" s="83" t="s">
        <v>101</v>
      </c>
      <c r="B186" s="79" t="s">
        <v>96</v>
      </c>
      <c r="C186" s="134" t="n">
        <f aca="false">C195</f>
        <v>0</v>
      </c>
      <c r="D186" s="134" t="n">
        <f aca="false">D195</f>
        <v>0</v>
      </c>
      <c r="E186" s="134" t="n">
        <f aca="false">E195</f>
        <v>0</v>
      </c>
      <c r="F186" s="134" t="n">
        <f aca="false">F195</f>
        <v>0</v>
      </c>
      <c r="G186" s="134" t="n">
        <f aca="false">G195</f>
        <v>0</v>
      </c>
      <c r="H186" s="134"/>
    </row>
    <row r="187" s="5" customFormat="true" ht="12.75" hidden="false" customHeight="true" outlineLevel="0" collapsed="false">
      <c r="A187" s="135"/>
      <c r="B187" s="115"/>
      <c r="C187" s="130"/>
      <c r="D187" s="97" t="n">
        <f aca="false">+E187+F187+G187</f>
        <v>0</v>
      </c>
      <c r="E187" s="130"/>
      <c r="F187" s="130"/>
      <c r="G187" s="130"/>
      <c r="H187" s="131"/>
    </row>
    <row r="188" s="5" customFormat="true" ht="31.5" hidden="false" customHeight="true" outlineLevel="0" collapsed="false">
      <c r="A188" s="99" t="s">
        <v>114</v>
      </c>
      <c r="B188" s="108"/>
      <c r="C188" s="130"/>
      <c r="D188" s="97" t="n">
        <f aca="false">+E188+F188+G188</f>
        <v>0</v>
      </c>
      <c r="E188" s="130"/>
      <c r="F188" s="130"/>
      <c r="G188" s="130"/>
      <c r="H188" s="131"/>
    </row>
    <row r="189" s="5" customFormat="true" ht="12.75" hidden="false" customHeight="true" outlineLevel="0" collapsed="false">
      <c r="A189" s="136"/>
      <c r="B189" s="108"/>
      <c r="C189" s="130"/>
      <c r="D189" s="97" t="n">
        <f aca="false">+E189+F189+G189</f>
        <v>0</v>
      </c>
      <c r="E189" s="130"/>
      <c r="F189" s="130"/>
      <c r="G189" s="130"/>
      <c r="H189" s="131"/>
    </row>
    <row r="190" s="5" customFormat="true" ht="15" hidden="false" customHeight="true" outlineLevel="0" collapsed="false">
      <c r="A190" s="102" t="s">
        <v>100</v>
      </c>
      <c r="B190" s="103"/>
      <c r="C190" s="130"/>
      <c r="D190" s="97" t="n">
        <f aca="false">+E190+F190+G190</f>
        <v>0</v>
      </c>
      <c r="E190" s="130"/>
      <c r="F190" s="130"/>
      <c r="G190" s="130"/>
      <c r="H190" s="131"/>
    </row>
    <row r="191" s="5" customFormat="true" ht="15" hidden="false" customHeight="true" outlineLevel="0" collapsed="false">
      <c r="A191" s="102" t="s">
        <v>21</v>
      </c>
      <c r="B191" s="103" t="s">
        <v>22</v>
      </c>
      <c r="C191" s="104" t="n">
        <f aca="false">C192+C193</f>
        <v>0</v>
      </c>
      <c r="D191" s="104" t="n">
        <f aca="false">D192+D193</f>
        <v>0</v>
      </c>
      <c r="E191" s="104" t="n">
        <f aca="false">E192+E193</f>
        <v>0</v>
      </c>
      <c r="F191" s="104" t="n">
        <f aca="false">F192+F193</f>
        <v>0</v>
      </c>
      <c r="G191" s="104" t="n">
        <f aca="false">G192+G193</f>
        <v>0</v>
      </c>
      <c r="H191" s="104"/>
    </row>
    <row r="192" s="5" customFormat="true" ht="14.25" hidden="false" customHeight="true" outlineLevel="0" collapsed="false">
      <c r="A192" s="137" t="s">
        <v>23</v>
      </c>
      <c r="B192" s="113" t="s">
        <v>24</v>
      </c>
      <c r="C192" s="138" t="n">
        <f aca="false">C212</f>
        <v>0</v>
      </c>
      <c r="D192" s="138" t="n">
        <f aca="false">D212</f>
        <v>0</v>
      </c>
      <c r="E192" s="138" t="n">
        <f aca="false">E212</f>
        <v>0</v>
      </c>
      <c r="F192" s="138" t="n">
        <f aca="false">F212</f>
        <v>0</v>
      </c>
      <c r="G192" s="138" t="n">
        <f aca="false">G212</f>
        <v>0</v>
      </c>
      <c r="H192" s="138"/>
    </row>
    <row r="193" s="5" customFormat="true" ht="14.25" hidden="false" customHeight="true" outlineLevel="0" collapsed="false">
      <c r="A193" s="137" t="s">
        <v>25</v>
      </c>
      <c r="B193" s="113" t="s">
        <v>26</v>
      </c>
      <c r="C193" s="138" t="n">
        <f aca="false">C213</f>
        <v>0</v>
      </c>
      <c r="D193" s="138" t="n">
        <f aca="false">D213</f>
        <v>0</v>
      </c>
      <c r="E193" s="138" t="n">
        <f aca="false">E213</f>
        <v>0</v>
      </c>
      <c r="F193" s="138" t="n">
        <f aca="false">F213</f>
        <v>0</v>
      </c>
      <c r="G193" s="138" t="n">
        <f aca="false">G213</f>
        <v>0</v>
      </c>
      <c r="H193" s="138"/>
    </row>
    <row r="194" s="5" customFormat="true" ht="14.25" hidden="false" customHeight="true" outlineLevel="0" collapsed="false">
      <c r="A194" s="101" t="s">
        <v>91</v>
      </c>
      <c r="B194" s="100" t="s">
        <v>92</v>
      </c>
      <c r="C194" s="138" t="n">
        <f aca="false">C214</f>
        <v>0</v>
      </c>
      <c r="D194" s="138" t="n">
        <f aca="false">D214</f>
        <v>0</v>
      </c>
      <c r="E194" s="138" t="n">
        <f aca="false">E214</f>
        <v>0</v>
      </c>
      <c r="F194" s="138" t="n">
        <f aca="false">F214</f>
        <v>0</v>
      </c>
      <c r="G194" s="138" t="n">
        <f aca="false">G214</f>
        <v>0</v>
      </c>
      <c r="H194" s="138"/>
    </row>
    <row r="195" customFormat="false" ht="14.25" hidden="false" customHeight="true" outlineLevel="0" collapsed="false">
      <c r="A195" s="105" t="s">
        <v>101</v>
      </c>
      <c r="B195" s="100" t="s">
        <v>96</v>
      </c>
      <c r="C195" s="138" t="n">
        <f aca="false">C215</f>
        <v>0</v>
      </c>
      <c r="D195" s="138" t="n">
        <f aca="false">D215</f>
        <v>0</v>
      </c>
      <c r="E195" s="138" t="n">
        <f aca="false">E215</f>
        <v>0</v>
      </c>
      <c r="F195" s="138" t="n">
        <f aca="false">F215</f>
        <v>0</v>
      </c>
      <c r="G195" s="138" t="n">
        <f aca="false">G215</f>
        <v>0</v>
      </c>
      <c r="H195" s="138"/>
    </row>
    <row r="196" s="5" customFormat="true" ht="12.75" hidden="false" customHeight="true" outlineLevel="0" collapsed="false">
      <c r="A196" s="136"/>
      <c r="B196" s="108"/>
      <c r="C196" s="130"/>
      <c r="D196" s="97" t="n">
        <f aca="false">+E196+F196+G196</f>
        <v>0</v>
      </c>
      <c r="E196" s="130"/>
      <c r="F196" s="130"/>
      <c r="G196" s="130"/>
      <c r="H196" s="131"/>
    </row>
    <row r="197" s="5" customFormat="true" ht="47.25" hidden="false" customHeight="true" outlineLevel="0" collapsed="false">
      <c r="A197" s="99" t="s">
        <v>115</v>
      </c>
      <c r="B197" s="100"/>
      <c r="C197" s="130"/>
      <c r="D197" s="97" t="n">
        <f aca="false">+E197+F197+G197</f>
        <v>0</v>
      </c>
      <c r="E197" s="130"/>
      <c r="F197" s="130"/>
      <c r="G197" s="130"/>
      <c r="H197" s="131"/>
    </row>
    <row r="198" s="5" customFormat="true" ht="12.75" hidden="false" customHeight="true" outlineLevel="0" collapsed="false">
      <c r="A198" s="101"/>
      <c r="B198" s="100"/>
      <c r="C198" s="130"/>
      <c r="D198" s="97" t="n">
        <f aca="false">+E198+F198+G198</f>
        <v>0</v>
      </c>
      <c r="E198" s="130"/>
      <c r="F198" s="130"/>
      <c r="G198" s="130"/>
      <c r="H198" s="131"/>
    </row>
    <row r="199" s="5" customFormat="true" ht="15" hidden="false" customHeight="true" outlineLevel="0" collapsed="false">
      <c r="A199" s="102" t="s">
        <v>100</v>
      </c>
      <c r="B199" s="103"/>
      <c r="C199" s="130"/>
      <c r="D199" s="97" t="n">
        <f aca="false">+E199+F199+G199</f>
        <v>0</v>
      </c>
      <c r="E199" s="130"/>
      <c r="F199" s="130"/>
      <c r="G199" s="130"/>
      <c r="H199" s="131"/>
    </row>
    <row r="200" s="5" customFormat="true" ht="15" hidden="false" customHeight="true" outlineLevel="0" collapsed="false">
      <c r="A200" s="102" t="s">
        <v>21</v>
      </c>
      <c r="B200" s="103" t="s">
        <v>22</v>
      </c>
      <c r="C200" s="104" t="n">
        <f aca="false">C201+C202</f>
        <v>0</v>
      </c>
      <c r="D200" s="104" t="n">
        <f aca="false">D201+D202</f>
        <v>0</v>
      </c>
      <c r="E200" s="104" t="n">
        <f aca="false">E201+E202</f>
        <v>0</v>
      </c>
      <c r="F200" s="104" t="n">
        <f aca="false">F201+F202</f>
        <v>0</v>
      </c>
      <c r="G200" s="104" t="n">
        <f aca="false">G201+G202</f>
        <v>0</v>
      </c>
      <c r="H200" s="104"/>
    </row>
    <row r="201" s="5" customFormat="true" ht="14.25" hidden="false" customHeight="true" outlineLevel="0" collapsed="false">
      <c r="A201" s="137" t="s">
        <v>23</v>
      </c>
      <c r="B201" s="113" t="s">
        <v>24</v>
      </c>
      <c r="C201" s="138" t="n">
        <f aca="false">C225+C234+C241+C248</f>
        <v>0</v>
      </c>
      <c r="D201" s="138" t="n">
        <f aca="false">D225+D234+D241+D248</f>
        <v>0</v>
      </c>
      <c r="E201" s="138" t="n">
        <f aca="false">E225+E234+E241+E248</f>
        <v>0</v>
      </c>
      <c r="F201" s="138" t="n">
        <f aca="false">F225+F234+F241+F248</f>
        <v>0</v>
      </c>
      <c r="G201" s="138" t="n">
        <f aca="false">G225+G234+G241+G248</f>
        <v>0</v>
      </c>
      <c r="H201" s="138"/>
    </row>
    <row r="202" s="5" customFormat="true" ht="14.25" hidden="false" customHeight="true" outlineLevel="0" collapsed="false">
      <c r="A202" s="137" t="s">
        <v>25</v>
      </c>
      <c r="B202" s="113" t="s">
        <v>26</v>
      </c>
      <c r="C202" s="138" t="n">
        <f aca="false">C226+C235+C242+C249</f>
        <v>0</v>
      </c>
      <c r="D202" s="138" t="n">
        <f aca="false">D226+D235+D242+D249</f>
        <v>0</v>
      </c>
      <c r="E202" s="138" t="n">
        <f aca="false">E226+E235+E242+E249</f>
        <v>0</v>
      </c>
      <c r="F202" s="138" t="n">
        <f aca="false">F226+F235+F242+F249</f>
        <v>0</v>
      </c>
      <c r="G202" s="138" t="n">
        <f aca="false">G226+G235+G242+G249</f>
        <v>0</v>
      </c>
      <c r="H202" s="138"/>
    </row>
    <row r="203" s="63" customFormat="true" ht="14.25" hidden="false" customHeight="true" outlineLevel="0" collapsed="false">
      <c r="A203" s="137" t="s">
        <v>51</v>
      </c>
      <c r="B203" s="113" t="s">
        <v>52</v>
      </c>
      <c r="C203" s="138" t="n">
        <f aca="false">C227</f>
        <v>0</v>
      </c>
      <c r="D203" s="138" t="n">
        <f aca="false">D227</f>
        <v>0</v>
      </c>
      <c r="E203" s="138" t="n">
        <f aca="false">E227</f>
        <v>0</v>
      </c>
      <c r="F203" s="138" t="n">
        <f aca="false">F227</f>
        <v>0</v>
      </c>
      <c r="G203" s="138" t="n">
        <f aca="false">G227</f>
        <v>0</v>
      </c>
      <c r="H203" s="138"/>
    </row>
    <row r="204" customFormat="false" ht="14.25" hidden="false" customHeight="true" outlineLevel="0" collapsed="false">
      <c r="A204" s="137" t="s">
        <v>55</v>
      </c>
      <c r="B204" s="113" t="s">
        <v>56</v>
      </c>
      <c r="C204" s="138" t="n">
        <f aca="false">C228</f>
        <v>0</v>
      </c>
      <c r="D204" s="138" t="n">
        <f aca="false">D228</f>
        <v>0</v>
      </c>
      <c r="E204" s="138" t="n">
        <f aca="false">E228</f>
        <v>0</v>
      </c>
      <c r="F204" s="138" t="n">
        <f aca="false">F228</f>
        <v>0</v>
      </c>
      <c r="G204" s="138" t="n">
        <f aca="false">G228</f>
        <v>0</v>
      </c>
      <c r="H204" s="138"/>
    </row>
    <row r="205" s="5" customFormat="true" ht="12.75" hidden="false" customHeight="true" outlineLevel="0" collapsed="false">
      <c r="A205" s="98"/>
      <c r="B205" s="96"/>
      <c r="C205" s="130"/>
      <c r="D205" s="97" t="n">
        <f aca="false">+E205+F205+G205</f>
        <v>0</v>
      </c>
      <c r="E205" s="130"/>
      <c r="F205" s="130"/>
      <c r="G205" s="130"/>
      <c r="H205" s="131"/>
    </row>
    <row r="206" s="5" customFormat="true" ht="15.75" hidden="false" customHeight="true" outlineLevel="0" collapsed="false">
      <c r="A206" s="126" t="s">
        <v>116</v>
      </c>
      <c r="B206" s="115"/>
      <c r="C206" s="130"/>
      <c r="D206" s="97" t="n">
        <f aca="false">+E206+F206+G206</f>
        <v>0</v>
      </c>
      <c r="E206" s="130"/>
      <c r="F206" s="130"/>
      <c r="G206" s="130"/>
      <c r="H206" s="131"/>
    </row>
    <row r="207" s="5" customFormat="true" ht="15" hidden="false" customHeight="true" outlineLevel="0" collapsed="false">
      <c r="A207" s="118"/>
      <c r="B207" s="115"/>
      <c r="C207" s="130"/>
      <c r="D207" s="97" t="n">
        <f aca="false">+E207+F207+G207</f>
        <v>0</v>
      </c>
      <c r="E207" s="130"/>
      <c r="F207" s="130"/>
      <c r="G207" s="130"/>
      <c r="H207" s="131"/>
    </row>
    <row r="208" s="5" customFormat="true" ht="15" hidden="false" customHeight="true" outlineLevel="0" collapsed="false">
      <c r="A208" s="118" t="s">
        <v>117</v>
      </c>
      <c r="B208" s="96"/>
      <c r="C208" s="130"/>
      <c r="D208" s="97" t="n">
        <f aca="false">+E208+F208+G208</f>
        <v>0</v>
      </c>
      <c r="E208" s="130"/>
      <c r="F208" s="130"/>
      <c r="G208" s="130"/>
      <c r="H208" s="131"/>
    </row>
    <row r="209" s="5" customFormat="true" ht="12.75" hidden="false" customHeight="true" outlineLevel="0" collapsed="false">
      <c r="A209" s="98"/>
      <c r="B209" s="96"/>
      <c r="C209" s="130"/>
      <c r="D209" s="97" t="n">
        <f aca="false">+E209+F209+G209</f>
        <v>0</v>
      </c>
      <c r="E209" s="130"/>
      <c r="F209" s="130"/>
      <c r="G209" s="130"/>
      <c r="H209" s="131"/>
    </row>
    <row r="210" s="5" customFormat="true" ht="15" hidden="false" customHeight="true" outlineLevel="0" collapsed="false">
      <c r="A210" s="118" t="s">
        <v>100</v>
      </c>
      <c r="B210" s="119"/>
      <c r="C210" s="130"/>
      <c r="D210" s="97" t="n">
        <f aca="false">+E210+F210+G210</f>
        <v>0</v>
      </c>
      <c r="E210" s="130"/>
      <c r="F210" s="130"/>
      <c r="G210" s="130"/>
      <c r="H210" s="131"/>
    </row>
    <row r="211" s="5" customFormat="true" ht="15" hidden="false" customHeight="true" outlineLevel="0" collapsed="false">
      <c r="A211" s="118" t="s">
        <v>21</v>
      </c>
      <c r="B211" s="119" t="s">
        <v>22</v>
      </c>
      <c r="C211" s="139" t="n">
        <f aca="false">C212+C213</f>
        <v>0</v>
      </c>
      <c r="D211" s="139" t="n">
        <f aca="false">D212+D213</f>
        <v>0</v>
      </c>
      <c r="E211" s="139" t="n">
        <f aca="false">E212+E213</f>
        <v>0</v>
      </c>
      <c r="F211" s="139" t="n">
        <f aca="false">F212+F213</f>
        <v>0</v>
      </c>
      <c r="G211" s="139" t="n">
        <f aca="false">G212+G213</f>
        <v>0</v>
      </c>
      <c r="H211" s="139"/>
    </row>
    <row r="212" s="5" customFormat="true" ht="14.25" hidden="false" customHeight="true" outlineLevel="0" collapsed="false">
      <c r="A212" s="120" t="s">
        <v>23</v>
      </c>
      <c r="B212" s="121" t="s">
        <v>24</v>
      </c>
      <c r="C212" s="140"/>
      <c r="D212" s="97" t="n">
        <f aca="false">+E212+F212+G212</f>
        <v>0</v>
      </c>
      <c r="E212" s="140"/>
      <c r="F212" s="140"/>
      <c r="G212" s="140"/>
      <c r="H212" s="141"/>
    </row>
    <row r="213" s="5" customFormat="true" ht="14.25" hidden="false" customHeight="true" outlineLevel="0" collapsed="false">
      <c r="A213" s="120" t="s">
        <v>25</v>
      </c>
      <c r="B213" s="121" t="s">
        <v>26</v>
      </c>
      <c r="C213" s="140"/>
      <c r="D213" s="97" t="n">
        <f aca="false">+E213+F213+G213</f>
        <v>0</v>
      </c>
      <c r="E213" s="140"/>
      <c r="F213" s="140"/>
      <c r="G213" s="140"/>
      <c r="H213" s="141"/>
    </row>
    <row r="214" s="5" customFormat="true" ht="12.75" hidden="false" customHeight="true" outlineLevel="0" collapsed="false">
      <c r="A214" s="98" t="s">
        <v>91</v>
      </c>
      <c r="B214" s="96" t="s">
        <v>92</v>
      </c>
      <c r="C214" s="142"/>
      <c r="D214" s="97" t="n">
        <f aca="false">+E214+F214+G214</f>
        <v>0</v>
      </c>
      <c r="E214" s="142"/>
      <c r="F214" s="142"/>
      <c r="G214" s="142"/>
      <c r="H214" s="134"/>
    </row>
    <row r="215" customFormat="false" ht="12.75" hidden="false" customHeight="true" outlineLevel="0" collapsed="false">
      <c r="A215" s="95" t="s">
        <v>101</v>
      </c>
      <c r="B215" s="96" t="s">
        <v>96</v>
      </c>
      <c r="C215" s="142"/>
      <c r="D215" s="97" t="n">
        <f aca="false">+E215+F215+G215</f>
        <v>0</v>
      </c>
      <c r="E215" s="142"/>
      <c r="F215" s="142"/>
      <c r="G215" s="142"/>
      <c r="H215" s="134"/>
    </row>
    <row r="216" s="5" customFormat="true" ht="27.75" hidden="false" customHeight="true" outlineLevel="0" collapsed="false">
      <c r="A216" s="116" t="s">
        <v>118</v>
      </c>
      <c r="B216" s="96"/>
      <c r="C216" s="130"/>
      <c r="D216" s="97" t="n">
        <f aca="false">+E216+F216+G216</f>
        <v>0</v>
      </c>
      <c r="E216" s="130"/>
      <c r="F216" s="130"/>
      <c r="G216" s="130"/>
      <c r="H216" s="131"/>
    </row>
    <row r="217" s="5" customFormat="true" ht="15" hidden="false" customHeight="true" outlineLevel="0" collapsed="false">
      <c r="A217" s="95" t="s">
        <v>119</v>
      </c>
      <c r="B217" s="96"/>
      <c r="C217" s="130"/>
      <c r="D217" s="97" t="n">
        <f aca="false">+E217+F217+G217</f>
        <v>0</v>
      </c>
      <c r="E217" s="130"/>
      <c r="F217" s="130"/>
      <c r="G217" s="130"/>
      <c r="H217" s="131"/>
    </row>
    <row r="218" s="5" customFormat="true" ht="12.75" hidden="false" customHeight="true" outlineLevel="0" collapsed="false">
      <c r="A218" s="95"/>
      <c r="B218" s="96"/>
      <c r="C218" s="130"/>
      <c r="D218" s="97" t="n">
        <f aca="false">+E218+F218+G218</f>
        <v>0</v>
      </c>
      <c r="E218" s="130"/>
      <c r="F218" s="130"/>
      <c r="G218" s="130"/>
      <c r="H218" s="131"/>
    </row>
    <row r="219" s="5" customFormat="true" ht="47.25" hidden="false" customHeight="true" outlineLevel="0" collapsed="false">
      <c r="A219" s="126" t="s">
        <v>120</v>
      </c>
      <c r="B219" s="96"/>
      <c r="C219" s="130"/>
      <c r="D219" s="97" t="n">
        <f aca="false">+E219+F219+G219</f>
        <v>0</v>
      </c>
      <c r="E219" s="130"/>
      <c r="F219" s="130"/>
      <c r="G219" s="130"/>
      <c r="H219" s="131"/>
    </row>
    <row r="220" s="5" customFormat="true" ht="12.75" hidden="false" customHeight="true" outlineLevel="0" collapsed="false">
      <c r="A220" s="98"/>
      <c r="B220" s="96"/>
      <c r="C220" s="130"/>
      <c r="D220" s="97" t="n">
        <f aca="false">+E220+F220+G220</f>
        <v>0</v>
      </c>
      <c r="E220" s="130"/>
      <c r="F220" s="130"/>
      <c r="G220" s="130"/>
      <c r="H220" s="131"/>
    </row>
    <row r="221" s="5" customFormat="true" ht="30.75" hidden="false" customHeight="true" outlineLevel="0" collapsed="false">
      <c r="A221" s="118" t="s">
        <v>121</v>
      </c>
      <c r="B221" s="96"/>
      <c r="C221" s="130"/>
      <c r="D221" s="97" t="n">
        <f aca="false">+E221+F221+G221</f>
        <v>0</v>
      </c>
      <c r="E221" s="130"/>
      <c r="F221" s="130"/>
      <c r="G221" s="130"/>
      <c r="H221" s="131"/>
    </row>
    <row r="222" s="5" customFormat="true" ht="12.75" hidden="false" customHeight="true" outlineLevel="0" collapsed="false">
      <c r="A222" s="98"/>
      <c r="B222" s="96"/>
      <c r="C222" s="130"/>
      <c r="D222" s="97" t="n">
        <f aca="false">+E222+F222+G222</f>
        <v>0</v>
      </c>
      <c r="E222" s="130"/>
      <c r="F222" s="130"/>
      <c r="G222" s="130"/>
      <c r="H222" s="131"/>
    </row>
    <row r="223" s="63" customFormat="true" ht="15" hidden="false" customHeight="true" outlineLevel="0" collapsed="false">
      <c r="A223" s="118" t="s">
        <v>100</v>
      </c>
      <c r="B223" s="119"/>
      <c r="C223" s="80"/>
      <c r="D223" s="97" t="n">
        <f aca="false">+E223+F223+G223</f>
        <v>0</v>
      </c>
      <c r="E223" s="80"/>
      <c r="F223" s="80"/>
      <c r="G223" s="80"/>
      <c r="H223" s="81"/>
    </row>
    <row r="224" s="63" customFormat="true" ht="15" hidden="false" customHeight="true" outlineLevel="0" collapsed="false">
      <c r="A224" s="118" t="s">
        <v>21</v>
      </c>
      <c r="B224" s="119" t="s">
        <v>22</v>
      </c>
      <c r="C224" s="139" t="n">
        <f aca="false">C225+C226</f>
        <v>0</v>
      </c>
      <c r="D224" s="139" t="n">
        <f aca="false">D225+D226</f>
        <v>0</v>
      </c>
      <c r="E224" s="139" t="n">
        <f aca="false">E225+E226</f>
        <v>0</v>
      </c>
      <c r="F224" s="139" t="n">
        <f aca="false">F225+F226</f>
        <v>0</v>
      </c>
      <c r="G224" s="139" t="n">
        <f aca="false">G225+G226</f>
        <v>0</v>
      </c>
      <c r="H224" s="139"/>
    </row>
    <row r="225" s="63" customFormat="true" ht="14.25" hidden="false" customHeight="true" outlineLevel="0" collapsed="false">
      <c r="A225" s="120" t="s">
        <v>23</v>
      </c>
      <c r="B225" s="121" t="s">
        <v>24</v>
      </c>
      <c r="C225" s="140"/>
      <c r="D225" s="97" t="n">
        <f aca="false">+E225+F225+G225</f>
        <v>0</v>
      </c>
      <c r="E225" s="140"/>
      <c r="F225" s="140"/>
      <c r="G225" s="140"/>
      <c r="H225" s="141"/>
    </row>
    <row r="226" s="63" customFormat="true" ht="14.25" hidden="false" customHeight="true" outlineLevel="0" collapsed="false">
      <c r="A226" s="120" t="s">
        <v>25</v>
      </c>
      <c r="B226" s="121" t="s">
        <v>26</v>
      </c>
      <c r="C226" s="140"/>
      <c r="D226" s="97" t="n">
        <f aca="false">+E226+F226+G226</f>
        <v>0</v>
      </c>
      <c r="E226" s="140"/>
      <c r="F226" s="140"/>
      <c r="G226" s="140"/>
      <c r="H226" s="141"/>
    </row>
    <row r="227" s="63" customFormat="true" ht="14.25" hidden="false" customHeight="true" outlineLevel="0" collapsed="false">
      <c r="A227" s="120" t="s">
        <v>51</v>
      </c>
      <c r="B227" s="121" t="s">
        <v>52</v>
      </c>
      <c r="C227" s="140"/>
      <c r="D227" s="97" t="n">
        <f aca="false">+E227+F227+G227</f>
        <v>0</v>
      </c>
      <c r="E227" s="140"/>
      <c r="F227" s="140"/>
      <c r="G227" s="140"/>
      <c r="H227" s="141"/>
    </row>
    <row r="228" customFormat="false" ht="14.25" hidden="false" customHeight="true" outlineLevel="0" collapsed="false">
      <c r="A228" s="120" t="s">
        <v>55</v>
      </c>
      <c r="B228" s="121" t="s">
        <v>56</v>
      </c>
      <c r="C228" s="140"/>
      <c r="D228" s="97" t="n">
        <f aca="false">+E228+F228+G228</f>
        <v>0</v>
      </c>
      <c r="E228" s="140"/>
      <c r="F228" s="140"/>
      <c r="G228" s="140"/>
      <c r="H228" s="141"/>
    </row>
    <row r="229" s="63" customFormat="true" ht="14.25" hidden="false" customHeight="true" outlineLevel="0" collapsed="false">
      <c r="A229" s="120"/>
      <c r="B229" s="121"/>
      <c r="C229" s="143"/>
      <c r="D229" s="97" t="n">
        <f aca="false">+E229+F229+G229</f>
        <v>0</v>
      </c>
      <c r="E229" s="143"/>
      <c r="F229" s="143"/>
      <c r="G229" s="143"/>
      <c r="H229" s="144"/>
    </row>
    <row r="230" s="5" customFormat="true" ht="30" hidden="false" customHeight="true" outlineLevel="0" collapsed="false">
      <c r="A230" s="118" t="s">
        <v>122</v>
      </c>
      <c r="B230" s="96"/>
      <c r="C230" s="130"/>
      <c r="D230" s="97" t="n">
        <f aca="false">+E230+F230+G230</f>
        <v>0</v>
      </c>
      <c r="E230" s="130"/>
      <c r="F230" s="130"/>
      <c r="G230" s="130"/>
      <c r="H230" s="131"/>
    </row>
    <row r="231" s="5" customFormat="true" ht="12.75" hidden="false" customHeight="true" outlineLevel="0" collapsed="false">
      <c r="A231" s="98"/>
      <c r="B231" s="96"/>
      <c r="C231" s="130"/>
      <c r="D231" s="97" t="n">
        <f aca="false">+E231+F231+G231</f>
        <v>0</v>
      </c>
      <c r="E231" s="130"/>
      <c r="F231" s="130"/>
      <c r="G231" s="130"/>
      <c r="H231" s="131"/>
    </row>
    <row r="232" s="5" customFormat="true" ht="15" hidden="false" customHeight="true" outlineLevel="0" collapsed="false">
      <c r="A232" s="118" t="s">
        <v>100</v>
      </c>
      <c r="B232" s="119"/>
      <c r="C232" s="130"/>
      <c r="D232" s="97" t="n">
        <f aca="false">+E232+F232+G232</f>
        <v>0</v>
      </c>
      <c r="E232" s="130"/>
      <c r="F232" s="130"/>
      <c r="G232" s="130"/>
      <c r="H232" s="131"/>
    </row>
    <row r="233" s="5" customFormat="true" ht="15" hidden="false" customHeight="true" outlineLevel="0" collapsed="false">
      <c r="A233" s="118" t="s">
        <v>21</v>
      </c>
      <c r="B233" s="119" t="s">
        <v>22</v>
      </c>
      <c r="C233" s="139" t="n">
        <f aca="false">C234+C235</f>
        <v>0</v>
      </c>
      <c r="D233" s="139" t="n">
        <f aca="false">D234+D235</f>
        <v>0</v>
      </c>
      <c r="E233" s="139" t="n">
        <f aca="false">E234+E235</f>
        <v>0</v>
      </c>
      <c r="F233" s="139" t="n">
        <f aca="false">F234+F235</f>
        <v>0</v>
      </c>
      <c r="G233" s="139" t="n">
        <f aca="false">G234+G235</f>
        <v>0</v>
      </c>
      <c r="H233" s="139"/>
    </row>
    <row r="234" s="5" customFormat="true" ht="14.25" hidden="false" customHeight="true" outlineLevel="0" collapsed="false">
      <c r="A234" s="120" t="s">
        <v>23</v>
      </c>
      <c r="B234" s="121" t="s">
        <v>24</v>
      </c>
      <c r="C234" s="140"/>
      <c r="D234" s="97" t="n">
        <f aca="false">+E234+F234+G234</f>
        <v>0</v>
      </c>
      <c r="E234" s="140"/>
      <c r="F234" s="140"/>
      <c r="G234" s="140"/>
      <c r="H234" s="141"/>
    </row>
    <row r="235" s="5" customFormat="true" ht="14.25" hidden="false" customHeight="true" outlineLevel="0" collapsed="false">
      <c r="A235" s="120" t="s">
        <v>25</v>
      </c>
      <c r="B235" s="121" t="s">
        <v>26</v>
      </c>
      <c r="C235" s="140"/>
      <c r="D235" s="97" t="n">
        <f aca="false">+E235+F235+G235</f>
        <v>0</v>
      </c>
      <c r="E235" s="140"/>
      <c r="F235" s="140"/>
      <c r="G235" s="140"/>
      <c r="H235" s="141"/>
    </row>
    <row r="236" s="5" customFormat="true" ht="12.75" hidden="false" customHeight="true" outlineLevel="0" collapsed="false">
      <c r="A236" s="98"/>
      <c r="B236" s="96"/>
      <c r="C236" s="130"/>
      <c r="D236" s="97" t="n">
        <f aca="false">+E236+F236+G236</f>
        <v>0</v>
      </c>
      <c r="E236" s="130"/>
      <c r="F236" s="130"/>
      <c r="G236" s="130"/>
      <c r="H236" s="131"/>
    </row>
    <row r="237" s="5" customFormat="true" ht="17.25" hidden="false" customHeight="true" outlineLevel="0" collapsed="false">
      <c r="A237" s="118" t="s">
        <v>123</v>
      </c>
      <c r="B237" s="96"/>
      <c r="C237" s="130"/>
      <c r="D237" s="97" t="n">
        <f aca="false">+E237+F237+G237</f>
        <v>0</v>
      </c>
      <c r="E237" s="130"/>
      <c r="F237" s="130"/>
      <c r="G237" s="130"/>
      <c r="H237" s="131"/>
    </row>
    <row r="238" s="5" customFormat="true" ht="12.75" hidden="false" customHeight="true" outlineLevel="0" collapsed="false">
      <c r="A238" s="98"/>
      <c r="B238" s="145"/>
      <c r="C238" s="130"/>
      <c r="D238" s="97" t="n">
        <f aca="false">+E238+F238+G238</f>
        <v>0</v>
      </c>
      <c r="E238" s="130"/>
      <c r="F238" s="130"/>
      <c r="G238" s="130"/>
      <c r="H238" s="131"/>
    </row>
    <row r="239" s="63" customFormat="true" ht="15" hidden="false" customHeight="true" outlineLevel="0" collapsed="false">
      <c r="A239" s="118" t="s">
        <v>100</v>
      </c>
      <c r="B239" s="119"/>
      <c r="C239" s="80"/>
      <c r="D239" s="97" t="n">
        <f aca="false">+E239+F239+G239</f>
        <v>0</v>
      </c>
      <c r="E239" s="80"/>
      <c r="F239" s="80"/>
      <c r="G239" s="80"/>
      <c r="H239" s="81"/>
    </row>
    <row r="240" s="63" customFormat="true" ht="15" hidden="false" customHeight="true" outlineLevel="0" collapsed="false">
      <c r="A240" s="118" t="s">
        <v>21</v>
      </c>
      <c r="B240" s="119" t="s">
        <v>22</v>
      </c>
      <c r="C240" s="139" t="n">
        <f aca="false">C241+C242</f>
        <v>0</v>
      </c>
      <c r="D240" s="139" t="n">
        <f aca="false">D241+D242</f>
        <v>0</v>
      </c>
      <c r="E240" s="139" t="n">
        <f aca="false">E241+E242</f>
        <v>0</v>
      </c>
      <c r="F240" s="139" t="n">
        <f aca="false">F241+F242</f>
        <v>0</v>
      </c>
      <c r="G240" s="139" t="n">
        <f aca="false">G241+G242</f>
        <v>0</v>
      </c>
      <c r="H240" s="139"/>
    </row>
    <row r="241" s="63" customFormat="true" ht="14.25" hidden="false" customHeight="true" outlineLevel="0" collapsed="false">
      <c r="A241" s="120" t="s">
        <v>23</v>
      </c>
      <c r="B241" s="121" t="s">
        <v>24</v>
      </c>
      <c r="C241" s="140"/>
      <c r="D241" s="97" t="n">
        <f aca="false">+E241+F241+G241</f>
        <v>0</v>
      </c>
      <c r="E241" s="140"/>
      <c r="F241" s="140"/>
      <c r="G241" s="140"/>
      <c r="H241" s="141"/>
    </row>
    <row r="242" s="63" customFormat="true" ht="14.25" hidden="false" customHeight="true" outlineLevel="0" collapsed="false">
      <c r="A242" s="120" t="s">
        <v>25</v>
      </c>
      <c r="B242" s="121" t="s">
        <v>26</v>
      </c>
      <c r="C242" s="140"/>
      <c r="D242" s="97" t="n">
        <f aca="false">+E242+F242+G242</f>
        <v>0</v>
      </c>
      <c r="E242" s="140"/>
      <c r="F242" s="140"/>
      <c r="G242" s="140"/>
      <c r="H242" s="141"/>
    </row>
    <row r="243" s="63" customFormat="true" ht="14.25" hidden="false" customHeight="true" outlineLevel="0" collapsed="false">
      <c r="A243" s="120"/>
      <c r="B243" s="121"/>
      <c r="C243" s="143"/>
      <c r="D243" s="97" t="n">
        <f aca="false">+E243+F243+G243</f>
        <v>0</v>
      </c>
      <c r="E243" s="143"/>
      <c r="F243" s="143"/>
      <c r="G243" s="143"/>
      <c r="H243" s="144"/>
    </row>
    <row r="244" customFormat="false" ht="30" hidden="false" customHeight="true" outlineLevel="0" collapsed="false">
      <c r="A244" s="118" t="s">
        <v>124</v>
      </c>
      <c r="B244" s="119"/>
      <c r="C244" s="130"/>
      <c r="D244" s="97" t="n">
        <f aca="false">+E244+F244+G244</f>
        <v>0</v>
      </c>
      <c r="E244" s="130"/>
      <c r="F244" s="130"/>
      <c r="G244" s="130"/>
      <c r="H244" s="131"/>
    </row>
    <row r="245" customFormat="false" ht="12.75" hidden="false" customHeight="true" outlineLevel="0" collapsed="false">
      <c r="A245" s="98"/>
      <c r="B245" s="96"/>
      <c r="C245" s="130"/>
      <c r="D245" s="97" t="n">
        <f aca="false">+E245+F245+G245</f>
        <v>0</v>
      </c>
      <c r="E245" s="130"/>
      <c r="F245" s="130"/>
      <c r="G245" s="130"/>
      <c r="H245" s="131"/>
    </row>
    <row r="246" s="63" customFormat="true" ht="15" hidden="false" customHeight="true" outlineLevel="0" collapsed="false">
      <c r="A246" s="118" t="s">
        <v>100</v>
      </c>
      <c r="B246" s="119"/>
      <c r="C246" s="80"/>
      <c r="D246" s="97" t="n">
        <f aca="false">+E246+F246+G246</f>
        <v>0</v>
      </c>
      <c r="E246" s="80"/>
      <c r="F246" s="80"/>
      <c r="G246" s="80"/>
      <c r="H246" s="81"/>
    </row>
    <row r="247" s="63" customFormat="true" ht="15" hidden="false" customHeight="true" outlineLevel="0" collapsed="false">
      <c r="A247" s="118" t="s">
        <v>21</v>
      </c>
      <c r="B247" s="119" t="s">
        <v>22</v>
      </c>
      <c r="C247" s="139" t="n">
        <f aca="false">C248+C249</f>
        <v>0</v>
      </c>
      <c r="D247" s="139" t="n">
        <f aca="false">D248+D249</f>
        <v>0</v>
      </c>
      <c r="E247" s="139" t="n">
        <f aca="false">E248+E249</f>
        <v>0</v>
      </c>
      <c r="F247" s="139" t="n">
        <f aca="false">F248+F249</f>
        <v>0</v>
      </c>
      <c r="G247" s="139" t="n">
        <f aca="false">G248+G249</f>
        <v>0</v>
      </c>
      <c r="H247" s="139"/>
    </row>
    <row r="248" s="63" customFormat="true" ht="14.25" hidden="false" customHeight="true" outlineLevel="0" collapsed="false">
      <c r="A248" s="120" t="s">
        <v>23</v>
      </c>
      <c r="B248" s="121" t="s">
        <v>24</v>
      </c>
      <c r="C248" s="140"/>
      <c r="D248" s="97" t="n">
        <f aca="false">+E248+F248+G248</f>
        <v>0</v>
      </c>
      <c r="E248" s="140"/>
      <c r="F248" s="140"/>
      <c r="G248" s="140"/>
      <c r="H248" s="141"/>
    </row>
    <row r="249" s="63" customFormat="true" ht="14.25" hidden="false" customHeight="true" outlineLevel="0" collapsed="false">
      <c r="A249" s="120" t="s">
        <v>25</v>
      </c>
      <c r="B249" s="121" t="s">
        <v>26</v>
      </c>
      <c r="C249" s="140"/>
      <c r="D249" s="97" t="n">
        <f aca="false">+E249+F249+G249</f>
        <v>0</v>
      </c>
      <c r="E249" s="140"/>
      <c r="F249" s="140"/>
      <c r="G249" s="140"/>
      <c r="H249" s="141"/>
    </row>
    <row r="250" s="63" customFormat="true" ht="14.25" hidden="false" customHeight="true" outlineLevel="0" collapsed="false">
      <c r="A250" s="120"/>
      <c r="B250" s="121"/>
      <c r="C250" s="143"/>
      <c r="D250" s="97" t="n">
        <f aca="false">+E250+F250+G250</f>
        <v>0</v>
      </c>
      <c r="E250" s="143"/>
      <c r="F250" s="143"/>
      <c r="G250" s="143"/>
      <c r="H250" s="144"/>
    </row>
    <row r="251" s="5" customFormat="true" ht="18" hidden="false" customHeight="true" outlineLevel="0" collapsed="false">
      <c r="A251" s="146" t="s">
        <v>125</v>
      </c>
      <c r="B251" s="125"/>
      <c r="C251" s="130"/>
      <c r="D251" s="97" t="n">
        <f aca="false">+E251+F251+G251</f>
        <v>0</v>
      </c>
      <c r="E251" s="130"/>
      <c r="F251" s="130"/>
      <c r="G251" s="130"/>
      <c r="H251" s="131"/>
    </row>
    <row r="252" s="5" customFormat="true" ht="12.75" hidden="false" customHeight="true" outlineLevel="0" collapsed="false">
      <c r="A252" s="147"/>
      <c r="B252" s="125"/>
      <c r="C252" s="84"/>
      <c r="D252" s="97" t="n">
        <f aca="false">+E252+F252+G252</f>
        <v>0</v>
      </c>
      <c r="E252" s="84"/>
      <c r="F252" s="84"/>
      <c r="G252" s="84"/>
      <c r="H252" s="85"/>
    </row>
    <row r="253" customFormat="false" ht="15.75" hidden="false" customHeight="true" outlineLevel="0" collapsed="false">
      <c r="A253" s="148" t="s">
        <v>126</v>
      </c>
      <c r="B253" s="79"/>
      <c r="C253" s="80"/>
      <c r="D253" s="97" t="n">
        <f aca="false">+E253+F253+G253</f>
        <v>0</v>
      </c>
      <c r="E253" s="80"/>
      <c r="F253" s="80"/>
      <c r="G253" s="80"/>
      <c r="H253" s="81"/>
    </row>
    <row r="254" customFormat="false" ht="12.75" hidden="false" customHeight="true" outlineLevel="0" collapsed="false">
      <c r="A254" s="83"/>
      <c r="B254" s="79"/>
      <c r="C254" s="80"/>
      <c r="D254" s="97" t="n">
        <f aca="false">+E254+F254+G254</f>
        <v>0</v>
      </c>
      <c r="E254" s="80"/>
      <c r="F254" s="80"/>
      <c r="G254" s="80"/>
      <c r="H254" s="81"/>
    </row>
    <row r="255" customFormat="false" ht="15" hidden="false" customHeight="true" outlineLevel="0" collapsed="false">
      <c r="A255" s="86" t="s">
        <v>100</v>
      </c>
      <c r="B255" s="87"/>
      <c r="C255" s="80"/>
      <c r="D255" s="97" t="n">
        <f aca="false">+E255+F255+G255</f>
        <v>0</v>
      </c>
      <c r="E255" s="80"/>
      <c r="F255" s="80"/>
      <c r="G255" s="80"/>
      <c r="H255" s="81"/>
    </row>
    <row r="256" customFormat="false" ht="15" hidden="false" customHeight="true" outlineLevel="0" collapsed="false">
      <c r="A256" s="88" t="s">
        <v>21</v>
      </c>
      <c r="B256" s="87" t="s">
        <v>22</v>
      </c>
      <c r="C256" s="139" t="n">
        <f aca="false">C257+C258</f>
        <v>0</v>
      </c>
      <c r="D256" s="139" t="n">
        <f aca="false">D257+D258</f>
        <v>0</v>
      </c>
      <c r="E256" s="139" t="n">
        <f aca="false">E257+E258</f>
        <v>0</v>
      </c>
      <c r="F256" s="139" t="n">
        <f aca="false">F257+F258</f>
        <v>0</v>
      </c>
      <c r="G256" s="139" t="n">
        <f aca="false">G257+G258</f>
        <v>0</v>
      </c>
      <c r="H256" s="139"/>
    </row>
    <row r="257" customFormat="false" ht="14.25" hidden="false" customHeight="true" outlineLevel="0" collapsed="false">
      <c r="A257" s="132" t="s">
        <v>23</v>
      </c>
      <c r="B257" s="91" t="s">
        <v>24</v>
      </c>
      <c r="C257" s="133" t="n">
        <f aca="false">C272+C283++C292+C300+C308+C318+C328+C340+C350+C361+C371+C379+C388+C395</f>
        <v>0</v>
      </c>
      <c r="D257" s="133" t="n">
        <f aca="false">D272+D283++D292+D300+D308+D318+D328+D340+D350+D361+D371+D379+D388+D395</f>
        <v>0</v>
      </c>
      <c r="E257" s="133" t="n">
        <f aca="false">E272+E283++E292+E300+E308+E318+E328+E340+E350+E361+E371+E379+E388+E395</f>
        <v>0</v>
      </c>
      <c r="F257" s="133" t="n">
        <f aca="false">F272+F283++F292+F300+F308+F318+F328+F340+F350+F361+F371+F379+F388+F395</f>
        <v>0</v>
      </c>
      <c r="G257" s="133" t="n">
        <f aca="false">G272+G283++G292+G300+G308+G318+G328+G340+G350+G361+G371+G379+G388+G395</f>
        <v>0</v>
      </c>
      <c r="H257" s="133"/>
    </row>
    <row r="258" customFormat="false" ht="14.25" hidden="false" customHeight="true" outlineLevel="0" collapsed="false">
      <c r="A258" s="132" t="s">
        <v>25</v>
      </c>
      <c r="B258" s="91" t="s">
        <v>26</v>
      </c>
      <c r="C258" s="133" t="n">
        <f aca="false">C273+C284+C293+C301+C309+C319+C329+C341+C351+C362+C372+C380+C389+C396</f>
        <v>0</v>
      </c>
      <c r="D258" s="133" t="n">
        <f aca="false">D273+D284+D293+D301+D309+D319+D329+D341+D351+D362+D372+D380+D389+D396</f>
        <v>0</v>
      </c>
      <c r="E258" s="133" t="n">
        <f aca="false">E273+E284+E293+E301+E309+E319+E329+E341+E351+E362+E372+E380+E389+E396</f>
        <v>0</v>
      </c>
      <c r="F258" s="133" t="n">
        <f aca="false">F273+F284+F293+F301+F309+F319+F329+F341+F351+F362+F372+F380+F389+F396</f>
        <v>0</v>
      </c>
      <c r="G258" s="133" t="n">
        <f aca="false">G273+G284+G293+G301+G309+G319+G329+G341+G351+G362+G372+G380+G389+G396</f>
        <v>0</v>
      </c>
      <c r="H258" s="133"/>
    </row>
    <row r="259" customFormat="false" ht="14.25" hidden="false" customHeight="true" outlineLevel="0" collapsed="false">
      <c r="A259" s="82" t="s">
        <v>57</v>
      </c>
      <c r="B259" s="79" t="s">
        <v>58</v>
      </c>
      <c r="C259" s="133" t="n">
        <f aca="false">C274</f>
        <v>0</v>
      </c>
      <c r="D259" s="133" t="n">
        <f aca="false">D274</f>
        <v>0</v>
      </c>
      <c r="E259" s="133" t="n">
        <f aca="false">E274</f>
        <v>0</v>
      </c>
      <c r="F259" s="133" t="n">
        <f aca="false">F274</f>
        <v>0</v>
      </c>
      <c r="G259" s="133" t="n">
        <f aca="false">G274</f>
        <v>0</v>
      </c>
      <c r="H259" s="133"/>
    </row>
    <row r="260" customFormat="false" ht="14.25" hidden="false" customHeight="true" outlineLevel="0" collapsed="false">
      <c r="A260" s="82" t="s">
        <v>59</v>
      </c>
      <c r="B260" s="79" t="s">
        <v>60</v>
      </c>
      <c r="C260" s="133" t="n">
        <f aca="false">C275</f>
        <v>0</v>
      </c>
      <c r="D260" s="133" t="n">
        <f aca="false">D275</f>
        <v>0</v>
      </c>
      <c r="E260" s="133" t="n">
        <f aca="false">E275</f>
        <v>0</v>
      </c>
      <c r="F260" s="133" t="n">
        <f aca="false">F275</f>
        <v>0</v>
      </c>
      <c r="G260" s="133" t="n">
        <f aca="false">G275</f>
        <v>0</v>
      </c>
      <c r="H260" s="133"/>
    </row>
    <row r="261" s="63" customFormat="true" ht="12.75" hidden="false" customHeight="true" outlineLevel="0" collapsed="false">
      <c r="A261" s="82" t="s">
        <v>63</v>
      </c>
      <c r="B261" s="79" t="s">
        <v>64</v>
      </c>
      <c r="C261" s="106" t="n">
        <f aca="false">C310</f>
        <v>0</v>
      </c>
      <c r="D261" s="106" t="n">
        <f aca="false">D310</f>
        <v>0</v>
      </c>
      <c r="E261" s="106" t="n">
        <f aca="false">E310</f>
        <v>0</v>
      </c>
      <c r="F261" s="106" t="n">
        <f aca="false">F310</f>
        <v>0</v>
      </c>
      <c r="G261" s="106" t="n">
        <f aca="false">G310</f>
        <v>0</v>
      </c>
      <c r="H261" s="106"/>
    </row>
    <row r="262" customFormat="false" ht="12.75" hidden="false" customHeight="true" outlineLevel="0" collapsed="false">
      <c r="A262" s="83" t="s">
        <v>77</v>
      </c>
      <c r="B262" s="79" t="s">
        <v>78</v>
      </c>
      <c r="C262" s="106" t="n">
        <f aca="false">C320+C330+C342+C352</f>
        <v>0</v>
      </c>
      <c r="D262" s="106" t="n">
        <f aca="false">D320+D330+D342+D352</f>
        <v>0</v>
      </c>
      <c r="E262" s="106" t="n">
        <f aca="false">E320+E330+E342+E352</f>
        <v>0</v>
      </c>
      <c r="F262" s="106" t="n">
        <f aca="false">F320+F330+F342+F352</f>
        <v>0</v>
      </c>
      <c r="G262" s="106" t="n">
        <f aca="false">G320+G330+G342+G352</f>
        <v>0</v>
      </c>
      <c r="H262" s="106"/>
    </row>
    <row r="263" customFormat="false" ht="12.75" hidden="false" customHeight="true" outlineLevel="0" collapsed="false">
      <c r="A263" s="83" t="s">
        <v>79</v>
      </c>
      <c r="B263" s="79" t="s">
        <v>80</v>
      </c>
      <c r="C263" s="106" t="n">
        <f aca="false">C363</f>
        <v>0</v>
      </c>
      <c r="D263" s="106" t="n">
        <f aca="false">D363</f>
        <v>0</v>
      </c>
      <c r="E263" s="106" t="n">
        <f aca="false">E363</f>
        <v>0</v>
      </c>
      <c r="F263" s="106" t="n">
        <f aca="false">F363</f>
        <v>0</v>
      </c>
      <c r="G263" s="106" t="n">
        <f aca="false">G363</f>
        <v>0</v>
      </c>
      <c r="H263" s="106"/>
    </row>
    <row r="264" customFormat="false" ht="12.75" hidden="false" customHeight="true" outlineLevel="0" collapsed="false">
      <c r="A264" s="82" t="s">
        <v>127</v>
      </c>
      <c r="B264" s="79" t="s">
        <v>84</v>
      </c>
      <c r="C264" s="106" t="n">
        <f aca="false">C331+C353</f>
        <v>0</v>
      </c>
      <c r="D264" s="106" t="n">
        <f aca="false">D331+D353</f>
        <v>0</v>
      </c>
      <c r="E264" s="106" t="n">
        <f aca="false">E331+E353</f>
        <v>0</v>
      </c>
      <c r="F264" s="106" t="n">
        <f aca="false">F331+F353</f>
        <v>0</v>
      </c>
      <c r="G264" s="106" t="n">
        <f aca="false">G331+G353</f>
        <v>0</v>
      </c>
      <c r="H264" s="106"/>
    </row>
    <row r="265" customFormat="false" ht="12.75" hidden="false" customHeight="true" outlineLevel="0" collapsed="false">
      <c r="A265" s="82" t="s">
        <v>87</v>
      </c>
      <c r="B265" s="79" t="s">
        <v>88</v>
      </c>
      <c r="C265" s="106" t="n">
        <f aca="false">C276+C285+C311+C321+C332+C343+C354+C364+C381</f>
        <v>0</v>
      </c>
      <c r="D265" s="106" t="n">
        <f aca="false">D276+D285+D311+D321+D332+D343+D354+D364+D381</f>
        <v>0</v>
      </c>
      <c r="E265" s="106" t="n">
        <f aca="false">E276+E285+E311+E321+E332+E343+E354+E364+E381</f>
        <v>0</v>
      </c>
      <c r="F265" s="106" t="n">
        <f aca="false">F276+F285+F311+F321+F332+F343+F354+F364+F381</f>
        <v>0</v>
      </c>
      <c r="G265" s="106" t="n">
        <f aca="false">G276+G285+G311+G321+G332+G343+G354+G364+G381</f>
        <v>0</v>
      </c>
      <c r="H265" s="106"/>
    </row>
    <row r="266" customFormat="false" ht="12.75" hidden="false" customHeight="true" outlineLevel="0" collapsed="false">
      <c r="A266" s="83" t="s">
        <v>95</v>
      </c>
      <c r="B266" s="79" t="s">
        <v>96</v>
      </c>
      <c r="C266" s="106" t="n">
        <f aca="false">C277+C286+C294+C302+C312+C322+C333+C344+C355+C365+C373+C382+C397</f>
        <v>0</v>
      </c>
      <c r="D266" s="106" t="n">
        <f aca="false">D277+D286+D294+D302+D312+D322+D333+D344+D355+D365+D373+D382+D397</f>
        <v>0</v>
      </c>
      <c r="E266" s="106" t="n">
        <f aca="false">E277+E286+E294+E302+E312+E322+E333+E344+E355+E365+E373+E382+E397</f>
        <v>0</v>
      </c>
      <c r="F266" s="106" t="n">
        <f aca="false">F277+F286+F294+F302+F312+F322+F333+F344+F355+F365+F373+F382+F397</f>
        <v>0</v>
      </c>
      <c r="G266" s="106" t="n">
        <f aca="false">G277+G286+G294+G302+G312+G322+G333+G344+G355+G365+G373+G382+G397</f>
        <v>0</v>
      </c>
      <c r="H266" s="106"/>
    </row>
    <row r="267" customFormat="false" ht="12.75" hidden="false" customHeight="true" outlineLevel="0" collapsed="false">
      <c r="A267" s="117"/>
      <c r="B267" s="96"/>
      <c r="C267" s="80"/>
      <c r="D267" s="97" t="n">
        <f aca="false">+E267+F267+G267</f>
        <v>0</v>
      </c>
      <c r="E267" s="80"/>
      <c r="F267" s="80"/>
      <c r="G267" s="80"/>
      <c r="H267" s="81"/>
    </row>
    <row r="268" customFormat="false" ht="30" hidden="false" customHeight="true" outlineLevel="0" collapsed="false">
      <c r="A268" s="116" t="s">
        <v>128</v>
      </c>
      <c r="B268" s="96"/>
      <c r="C268" s="80"/>
      <c r="D268" s="97" t="n">
        <f aca="false">+E268+F268+G268</f>
        <v>0</v>
      </c>
      <c r="E268" s="80"/>
      <c r="F268" s="80"/>
      <c r="G268" s="80"/>
      <c r="H268" s="81"/>
    </row>
    <row r="269" customFormat="false" ht="12.75" hidden="false" customHeight="true" outlineLevel="0" collapsed="false">
      <c r="A269" s="95"/>
      <c r="B269" s="96" t="s">
        <v>0</v>
      </c>
      <c r="C269" s="80"/>
      <c r="D269" s="97" t="n">
        <f aca="false">+E269+F269+G269</f>
        <v>0</v>
      </c>
      <c r="E269" s="80"/>
      <c r="F269" s="80"/>
      <c r="G269" s="80"/>
      <c r="H269" s="81"/>
    </row>
    <row r="270" customFormat="false" ht="15" hidden="false" customHeight="true" outlineLevel="0" collapsed="false">
      <c r="A270" s="116" t="s">
        <v>100</v>
      </c>
      <c r="B270" s="119"/>
      <c r="C270" s="80"/>
      <c r="D270" s="97" t="n">
        <f aca="false">+E270+F270+G270</f>
        <v>0</v>
      </c>
      <c r="E270" s="80"/>
      <c r="F270" s="80"/>
      <c r="G270" s="80"/>
      <c r="H270" s="81"/>
    </row>
    <row r="271" customFormat="false" ht="15" hidden="false" customHeight="true" outlineLevel="0" collapsed="false">
      <c r="A271" s="118" t="s">
        <v>21</v>
      </c>
      <c r="B271" s="119" t="s">
        <v>22</v>
      </c>
      <c r="C271" s="104" t="n">
        <f aca="false">C272+C273</f>
        <v>0</v>
      </c>
      <c r="D271" s="104" t="n">
        <f aca="false">D272+D273</f>
        <v>0</v>
      </c>
      <c r="E271" s="104" t="n">
        <f aca="false">E272+E273</f>
        <v>0</v>
      </c>
      <c r="F271" s="104" t="n">
        <f aca="false">F272+F273</f>
        <v>0</v>
      </c>
      <c r="G271" s="104" t="n">
        <f aca="false">G272+G273</f>
        <v>0</v>
      </c>
      <c r="H271" s="104"/>
    </row>
    <row r="272" customFormat="false" ht="14.25" hidden="false" customHeight="true" outlineLevel="0" collapsed="false">
      <c r="A272" s="120" t="s">
        <v>23</v>
      </c>
      <c r="B272" s="121" t="s">
        <v>24</v>
      </c>
      <c r="C272" s="149"/>
      <c r="D272" s="97" t="n">
        <f aca="false">+E272+F272+G272</f>
        <v>0</v>
      </c>
      <c r="E272" s="149"/>
      <c r="F272" s="149"/>
      <c r="G272" s="149"/>
      <c r="H272" s="133"/>
    </row>
    <row r="273" customFormat="false" ht="14.25" hidden="false" customHeight="true" outlineLevel="0" collapsed="false">
      <c r="A273" s="120" t="s">
        <v>25</v>
      </c>
      <c r="B273" s="121" t="s">
        <v>26</v>
      </c>
      <c r="C273" s="149"/>
      <c r="D273" s="97" t="n">
        <f aca="false">+E273+F273+G273</f>
        <v>0</v>
      </c>
      <c r="E273" s="149"/>
      <c r="F273" s="149"/>
      <c r="G273" s="149"/>
      <c r="H273" s="133"/>
    </row>
    <row r="274" customFormat="false" ht="14.25" hidden="false" customHeight="true" outlineLevel="0" collapsed="false">
      <c r="A274" s="120" t="s">
        <v>57</v>
      </c>
      <c r="B274" s="96" t="s">
        <v>58</v>
      </c>
      <c r="C274" s="149"/>
      <c r="D274" s="97" t="n">
        <f aca="false">+E274+F274+G274</f>
        <v>0</v>
      </c>
      <c r="E274" s="149"/>
      <c r="F274" s="149"/>
      <c r="G274" s="149"/>
      <c r="H274" s="133"/>
    </row>
    <row r="275" customFormat="false" ht="14.25" hidden="false" customHeight="true" outlineLevel="0" collapsed="false">
      <c r="A275" s="120" t="s">
        <v>59</v>
      </c>
      <c r="B275" s="96" t="s">
        <v>60</v>
      </c>
      <c r="C275" s="140"/>
      <c r="D275" s="97" t="n">
        <f aca="false">+E275+F275+G275</f>
        <v>0</v>
      </c>
      <c r="E275" s="140"/>
      <c r="F275" s="140"/>
      <c r="G275" s="140"/>
      <c r="H275" s="141"/>
    </row>
    <row r="276" customFormat="false" ht="14.25" hidden="false" customHeight="true" outlineLevel="0" collapsed="false">
      <c r="A276" s="98" t="s">
        <v>87</v>
      </c>
      <c r="B276" s="96" t="s">
        <v>88</v>
      </c>
      <c r="C276" s="149"/>
      <c r="D276" s="97" t="n">
        <f aca="false">+E276+F276+G276</f>
        <v>0</v>
      </c>
      <c r="E276" s="149"/>
      <c r="F276" s="149"/>
      <c r="G276" s="149"/>
      <c r="H276" s="133"/>
    </row>
    <row r="277" customFormat="false" ht="14.25" hidden="false" customHeight="true" outlineLevel="0" collapsed="false">
      <c r="A277" s="95" t="s">
        <v>101</v>
      </c>
      <c r="B277" s="96" t="s">
        <v>96</v>
      </c>
      <c r="C277" s="149"/>
      <c r="D277" s="97" t="n">
        <f aca="false">+E277+F277+G277</f>
        <v>0</v>
      </c>
      <c r="E277" s="149"/>
      <c r="F277" s="149"/>
      <c r="G277" s="149"/>
      <c r="H277" s="133"/>
    </row>
    <row r="278" customFormat="false" ht="12.75" hidden="false" customHeight="true" outlineLevel="0" collapsed="false">
      <c r="A278" s="95"/>
      <c r="B278" s="96"/>
      <c r="C278" s="80"/>
      <c r="D278" s="97" t="n">
        <f aca="false">+E278+F278+G278</f>
        <v>0</v>
      </c>
      <c r="E278" s="80"/>
      <c r="F278" s="80"/>
      <c r="G278" s="80"/>
      <c r="H278" s="81"/>
    </row>
    <row r="279" customFormat="false" ht="15" hidden="false" customHeight="true" outlineLevel="0" collapsed="false">
      <c r="A279" s="116" t="s">
        <v>129</v>
      </c>
      <c r="B279" s="96"/>
      <c r="C279" s="80"/>
      <c r="D279" s="97" t="n">
        <f aca="false">+E279+F279+G279</f>
        <v>0</v>
      </c>
      <c r="E279" s="80"/>
      <c r="F279" s="80"/>
      <c r="G279" s="80"/>
      <c r="H279" s="81"/>
    </row>
    <row r="280" customFormat="false" ht="12.75" hidden="false" customHeight="true" outlineLevel="0" collapsed="false">
      <c r="A280" s="95"/>
      <c r="B280" s="96"/>
      <c r="C280" s="80"/>
      <c r="D280" s="97" t="n">
        <f aca="false">+E280+F280+G280</f>
        <v>0</v>
      </c>
      <c r="E280" s="80"/>
      <c r="F280" s="80"/>
      <c r="G280" s="80"/>
      <c r="H280" s="81"/>
    </row>
    <row r="281" customFormat="false" ht="15" hidden="false" customHeight="true" outlineLevel="0" collapsed="false">
      <c r="A281" s="116" t="s">
        <v>100</v>
      </c>
      <c r="B281" s="119"/>
      <c r="C281" s="80"/>
      <c r="D281" s="97" t="n">
        <f aca="false">+E281+F281+G281</f>
        <v>0</v>
      </c>
      <c r="E281" s="80"/>
      <c r="F281" s="80"/>
      <c r="G281" s="80"/>
      <c r="H281" s="81"/>
    </row>
    <row r="282" customFormat="false" ht="15" hidden="false" customHeight="true" outlineLevel="0" collapsed="false">
      <c r="A282" s="118" t="s">
        <v>21</v>
      </c>
      <c r="B282" s="119" t="s">
        <v>22</v>
      </c>
      <c r="C282" s="104" t="n">
        <f aca="false">C283+C284</f>
        <v>0</v>
      </c>
      <c r="D282" s="104" t="n">
        <f aca="false">D283+D284</f>
        <v>0</v>
      </c>
      <c r="E282" s="104" t="n">
        <f aca="false">E283+E284</f>
        <v>0</v>
      </c>
      <c r="F282" s="104" t="n">
        <f aca="false">F283+F284</f>
        <v>0</v>
      </c>
      <c r="G282" s="104" t="n">
        <f aca="false">G283+G284</f>
        <v>0</v>
      </c>
      <c r="H282" s="104"/>
    </row>
    <row r="283" customFormat="false" ht="14.25" hidden="false" customHeight="true" outlineLevel="0" collapsed="false">
      <c r="A283" s="120" t="s">
        <v>23</v>
      </c>
      <c r="B283" s="121" t="s">
        <v>24</v>
      </c>
      <c r="C283" s="149"/>
      <c r="D283" s="97" t="n">
        <f aca="false">+E283+F283+G283</f>
        <v>0</v>
      </c>
      <c r="E283" s="149"/>
      <c r="F283" s="149"/>
      <c r="G283" s="149"/>
      <c r="H283" s="133"/>
    </row>
    <row r="284" customFormat="false" ht="14.25" hidden="false" customHeight="true" outlineLevel="0" collapsed="false">
      <c r="A284" s="120" t="s">
        <v>25</v>
      </c>
      <c r="B284" s="121" t="s">
        <v>26</v>
      </c>
      <c r="C284" s="149"/>
      <c r="D284" s="97" t="n">
        <f aca="false">+E284+F284+G284</f>
        <v>0</v>
      </c>
      <c r="E284" s="149"/>
      <c r="F284" s="149"/>
      <c r="G284" s="149"/>
      <c r="H284" s="133"/>
    </row>
    <row r="285" customFormat="false" ht="14.25" hidden="false" customHeight="true" outlineLevel="0" collapsed="false">
      <c r="A285" s="98" t="s">
        <v>87</v>
      </c>
      <c r="B285" s="96" t="s">
        <v>88</v>
      </c>
      <c r="C285" s="149"/>
      <c r="D285" s="97" t="n">
        <f aca="false">+E285+F285+G285</f>
        <v>0</v>
      </c>
      <c r="E285" s="149"/>
      <c r="F285" s="149"/>
      <c r="G285" s="149"/>
      <c r="H285" s="133"/>
    </row>
    <row r="286" customFormat="false" ht="14.25" hidden="false" customHeight="true" outlineLevel="0" collapsed="false">
      <c r="A286" s="95" t="s">
        <v>101</v>
      </c>
      <c r="B286" s="96" t="s">
        <v>96</v>
      </c>
      <c r="C286" s="149"/>
      <c r="D286" s="97" t="n">
        <f aca="false">+E286+F286+G286</f>
        <v>0</v>
      </c>
      <c r="E286" s="149"/>
      <c r="F286" s="149"/>
      <c r="G286" s="149"/>
      <c r="H286" s="133"/>
    </row>
    <row r="287" customFormat="false" ht="12.75" hidden="false" customHeight="true" outlineLevel="0" collapsed="false">
      <c r="A287" s="95"/>
      <c r="B287" s="96"/>
      <c r="C287" s="80"/>
      <c r="D287" s="97" t="n">
        <f aca="false">+E287+F287+G287</f>
        <v>0</v>
      </c>
      <c r="E287" s="80"/>
      <c r="F287" s="80"/>
      <c r="G287" s="80"/>
      <c r="H287" s="81"/>
    </row>
    <row r="288" customFormat="false" ht="15" hidden="false" customHeight="true" outlineLevel="0" collapsed="false">
      <c r="A288" s="116" t="s">
        <v>130</v>
      </c>
      <c r="B288" s="115"/>
      <c r="C288" s="80"/>
      <c r="D288" s="97" t="n">
        <f aca="false">+E288+F288+G288</f>
        <v>0</v>
      </c>
      <c r="E288" s="80"/>
      <c r="F288" s="80"/>
      <c r="G288" s="80"/>
      <c r="H288" s="81"/>
    </row>
    <row r="289" customFormat="false" ht="12.75" hidden="false" customHeight="true" outlineLevel="0" collapsed="false">
      <c r="A289" s="117"/>
      <c r="B289" s="115"/>
      <c r="C289" s="80"/>
      <c r="D289" s="97" t="n">
        <f aca="false">+E289+F289+G289</f>
        <v>0</v>
      </c>
      <c r="E289" s="80"/>
      <c r="F289" s="80"/>
      <c r="G289" s="80"/>
      <c r="H289" s="81"/>
    </row>
    <row r="290" customFormat="false" ht="15" hidden="false" customHeight="true" outlineLevel="0" collapsed="false">
      <c r="A290" s="116" t="s">
        <v>131</v>
      </c>
      <c r="B290" s="119"/>
      <c r="C290" s="80"/>
      <c r="D290" s="97" t="n">
        <f aca="false">+E290+F290+G290</f>
        <v>0</v>
      </c>
      <c r="E290" s="80"/>
      <c r="F290" s="80"/>
      <c r="G290" s="80"/>
      <c r="H290" s="81"/>
    </row>
    <row r="291" customFormat="false" ht="15" hidden="false" customHeight="true" outlineLevel="0" collapsed="false">
      <c r="A291" s="118" t="s">
        <v>21</v>
      </c>
      <c r="B291" s="119" t="s">
        <v>22</v>
      </c>
      <c r="C291" s="104" t="n">
        <f aca="false">C292+C293</f>
        <v>0</v>
      </c>
      <c r="D291" s="104" t="n">
        <f aca="false">D292+D293</f>
        <v>0</v>
      </c>
      <c r="E291" s="104" t="n">
        <f aca="false">E292+E293</f>
        <v>0</v>
      </c>
      <c r="F291" s="104" t="n">
        <f aca="false">F292+F293</f>
        <v>0</v>
      </c>
      <c r="G291" s="104" t="n">
        <f aca="false">G292+G293</f>
        <v>0</v>
      </c>
      <c r="H291" s="104"/>
    </row>
    <row r="292" customFormat="false" ht="14.25" hidden="false" customHeight="true" outlineLevel="0" collapsed="false">
      <c r="A292" s="120" t="s">
        <v>23</v>
      </c>
      <c r="B292" s="121" t="s">
        <v>24</v>
      </c>
      <c r="C292" s="149"/>
      <c r="D292" s="97" t="n">
        <f aca="false">+E292+F292+G292</f>
        <v>0</v>
      </c>
      <c r="E292" s="149"/>
      <c r="F292" s="149"/>
      <c r="G292" s="149"/>
      <c r="H292" s="133"/>
    </row>
    <row r="293" customFormat="false" ht="14.25" hidden="false" customHeight="true" outlineLevel="0" collapsed="false">
      <c r="A293" s="120" t="s">
        <v>25</v>
      </c>
      <c r="B293" s="121" t="s">
        <v>26</v>
      </c>
      <c r="C293" s="149"/>
      <c r="D293" s="97" t="n">
        <f aca="false">+E293+F293+G293</f>
        <v>0</v>
      </c>
      <c r="E293" s="149"/>
      <c r="F293" s="149"/>
      <c r="G293" s="149"/>
      <c r="H293" s="133"/>
    </row>
    <row r="294" customFormat="false" ht="14.25" hidden="false" customHeight="true" outlineLevel="0" collapsed="false">
      <c r="A294" s="95" t="s">
        <v>101</v>
      </c>
      <c r="B294" s="96" t="s">
        <v>96</v>
      </c>
      <c r="C294" s="149"/>
      <c r="D294" s="97" t="n">
        <f aca="false">+E294+F294+G294</f>
        <v>0</v>
      </c>
      <c r="E294" s="149"/>
      <c r="F294" s="149"/>
      <c r="G294" s="149"/>
      <c r="H294" s="133"/>
    </row>
    <row r="295" customFormat="false" ht="12.75" hidden="false" customHeight="true" outlineLevel="0" collapsed="false">
      <c r="A295" s="95"/>
      <c r="B295" s="96"/>
      <c r="C295" s="80"/>
      <c r="D295" s="97" t="n">
        <f aca="false">+E295+F295+G295</f>
        <v>0</v>
      </c>
      <c r="E295" s="80"/>
      <c r="F295" s="80"/>
      <c r="G295" s="80"/>
      <c r="H295" s="81"/>
    </row>
    <row r="296" customFormat="false" ht="15" hidden="false" customHeight="true" outlineLevel="0" collapsed="false">
      <c r="A296" s="116" t="s">
        <v>132</v>
      </c>
      <c r="B296" s="96"/>
      <c r="C296" s="80"/>
      <c r="D296" s="97" t="n">
        <f aca="false">+E296+F296+G296</f>
        <v>0</v>
      </c>
      <c r="E296" s="80"/>
      <c r="F296" s="80"/>
      <c r="G296" s="80"/>
      <c r="H296" s="81"/>
    </row>
    <row r="297" customFormat="false" ht="12.75" hidden="false" customHeight="true" outlineLevel="0" collapsed="false">
      <c r="A297" s="95"/>
      <c r="B297" s="96"/>
      <c r="C297" s="80"/>
      <c r="D297" s="97" t="n">
        <f aca="false">+E297+F297+G297</f>
        <v>0</v>
      </c>
      <c r="E297" s="80"/>
      <c r="F297" s="80"/>
      <c r="G297" s="80"/>
      <c r="H297" s="81"/>
    </row>
    <row r="298" customFormat="false" ht="15" hidden="false" customHeight="true" outlineLevel="0" collapsed="false">
      <c r="A298" s="116" t="s">
        <v>131</v>
      </c>
      <c r="B298" s="119"/>
      <c r="C298" s="80"/>
      <c r="D298" s="97" t="n">
        <f aca="false">+E298+F298+G298</f>
        <v>0</v>
      </c>
      <c r="E298" s="80"/>
      <c r="F298" s="80"/>
      <c r="G298" s="80"/>
      <c r="H298" s="81"/>
    </row>
    <row r="299" customFormat="false" ht="15" hidden="false" customHeight="true" outlineLevel="0" collapsed="false">
      <c r="A299" s="118" t="s">
        <v>21</v>
      </c>
      <c r="B299" s="119" t="s">
        <v>22</v>
      </c>
      <c r="C299" s="104" t="n">
        <f aca="false">C300+C301</f>
        <v>0</v>
      </c>
      <c r="D299" s="104" t="n">
        <f aca="false">D300+D301</f>
        <v>0</v>
      </c>
      <c r="E299" s="104" t="n">
        <f aca="false">E300+E301</f>
        <v>0</v>
      </c>
      <c r="F299" s="104" t="n">
        <f aca="false">F300+F301</f>
        <v>0</v>
      </c>
      <c r="G299" s="104" t="n">
        <f aca="false">G300+G301</f>
        <v>0</v>
      </c>
      <c r="H299" s="104"/>
    </row>
    <row r="300" customFormat="false" ht="14.25" hidden="false" customHeight="true" outlineLevel="0" collapsed="false">
      <c r="A300" s="120" t="s">
        <v>23</v>
      </c>
      <c r="B300" s="121" t="s">
        <v>24</v>
      </c>
      <c r="C300" s="149"/>
      <c r="D300" s="97" t="n">
        <f aca="false">+E300+F300+G300</f>
        <v>0</v>
      </c>
      <c r="E300" s="149"/>
      <c r="F300" s="149"/>
      <c r="G300" s="149"/>
      <c r="H300" s="133"/>
    </row>
    <row r="301" customFormat="false" ht="14.25" hidden="false" customHeight="true" outlineLevel="0" collapsed="false">
      <c r="A301" s="120" t="s">
        <v>25</v>
      </c>
      <c r="B301" s="121" t="s">
        <v>26</v>
      </c>
      <c r="C301" s="149"/>
      <c r="D301" s="97" t="n">
        <f aca="false">+E301+F301+G301</f>
        <v>0</v>
      </c>
      <c r="E301" s="149"/>
      <c r="F301" s="149"/>
      <c r="G301" s="149"/>
      <c r="H301" s="133"/>
    </row>
    <row r="302" customFormat="false" ht="14.25" hidden="false" customHeight="true" outlineLevel="0" collapsed="false">
      <c r="A302" s="95" t="s">
        <v>101</v>
      </c>
      <c r="B302" s="96" t="s">
        <v>96</v>
      </c>
      <c r="C302" s="149"/>
      <c r="D302" s="97" t="n">
        <f aca="false">+E302+F302+G302</f>
        <v>0</v>
      </c>
      <c r="E302" s="149"/>
      <c r="F302" s="149"/>
      <c r="G302" s="149"/>
      <c r="H302" s="133"/>
    </row>
    <row r="303" customFormat="false" ht="12.75" hidden="false" customHeight="true" outlineLevel="0" collapsed="false">
      <c r="A303" s="95"/>
      <c r="B303" s="96"/>
      <c r="C303" s="80"/>
      <c r="D303" s="97" t="n">
        <f aca="false">+E303+F303+G303</f>
        <v>0</v>
      </c>
      <c r="E303" s="80"/>
      <c r="F303" s="80"/>
      <c r="G303" s="80"/>
      <c r="H303" s="81"/>
    </row>
    <row r="304" customFormat="false" ht="15" hidden="false" customHeight="true" outlineLevel="0" collapsed="false">
      <c r="A304" s="118" t="s">
        <v>133</v>
      </c>
      <c r="B304" s="96"/>
      <c r="C304" s="80"/>
      <c r="D304" s="97" t="n">
        <f aca="false">+E304+F304+G304</f>
        <v>0</v>
      </c>
      <c r="E304" s="80"/>
      <c r="F304" s="80"/>
      <c r="G304" s="80"/>
      <c r="H304" s="81"/>
    </row>
    <row r="305" customFormat="false" ht="12.75" hidden="false" customHeight="true" outlineLevel="0" collapsed="false">
      <c r="A305" s="95"/>
      <c r="B305" s="96"/>
      <c r="C305" s="80"/>
      <c r="D305" s="97" t="n">
        <f aca="false">+E305+F305+G305</f>
        <v>0</v>
      </c>
      <c r="E305" s="80"/>
      <c r="F305" s="80"/>
      <c r="G305" s="80"/>
      <c r="H305" s="81"/>
    </row>
    <row r="306" customFormat="false" ht="15" hidden="false" customHeight="true" outlineLevel="0" collapsed="false">
      <c r="A306" s="116" t="s">
        <v>100</v>
      </c>
      <c r="B306" s="119"/>
      <c r="C306" s="80"/>
      <c r="D306" s="97" t="n">
        <f aca="false">+E306+F306+G306</f>
        <v>0</v>
      </c>
      <c r="E306" s="80"/>
      <c r="F306" s="80"/>
      <c r="G306" s="80"/>
      <c r="H306" s="81"/>
    </row>
    <row r="307" customFormat="false" ht="15" hidden="false" customHeight="true" outlineLevel="0" collapsed="false">
      <c r="A307" s="118" t="s">
        <v>21</v>
      </c>
      <c r="B307" s="119" t="s">
        <v>22</v>
      </c>
      <c r="C307" s="104" t="n">
        <f aca="false">C308+C309</f>
        <v>0</v>
      </c>
      <c r="D307" s="104" t="n">
        <f aca="false">D308+D309</f>
        <v>0</v>
      </c>
      <c r="E307" s="104" t="n">
        <f aca="false">E308+E309</f>
        <v>0</v>
      </c>
      <c r="F307" s="104" t="n">
        <f aca="false">F308+F309</f>
        <v>0</v>
      </c>
      <c r="G307" s="104" t="n">
        <f aca="false">G308+G309</f>
        <v>0</v>
      </c>
      <c r="H307" s="104"/>
    </row>
    <row r="308" customFormat="false" ht="15" hidden="false" customHeight="true" outlineLevel="0" collapsed="false">
      <c r="A308" s="120" t="s">
        <v>23</v>
      </c>
      <c r="B308" s="121" t="s">
        <v>24</v>
      </c>
      <c r="C308" s="150"/>
      <c r="D308" s="97" t="n">
        <f aca="false">+E308+F308+G308</f>
        <v>0</v>
      </c>
      <c r="E308" s="150"/>
      <c r="F308" s="150"/>
      <c r="G308" s="150"/>
      <c r="H308" s="104"/>
    </row>
    <row r="309" customFormat="false" ht="14.25" hidden="false" customHeight="true" outlineLevel="0" collapsed="false">
      <c r="A309" s="120" t="s">
        <v>25</v>
      </c>
      <c r="B309" s="121" t="s">
        <v>26</v>
      </c>
      <c r="C309" s="149"/>
      <c r="D309" s="97" t="n">
        <f aca="false">+E309+F309+G309</f>
        <v>0</v>
      </c>
      <c r="E309" s="149"/>
      <c r="F309" s="149"/>
      <c r="G309" s="149"/>
      <c r="H309" s="133"/>
    </row>
    <row r="310" s="63" customFormat="true" ht="14.25" hidden="false" customHeight="true" outlineLevel="0" collapsed="false">
      <c r="A310" s="98" t="s">
        <v>134</v>
      </c>
      <c r="B310" s="96" t="s">
        <v>64</v>
      </c>
      <c r="C310" s="149"/>
      <c r="D310" s="97" t="n">
        <f aca="false">+E310+F310+G310</f>
        <v>0</v>
      </c>
      <c r="E310" s="149"/>
      <c r="F310" s="149"/>
      <c r="G310" s="149"/>
      <c r="H310" s="133"/>
    </row>
    <row r="311" customFormat="false" ht="14.25" hidden="false" customHeight="true" outlineLevel="0" collapsed="false">
      <c r="A311" s="98" t="s">
        <v>87</v>
      </c>
      <c r="B311" s="96" t="s">
        <v>88</v>
      </c>
      <c r="C311" s="149"/>
      <c r="D311" s="97" t="n">
        <f aca="false">+E311+F311+G311</f>
        <v>0</v>
      </c>
      <c r="E311" s="149"/>
      <c r="F311" s="149"/>
      <c r="G311" s="149"/>
      <c r="H311" s="133"/>
    </row>
    <row r="312" customFormat="false" ht="14.25" hidden="false" customHeight="true" outlineLevel="0" collapsed="false">
      <c r="A312" s="95" t="s">
        <v>101</v>
      </c>
      <c r="B312" s="96" t="s">
        <v>96</v>
      </c>
      <c r="C312" s="149"/>
      <c r="D312" s="97" t="n">
        <f aca="false">+E312+F312+G312</f>
        <v>0</v>
      </c>
      <c r="E312" s="149"/>
      <c r="F312" s="149"/>
      <c r="G312" s="149"/>
      <c r="H312" s="133"/>
    </row>
    <row r="313" customFormat="false" ht="12.75" hidden="false" customHeight="true" outlineLevel="0" collapsed="false">
      <c r="A313" s="95"/>
      <c r="B313" s="96"/>
      <c r="C313" s="80"/>
      <c r="D313" s="97" t="n">
        <f aca="false">+E313+F313+G313</f>
        <v>0</v>
      </c>
      <c r="E313" s="80"/>
      <c r="F313" s="80"/>
      <c r="G313" s="80"/>
      <c r="H313" s="81"/>
    </row>
    <row r="314" customFormat="false" ht="15" hidden="false" customHeight="true" outlineLevel="0" collapsed="false">
      <c r="A314" s="116" t="s">
        <v>135</v>
      </c>
      <c r="B314" s="96"/>
      <c r="C314" s="80"/>
      <c r="D314" s="97" t="n">
        <f aca="false">+E314+F314+G314</f>
        <v>0</v>
      </c>
      <c r="E314" s="80"/>
      <c r="F314" s="80"/>
      <c r="G314" s="80"/>
      <c r="H314" s="81"/>
    </row>
    <row r="315" customFormat="false" ht="15" hidden="false" customHeight="true" outlineLevel="0" collapsed="false">
      <c r="A315" s="116"/>
      <c r="B315" s="96"/>
      <c r="C315" s="80"/>
      <c r="D315" s="97" t="n">
        <f aca="false">+E315+F315+G315</f>
        <v>0</v>
      </c>
      <c r="E315" s="80"/>
      <c r="F315" s="80"/>
      <c r="G315" s="80"/>
      <c r="H315" s="81"/>
    </row>
    <row r="316" customFormat="false" ht="15" hidden="false" customHeight="true" outlineLevel="0" collapsed="false">
      <c r="A316" s="116" t="s">
        <v>100</v>
      </c>
      <c r="B316" s="119"/>
      <c r="C316" s="80"/>
      <c r="D316" s="97" t="n">
        <f aca="false">+E316+F316+G316</f>
        <v>0</v>
      </c>
      <c r="E316" s="80"/>
      <c r="F316" s="80"/>
      <c r="G316" s="80"/>
      <c r="H316" s="81"/>
    </row>
    <row r="317" customFormat="false" ht="15" hidden="false" customHeight="true" outlineLevel="0" collapsed="false">
      <c r="A317" s="118" t="s">
        <v>21</v>
      </c>
      <c r="B317" s="119" t="s">
        <v>22</v>
      </c>
      <c r="C317" s="104" t="n">
        <f aca="false">C318+C319</f>
        <v>0</v>
      </c>
      <c r="D317" s="104" t="n">
        <f aca="false">D318+D319</f>
        <v>0</v>
      </c>
      <c r="E317" s="104" t="n">
        <f aca="false">E318+E319</f>
        <v>0</v>
      </c>
      <c r="F317" s="104" t="n">
        <f aca="false">F318+F319</f>
        <v>0</v>
      </c>
      <c r="G317" s="104" t="n">
        <f aca="false">G318+G319</f>
        <v>0</v>
      </c>
      <c r="H317" s="104"/>
      <c r="I317" s="151" t="s">
        <v>136</v>
      </c>
      <c r="J317" s="151" t="s">
        <v>136</v>
      </c>
      <c r="K317" s="151" t="s">
        <v>136</v>
      </c>
      <c r="L317" s="151" t="s">
        <v>136</v>
      </c>
      <c r="M317" s="151" t="s">
        <v>136</v>
      </c>
      <c r="N317" s="151" t="s">
        <v>136</v>
      </c>
      <c r="O317" s="151" t="s">
        <v>136</v>
      </c>
      <c r="P317" s="151" t="s">
        <v>136</v>
      </c>
      <c r="Q317" s="151" t="s">
        <v>136</v>
      </c>
      <c r="R317" s="151" t="s">
        <v>136</v>
      </c>
      <c r="S317" s="151" t="s">
        <v>136</v>
      </c>
      <c r="T317" s="151" t="s">
        <v>136</v>
      </c>
      <c r="U317" s="151" t="s">
        <v>136</v>
      </c>
      <c r="V317" s="151" t="s">
        <v>136</v>
      </c>
      <c r="W317" s="151" t="s">
        <v>136</v>
      </c>
      <c r="X317" s="151" t="s">
        <v>136</v>
      </c>
      <c r="Y317" s="151" t="s">
        <v>136</v>
      </c>
      <c r="Z317" s="151" t="s">
        <v>136</v>
      </c>
      <c r="AA317" s="151" t="s">
        <v>136</v>
      </c>
      <c r="AB317" s="151" t="s">
        <v>136</v>
      </c>
      <c r="AC317" s="151" t="s">
        <v>136</v>
      </c>
      <c r="AD317" s="151" t="s">
        <v>136</v>
      </c>
      <c r="AE317" s="151" t="s">
        <v>136</v>
      </c>
      <c r="AF317" s="151" t="s">
        <v>136</v>
      </c>
      <c r="AG317" s="151" t="s">
        <v>136</v>
      </c>
      <c r="AH317" s="151" t="s">
        <v>136</v>
      </c>
      <c r="AI317" s="151" t="s">
        <v>136</v>
      </c>
      <c r="AJ317" s="151" t="s">
        <v>136</v>
      </c>
      <c r="AK317" s="151" t="s">
        <v>136</v>
      </c>
      <c r="AL317" s="151" t="s">
        <v>136</v>
      </c>
      <c r="AM317" s="151" t="s">
        <v>136</v>
      </c>
      <c r="AN317" s="151" t="s">
        <v>136</v>
      </c>
      <c r="AO317" s="151" t="s">
        <v>136</v>
      </c>
      <c r="AP317" s="151" t="s">
        <v>136</v>
      </c>
      <c r="AQ317" s="151" t="s">
        <v>136</v>
      </c>
      <c r="AR317" s="151" t="s">
        <v>136</v>
      </c>
      <c r="AS317" s="151" t="s">
        <v>136</v>
      </c>
      <c r="AT317" s="151" t="s">
        <v>136</v>
      </c>
      <c r="AU317" s="151" t="s">
        <v>136</v>
      </c>
      <c r="AV317" s="151" t="s">
        <v>136</v>
      </c>
      <c r="AW317" s="151" t="s">
        <v>136</v>
      </c>
      <c r="AX317" s="151" t="s">
        <v>136</v>
      </c>
      <c r="AY317" s="151" t="s">
        <v>136</v>
      </c>
      <c r="AZ317" s="151" t="s">
        <v>136</v>
      </c>
      <c r="BA317" s="151" t="s">
        <v>136</v>
      </c>
      <c r="BB317" s="151" t="s">
        <v>136</v>
      </c>
      <c r="BC317" s="151" t="s">
        <v>136</v>
      </c>
      <c r="BD317" s="151" t="s">
        <v>136</v>
      </c>
      <c r="BE317" s="151" t="s">
        <v>136</v>
      </c>
      <c r="BF317" s="151" t="s">
        <v>136</v>
      </c>
      <c r="BG317" s="151" t="s">
        <v>136</v>
      </c>
      <c r="BH317" s="151" t="s">
        <v>136</v>
      </c>
      <c r="BI317" s="151" t="s">
        <v>136</v>
      </c>
      <c r="BJ317" s="151" t="s">
        <v>136</v>
      </c>
      <c r="BK317" s="151" t="s">
        <v>136</v>
      </c>
      <c r="BL317" s="151" t="s">
        <v>136</v>
      </c>
      <c r="BM317" s="151" t="s">
        <v>136</v>
      </c>
      <c r="BN317" s="151" t="s">
        <v>136</v>
      </c>
      <c r="BO317" s="151" t="s">
        <v>136</v>
      </c>
      <c r="BP317" s="151" t="s">
        <v>136</v>
      </c>
      <c r="BQ317" s="151" t="s">
        <v>136</v>
      </c>
      <c r="BR317" s="151" t="s">
        <v>136</v>
      </c>
      <c r="BS317" s="151" t="s">
        <v>136</v>
      </c>
      <c r="BT317" s="151" t="s">
        <v>136</v>
      </c>
      <c r="BU317" s="151" t="s">
        <v>136</v>
      </c>
      <c r="BV317" s="151" t="s">
        <v>136</v>
      </c>
      <c r="BW317" s="151" t="s">
        <v>136</v>
      </c>
      <c r="BX317" s="151" t="s">
        <v>136</v>
      </c>
      <c r="BY317" s="151" t="s">
        <v>136</v>
      </c>
      <c r="BZ317" s="151" t="s">
        <v>136</v>
      </c>
      <c r="CA317" s="151" t="s">
        <v>136</v>
      </c>
      <c r="CB317" s="151" t="s">
        <v>136</v>
      </c>
      <c r="CC317" s="151" t="s">
        <v>136</v>
      </c>
      <c r="CD317" s="151" t="s">
        <v>136</v>
      </c>
      <c r="CE317" s="151" t="s">
        <v>136</v>
      </c>
      <c r="CF317" s="151" t="s">
        <v>136</v>
      </c>
      <c r="CG317" s="151" t="s">
        <v>136</v>
      </c>
      <c r="CH317" s="151" t="s">
        <v>136</v>
      </c>
      <c r="CI317" s="151" t="s">
        <v>136</v>
      </c>
      <c r="CJ317" s="151" t="s">
        <v>136</v>
      </c>
      <c r="CK317" s="151" t="s">
        <v>136</v>
      </c>
      <c r="CL317" s="151" t="s">
        <v>136</v>
      </c>
      <c r="CM317" s="151" t="s">
        <v>136</v>
      </c>
      <c r="CN317" s="151" t="s">
        <v>136</v>
      </c>
      <c r="CO317" s="151" t="s">
        <v>136</v>
      </c>
      <c r="CP317" s="151" t="s">
        <v>136</v>
      </c>
      <c r="CQ317" s="151" t="s">
        <v>136</v>
      </c>
      <c r="CR317" s="151" t="s">
        <v>136</v>
      </c>
      <c r="CS317" s="151" t="s">
        <v>136</v>
      </c>
      <c r="CT317" s="151" t="s">
        <v>136</v>
      </c>
      <c r="CU317" s="151" t="s">
        <v>136</v>
      </c>
      <c r="CV317" s="151" t="s">
        <v>136</v>
      </c>
      <c r="CW317" s="151" t="s">
        <v>136</v>
      </c>
      <c r="CX317" s="151" t="s">
        <v>136</v>
      </c>
      <c r="CY317" s="151" t="s">
        <v>136</v>
      </c>
      <c r="CZ317" s="151" t="s">
        <v>136</v>
      </c>
      <c r="DA317" s="151" t="s">
        <v>136</v>
      </c>
      <c r="DB317" s="151" t="s">
        <v>136</v>
      </c>
      <c r="DC317" s="151" t="s">
        <v>136</v>
      </c>
      <c r="DD317" s="151" t="s">
        <v>136</v>
      </c>
      <c r="DE317" s="151" t="s">
        <v>136</v>
      </c>
      <c r="DF317" s="151" t="s">
        <v>136</v>
      </c>
      <c r="DG317" s="151" t="s">
        <v>136</v>
      </c>
      <c r="DH317" s="151" t="s">
        <v>136</v>
      </c>
      <c r="DI317" s="151" t="s">
        <v>136</v>
      </c>
      <c r="DJ317" s="151" t="s">
        <v>136</v>
      </c>
      <c r="DK317" s="151" t="s">
        <v>136</v>
      </c>
      <c r="DL317" s="151" t="s">
        <v>136</v>
      </c>
      <c r="DM317" s="151" t="s">
        <v>136</v>
      </c>
      <c r="DN317" s="151" t="s">
        <v>136</v>
      </c>
      <c r="DO317" s="151" t="s">
        <v>136</v>
      </c>
      <c r="DP317" s="151" t="s">
        <v>136</v>
      </c>
      <c r="DQ317" s="151" t="s">
        <v>136</v>
      </c>
      <c r="DR317" s="151" t="s">
        <v>136</v>
      </c>
      <c r="DS317" s="151" t="s">
        <v>136</v>
      </c>
      <c r="DT317" s="151" t="s">
        <v>136</v>
      </c>
      <c r="DU317" s="151" t="s">
        <v>136</v>
      </c>
      <c r="DV317" s="151" t="s">
        <v>136</v>
      </c>
      <c r="DW317" s="151" t="s">
        <v>136</v>
      </c>
      <c r="DX317" s="151" t="s">
        <v>136</v>
      </c>
      <c r="DY317" s="151" t="s">
        <v>136</v>
      </c>
      <c r="DZ317" s="151" t="s">
        <v>136</v>
      </c>
      <c r="EA317" s="151" t="s">
        <v>136</v>
      </c>
      <c r="EB317" s="151" t="s">
        <v>136</v>
      </c>
      <c r="EC317" s="151" t="s">
        <v>136</v>
      </c>
      <c r="ED317" s="151" t="s">
        <v>136</v>
      </c>
      <c r="EE317" s="151" t="s">
        <v>136</v>
      </c>
      <c r="EF317" s="151" t="s">
        <v>136</v>
      </c>
      <c r="EG317" s="151" t="s">
        <v>136</v>
      </c>
      <c r="EH317" s="151" t="s">
        <v>136</v>
      </c>
      <c r="EI317" s="151" t="s">
        <v>136</v>
      </c>
      <c r="EJ317" s="151" t="s">
        <v>136</v>
      </c>
      <c r="EK317" s="151" t="s">
        <v>136</v>
      </c>
      <c r="EL317" s="151" t="s">
        <v>136</v>
      </c>
      <c r="EM317" s="151" t="s">
        <v>136</v>
      </c>
      <c r="EN317" s="151" t="s">
        <v>136</v>
      </c>
      <c r="EO317" s="151" t="s">
        <v>136</v>
      </c>
      <c r="EP317" s="151" t="s">
        <v>136</v>
      </c>
      <c r="EQ317" s="151" t="s">
        <v>136</v>
      </c>
      <c r="ER317" s="151" t="s">
        <v>136</v>
      </c>
      <c r="ES317" s="151" t="s">
        <v>136</v>
      </c>
      <c r="ET317" s="151" t="s">
        <v>136</v>
      </c>
      <c r="EU317" s="151" t="s">
        <v>136</v>
      </c>
      <c r="EV317" s="151" t="s">
        <v>136</v>
      </c>
      <c r="EW317" s="151" t="s">
        <v>136</v>
      </c>
      <c r="EX317" s="151" t="s">
        <v>136</v>
      </c>
      <c r="EY317" s="151" t="s">
        <v>136</v>
      </c>
      <c r="EZ317" s="151" t="s">
        <v>136</v>
      </c>
      <c r="FA317" s="151" t="s">
        <v>136</v>
      </c>
      <c r="FB317" s="151" t="s">
        <v>136</v>
      </c>
      <c r="FC317" s="151" t="s">
        <v>136</v>
      </c>
      <c r="FD317" s="151" t="s">
        <v>136</v>
      </c>
      <c r="FE317" s="151" t="s">
        <v>136</v>
      </c>
      <c r="FF317" s="151" t="s">
        <v>136</v>
      </c>
      <c r="FG317" s="151" t="s">
        <v>136</v>
      </c>
      <c r="FH317" s="151" t="s">
        <v>136</v>
      </c>
      <c r="FI317" s="151" t="s">
        <v>136</v>
      </c>
      <c r="FJ317" s="151" t="s">
        <v>136</v>
      </c>
      <c r="FK317" s="151" t="s">
        <v>136</v>
      </c>
      <c r="FL317" s="151" t="s">
        <v>136</v>
      </c>
      <c r="FM317" s="151" t="s">
        <v>136</v>
      </c>
      <c r="FN317" s="151" t="s">
        <v>136</v>
      </c>
      <c r="FO317" s="151" t="s">
        <v>136</v>
      </c>
      <c r="FP317" s="151" t="s">
        <v>136</v>
      </c>
      <c r="FQ317" s="151" t="s">
        <v>136</v>
      </c>
      <c r="FR317" s="151" t="s">
        <v>136</v>
      </c>
      <c r="FS317" s="151" t="s">
        <v>136</v>
      </c>
      <c r="FT317" s="151" t="s">
        <v>136</v>
      </c>
      <c r="FU317" s="151" t="s">
        <v>136</v>
      </c>
      <c r="FV317" s="151" t="s">
        <v>136</v>
      </c>
      <c r="FW317" s="151" t="s">
        <v>136</v>
      </c>
      <c r="FX317" s="151" t="s">
        <v>136</v>
      </c>
      <c r="FY317" s="151" t="s">
        <v>136</v>
      </c>
      <c r="FZ317" s="151" t="s">
        <v>136</v>
      </c>
      <c r="GA317" s="151" t="s">
        <v>136</v>
      </c>
      <c r="GB317" s="151" t="s">
        <v>136</v>
      </c>
      <c r="GC317" s="151" t="s">
        <v>136</v>
      </c>
      <c r="GD317" s="151" t="s">
        <v>136</v>
      </c>
      <c r="GE317" s="151" t="s">
        <v>136</v>
      </c>
      <c r="GF317" s="151" t="s">
        <v>136</v>
      </c>
      <c r="GG317" s="151" t="s">
        <v>136</v>
      </c>
      <c r="GH317" s="151" t="s">
        <v>136</v>
      </c>
      <c r="GI317" s="151" t="s">
        <v>136</v>
      </c>
      <c r="GJ317" s="151" t="s">
        <v>136</v>
      </c>
      <c r="GK317" s="151" t="s">
        <v>136</v>
      </c>
      <c r="GL317" s="151" t="s">
        <v>136</v>
      </c>
      <c r="GM317" s="151" t="s">
        <v>136</v>
      </c>
      <c r="GN317" s="151" t="s">
        <v>136</v>
      </c>
      <c r="GO317" s="151" t="s">
        <v>136</v>
      </c>
      <c r="GP317" s="151" t="s">
        <v>136</v>
      </c>
      <c r="GQ317" s="151" t="s">
        <v>136</v>
      </c>
      <c r="GR317" s="151" t="s">
        <v>136</v>
      </c>
      <c r="GS317" s="151" t="s">
        <v>136</v>
      </c>
      <c r="GT317" s="151" t="s">
        <v>136</v>
      </c>
      <c r="GU317" s="151" t="s">
        <v>136</v>
      </c>
      <c r="GV317" s="151" t="s">
        <v>136</v>
      </c>
      <c r="GW317" s="151" t="s">
        <v>136</v>
      </c>
      <c r="GX317" s="151" t="s">
        <v>136</v>
      </c>
      <c r="GY317" s="151" t="s">
        <v>136</v>
      </c>
      <c r="GZ317" s="151" t="s">
        <v>136</v>
      </c>
      <c r="HA317" s="151" t="s">
        <v>136</v>
      </c>
      <c r="HB317" s="151" t="s">
        <v>136</v>
      </c>
      <c r="HC317" s="151" t="s">
        <v>136</v>
      </c>
      <c r="HD317" s="151" t="s">
        <v>136</v>
      </c>
      <c r="HE317" s="151" t="s">
        <v>136</v>
      </c>
      <c r="HF317" s="151" t="s">
        <v>136</v>
      </c>
      <c r="HG317" s="151" t="s">
        <v>136</v>
      </c>
      <c r="HH317" s="151" t="s">
        <v>136</v>
      </c>
      <c r="HI317" s="151" t="s">
        <v>136</v>
      </c>
      <c r="HJ317" s="151" t="s">
        <v>136</v>
      </c>
      <c r="HK317" s="151" t="s">
        <v>136</v>
      </c>
      <c r="HL317" s="151" t="s">
        <v>136</v>
      </c>
      <c r="HM317" s="151" t="s">
        <v>136</v>
      </c>
      <c r="HN317" s="151" t="s">
        <v>136</v>
      </c>
      <c r="HO317" s="151" t="s">
        <v>136</v>
      </c>
      <c r="HP317" s="151" t="s">
        <v>136</v>
      </c>
      <c r="HQ317" s="151" t="s">
        <v>136</v>
      </c>
      <c r="HR317" s="151" t="s">
        <v>136</v>
      </c>
      <c r="HS317" s="151" t="s">
        <v>136</v>
      </c>
      <c r="HT317" s="151" t="s">
        <v>136</v>
      </c>
      <c r="HU317" s="151" t="s">
        <v>136</v>
      </c>
      <c r="HV317" s="151" t="s">
        <v>136</v>
      </c>
      <c r="HW317" s="151" t="s">
        <v>136</v>
      </c>
      <c r="HX317" s="151" t="s">
        <v>136</v>
      </c>
      <c r="HY317" s="151" t="s">
        <v>136</v>
      </c>
      <c r="HZ317" s="151" t="s">
        <v>136</v>
      </c>
      <c r="IA317" s="151" t="s">
        <v>136</v>
      </c>
      <c r="IB317" s="151" t="s">
        <v>136</v>
      </c>
      <c r="IC317" s="151" t="s">
        <v>136</v>
      </c>
      <c r="ID317" s="151" t="s">
        <v>136</v>
      </c>
      <c r="IE317" s="151" t="s">
        <v>136</v>
      </c>
      <c r="IF317" s="151" t="s">
        <v>136</v>
      </c>
      <c r="IG317" s="151" t="s">
        <v>136</v>
      </c>
      <c r="IH317" s="151" t="s">
        <v>136</v>
      </c>
      <c r="II317" s="151" t="s">
        <v>136</v>
      </c>
      <c r="IJ317" s="151" t="s">
        <v>136</v>
      </c>
      <c r="IK317" s="151" t="s">
        <v>136</v>
      </c>
      <c r="IL317" s="151" t="s">
        <v>136</v>
      </c>
      <c r="IM317" s="151" t="s">
        <v>136</v>
      </c>
      <c r="IN317" s="151" t="s">
        <v>136</v>
      </c>
      <c r="IO317" s="151" t="s">
        <v>136</v>
      </c>
      <c r="IP317" s="151" t="s">
        <v>136</v>
      </c>
      <c r="IQ317" s="151" t="s">
        <v>136</v>
      </c>
      <c r="IR317" s="151" t="s">
        <v>136</v>
      </c>
    </row>
    <row r="318" customFormat="false" ht="15" hidden="false" customHeight="true" outlineLevel="0" collapsed="false">
      <c r="A318" s="120" t="s">
        <v>23</v>
      </c>
      <c r="B318" s="121" t="s">
        <v>24</v>
      </c>
      <c r="C318" s="149"/>
      <c r="D318" s="97" t="n">
        <f aca="false">+E318+F318+G318</f>
        <v>0</v>
      </c>
      <c r="E318" s="149"/>
      <c r="F318" s="149"/>
      <c r="G318" s="149"/>
      <c r="H318" s="133"/>
      <c r="I318" s="152"/>
      <c r="J318" s="152"/>
      <c r="K318" s="152"/>
      <c r="L318" s="152"/>
      <c r="M318" s="152"/>
      <c r="N318" s="152"/>
      <c r="O318" s="152"/>
      <c r="P318" s="152"/>
      <c r="Q318" s="152"/>
      <c r="R318" s="152"/>
      <c r="S318" s="152"/>
      <c r="T318" s="152"/>
      <c r="U318" s="152"/>
      <c r="V318" s="152"/>
      <c r="W318" s="152"/>
      <c r="X318" s="152"/>
      <c r="Y318" s="152"/>
      <c r="Z318" s="152"/>
      <c r="AA318" s="152"/>
      <c r="AB318" s="152"/>
      <c r="AC318" s="152"/>
      <c r="AD318" s="152"/>
      <c r="AE318" s="152"/>
      <c r="AF318" s="152"/>
      <c r="AG318" s="152"/>
      <c r="AH318" s="152"/>
      <c r="AI318" s="152"/>
      <c r="AJ318" s="152"/>
      <c r="AK318" s="152"/>
      <c r="AL318" s="152"/>
      <c r="AM318" s="152"/>
      <c r="AN318" s="152"/>
      <c r="AO318" s="152"/>
      <c r="AP318" s="152"/>
      <c r="AQ318" s="152"/>
      <c r="AR318" s="152"/>
      <c r="AS318" s="152"/>
      <c r="AT318" s="152"/>
      <c r="AU318" s="152"/>
      <c r="AV318" s="152"/>
      <c r="AW318" s="152"/>
      <c r="AX318" s="152"/>
      <c r="AY318" s="152"/>
      <c r="AZ318" s="152"/>
      <c r="BA318" s="152"/>
      <c r="BB318" s="152"/>
      <c r="BC318" s="152"/>
      <c r="BD318" s="152"/>
      <c r="BE318" s="152"/>
      <c r="BF318" s="152"/>
      <c r="BG318" s="152"/>
      <c r="BH318" s="152"/>
      <c r="BI318" s="152"/>
      <c r="BJ318" s="152"/>
      <c r="BK318" s="152"/>
      <c r="BL318" s="152"/>
      <c r="BM318" s="152"/>
      <c r="BN318" s="152"/>
      <c r="BO318" s="152"/>
      <c r="BP318" s="152"/>
      <c r="BQ318" s="152"/>
      <c r="BR318" s="152"/>
      <c r="BS318" s="152"/>
      <c r="BT318" s="152"/>
      <c r="BU318" s="152"/>
      <c r="BV318" s="152"/>
      <c r="BW318" s="152"/>
      <c r="BX318" s="152"/>
      <c r="BY318" s="152"/>
      <c r="BZ318" s="152"/>
      <c r="CA318" s="152"/>
      <c r="CB318" s="152"/>
      <c r="CC318" s="152"/>
      <c r="CD318" s="152"/>
      <c r="CE318" s="152"/>
      <c r="CF318" s="152"/>
      <c r="CG318" s="152"/>
      <c r="CH318" s="152"/>
      <c r="CI318" s="152"/>
      <c r="CJ318" s="152"/>
      <c r="CK318" s="152"/>
      <c r="CL318" s="152"/>
      <c r="CM318" s="152"/>
      <c r="CN318" s="152"/>
      <c r="CO318" s="152"/>
      <c r="CP318" s="152"/>
      <c r="CQ318" s="152"/>
      <c r="CR318" s="152"/>
      <c r="CS318" s="152"/>
      <c r="CT318" s="152"/>
      <c r="CU318" s="152"/>
      <c r="CV318" s="152"/>
      <c r="CW318" s="152"/>
      <c r="CX318" s="152"/>
      <c r="CY318" s="152"/>
      <c r="CZ318" s="152"/>
      <c r="DA318" s="152"/>
      <c r="DB318" s="152"/>
      <c r="DC318" s="152"/>
      <c r="DD318" s="152"/>
      <c r="DE318" s="152"/>
      <c r="DF318" s="152"/>
      <c r="DG318" s="152"/>
      <c r="DH318" s="152"/>
      <c r="DI318" s="152"/>
      <c r="DJ318" s="152"/>
      <c r="DK318" s="152"/>
      <c r="DL318" s="152"/>
      <c r="DM318" s="152"/>
      <c r="DN318" s="152"/>
      <c r="DO318" s="152"/>
      <c r="DP318" s="152"/>
      <c r="DQ318" s="152"/>
      <c r="DR318" s="152"/>
      <c r="DS318" s="152"/>
      <c r="DT318" s="152"/>
      <c r="DU318" s="152"/>
      <c r="DV318" s="152"/>
      <c r="DW318" s="152"/>
      <c r="DX318" s="152"/>
      <c r="DY318" s="152"/>
      <c r="DZ318" s="152"/>
      <c r="EA318" s="152"/>
      <c r="EB318" s="152"/>
      <c r="EC318" s="152"/>
      <c r="ED318" s="152"/>
      <c r="EE318" s="152"/>
      <c r="EF318" s="152"/>
      <c r="EG318" s="152"/>
      <c r="EH318" s="152"/>
      <c r="EI318" s="152"/>
      <c r="EJ318" s="152"/>
      <c r="EK318" s="152"/>
      <c r="EL318" s="152"/>
      <c r="EM318" s="152"/>
      <c r="EN318" s="152"/>
      <c r="EO318" s="152"/>
      <c r="EP318" s="152"/>
      <c r="EQ318" s="152"/>
      <c r="ER318" s="152"/>
      <c r="ES318" s="152"/>
      <c r="ET318" s="152"/>
      <c r="EU318" s="152"/>
      <c r="EV318" s="152"/>
      <c r="EW318" s="152"/>
      <c r="EX318" s="152"/>
      <c r="EY318" s="152"/>
      <c r="EZ318" s="152"/>
      <c r="FA318" s="152"/>
      <c r="FB318" s="152"/>
      <c r="FC318" s="152"/>
      <c r="FD318" s="152"/>
      <c r="FE318" s="152"/>
      <c r="FF318" s="152"/>
      <c r="FG318" s="152"/>
      <c r="FH318" s="152"/>
      <c r="FI318" s="152"/>
      <c r="FJ318" s="152"/>
      <c r="FK318" s="152"/>
      <c r="FL318" s="152"/>
      <c r="FM318" s="152"/>
      <c r="FN318" s="152"/>
      <c r="FO318" s="152"/>
      <c r="FP318" s="152"/>
      <c r="FQ318" s="152"/>
      <c r="FR318" s="152"/>
      <c r="FS318" s="152"/>
      <c r="FT318" s="152"/>
      <c r="FU318" s="152"/>
      <c r="FV318" s="152"/>
      <c r="FW318" s="152"/>
      <c r="FX318" s="152"/>
      <c r="FY318" s="152"/>
      <c r="FZ318" s="152"/>
      <c r="GA318" s="152"/>
      <c r="GB318" s="152"/>
      <c r="GC318" s="152"/>
      <c r="GD318" s="152"/>
      <c r="GE318" s="152"/>
      <c r="GF318" s="152"/>
      <c r="GG318" s="152"/>
      <c r="GH318" s="152"/>
      <c r="GI318" s="152"/>
      <c r="GJ318" s="152"/>
      <c r="GK318" s="152"/>
      <c r="GL318" s="152"/>
      <c r="GM318" s="152"/>
      <c r="GN318" s="152"/>
      <c r="GO318" s="152"/>
      <c r="GP318" s="152"/>
      <c r="GQ318" s="152"/>
      <c r="GR318" s="152"/>
      <c r="GS318" s="152"/>
      <c r="GT318" s="152"/>
      <c r="GU318" s="152"/>
      <c r="GV318" s="152"/>
      <c r="GW318" s="152"/>
      <c r="GX318" s="152"/>
      <c r="GY318" s="152"/>
      <c r="GZ318" s="152"/>
      <c r="HA318" s="152"/>
      <c r="HB318" s="152"/>
      <c r="HC318" s="152"/>
      <c r="HD318" s="152"/>
      <c r="HE318" s="152"/>
      <c r="HF318" s="152"/>
      <c r="HG318" s="152"/>
      <c r="HH318" s="152"/>
      <c r="HI318" s="152"/>
      <c r="HJ318" s="152"/>
      <c r="HK318" s="152"/>
      <c r="HL318" s="152"/>
      <c r="HM318" s="152"/>
      <c r="HN318" s="152"/>
      <c r="HO318" s="152"/>
      <c r="HP318" s="152"/>
      <c r="HQ318" s="152"/>
      <c r="HR318" s="152"/>
      <c r="HS318" s="152"/>
      <c r="HT318" s="152"/>
      <c r="HU318" s="152"/>
      <c r="HV318" s="152"/>
      <c r="HW318" s="152"/>
      <c r="HX318" s="152"/>
      <c r="HY318" s="152"/>
      <c r="HZ318" s="152"/>
      <c r="IA318" s="152"/>
      <c r="IB318" s="152"/>
      <c r="IC318" s="152"/>
      <c r="ID318" s="152"/>
      <c r="IE318" s="152"/>
      <c r="IF318" s="152"/>
      <c r="IG318" s="152"/>
      <c r="IH318" s="152"/>
      <c r="II318" s="152"/>
      <c r="IJ318" s="152"/>
      <c r="IK318" s="152"/>
      <c r="IL318" s="152"/>
      <c r="IM318" s="152"/>
      <c r="IN318" s="152"/>
      <c r="IO318" s="152"/>
      <c r="IP318" s="152"/>
      <c r="IQ318" s="152"/>
      <c r="IR318" s="152"/>
    </row>
    <row r="319" customFormat="false" ht="15" hidden="false" customHeight="true" outlineLevel="0" collapsed="false">
      <c r="A319" s="120" t="s">
        <v>25</v>
      </c>
      <c r="B319" s="121" t="s">
        <v>26</v>
      </c>
      <c r="C319" s="149"/>
      <c r="D319" s="97" t="n">
        <f aca="false">+E319+F319+G319</f>
        <v>0</v>
      </c>
      <c r="E319" s="149"/>
      <c r="F319" s="149"/>
      <c r="G319" s="149"/>
      <c r="H319" s="133"/>
      <c r="I319" s="152"/>
      <c r="J319" s="152"/>
      <c r="K319" s="152"/>
      <c r="L319" s="152"/>
      <c r="M319" s="152"/>
      <c r="N319" s="152"/>
      <c r="O319" s="152"/>
      <c r="P319" s="152"/>
      <c r="Q319" s="152"/>
      <c r="R319" s="152"/>
      <c r="S319" s="152"/>
      <c r="T319" s="152"/>
      <c r="U319" s="152"/>
      <c r="V319" s="152"/>
      <c r="W319" s="152"/>
      <c r="X319" s="152"/>
      <c r="Y319" s="152"/>
      <c r="Z319" s="152"/>
      <c r="AA319" s="152"/>
      <c r="AB319" s="152"/>
      <c r="AC319" s="152"/>
      <c r="AD319" s="152"/>
      <c r="AE319" s="152"/>
      <c r="AF319" s="152"/>
      <c r="AG319" s="152"/>
      <c r="AH319" s="152"/>
      <c r="AI319" s="152"/>
      <c r="AJ319" s="152"/>
      <c r="AK319" s="152"/>
      <c r="AL319" s="152"/>
      <c r="AM319" s="152"/>
      <c r="AN319" s="152"/>
      <c r="AO319" s="152"/>
      <c r="AP319" s="152"/>
      <c r="AQ319" s="152"/>
      <c r="AR319" s="152"/>
      <c r="AS319" s="152"/>
      <c r="AT319" s="152"/>
      <c r="AU319" s="152"/>
      <c r="AV319" s="152"/>
      <c r="AW319" s="152"/>
      <c r="AX319" s="152"/>
      <c r="AY319" s="152"/>
      <c r="AZ319" s="152"/>
      <c r="BA319" s="152"/>
      <c r="BB319" s="152"/>
      <c r="BC319" s="152"/>
      <c r="BD319" s="152"/>
      <c r="BE319" s="152"/>
      <c r="BF319" s="152"/>
      <c r="BG319" s="152"/>
      <c r="BH319" s="152"/>
      <c r="BI319" s="152"/>
      <c r="BJ319" s="152"/>
      <c r="BK319" s="152"/>
      <c r="BL319" s="152"/>
      <c r="BM319" s="152"/>
      <c r="BN319" s="152"/>
      <c r="BO319" s="152"/>
      <c r="BP319" s="152"/>
      <c r="BQ319" s="152"/>
      <c r="BR319" s="152"/>
      <c r="BS319" s="152"/>
      <c r="BT319" s="152"/>
      <c r="BU319" s="152"/>
      <c r="BV319" s="152"/>
      <c r="BW319" s="152"/>
      <c r="BX319" s="152"/>
      <c r="BY319" s="152"/>
      <c r="BZ319" s="152"/>
      <c r="CA319" s="152"/>
      <c r="CB319" s="152"/>
      <c r="CC319" s="152"/>
      <c r="CD319" s="152"/>
      <c r="CE319" s="152"/>
      <c r="CF319" s="152"/>
      <c r="CG319" s="152"/>
      <c r="CH319" s="152"/>
      <c r="CI319" s="152"/>
      <c r="CJ319" s="152"/>
      <c r="CK319" s="152"/>
      <c r="CL319" s="152"/>
      <c r="CM319" s="152"/>
      <c r="CN319" s="152"/>
      <c r="CO319" s="152"/>
      <c r="CP319" s="152"/>
      <c r="CQ319" s="152"/>
      <c r="CR319" s="152"/>
      <c r="CS319" s="152"/>
      <c r="CT319" s="152"/>
      <c r="CU319" s="152"/>
      <c r="CV319" s="152"/>
      <c r="CW319" s="152"/>
      <c r="CX319" s="152"/>
      <c r="CY319" s="152"/>
      <c r="CZ319" s="152"/>
      <c r="DA319" s="152"/>
      <c r="DB319" s="152"/>
      <c r="DC319" s="152"/>
      <c r="DD319" s="152"/>
      <c r="DE319" s="152"/>
      <c r="DF319" s="152"/>
      <c r="DG319" s="152"/>
      <c r="DH319" s="152"/>
      <c r="DI319" s="152"/>
      <c r="DJ319" s="152"/>
      <c r="DK319" s="152"/>
      <c r="DL319" s="152"/>
      <c r="DM319" s="152"/>
      <c r="DN319" s="152"/>
      <c r="DO319" s="152"/>
      <c r="DP319" s="152"/>
      <c r="DQ319" s="152"/>
      <c r="DR319" s="152"/>
      <c r="DS319" s="152"/>
      <c r="DT319" s="152"/>
      <c r="DU319" s="152"/>
      <c r="DV319" s="152"/>
      <c r="DW319" s="152"/>
      <c r="DX319" s="152"/>
      <c r="DY319" s="152"/>
      <c r="DZ319" s="152"/>
      <c r="EA319" s="152"/>
      <c r="EB319" s="152"/>
      <c r="EC319" s="152"/>
      <c r="ED319" s="152"/>
      <c r="EE319" s="152"/>
      <c r="EF319" s="152"/>
      <c r="EG319" s="152"/>
      <c r="EH319" s="152"/>
      <c r="EI319" s="152"/>
      <c r="EJ319" s="152"/>
      <c r="EK319" s="152"/>
      <c r="EL319" s="152"/>
      <c r="EM319" s="152"/>
      <c r="EN319" s="152"/>
      <c r="EO319" s="152"/>
      <c r="EP319" s="152"/>
      <c r="EQ319" s="152"/>
      <c r="ER319" s="152"/>
      <c r="ES319" s="152"/>
      <c r="ET319" s="152"/>
      <c r="EU319" s="152"/>
      <c r="EV319" s="152"/>
      <c r="EW319" s="152"/>
      <c r="EX319" s="152"/>
      <c r="EY319" s="152"/>
      <c r="EZ319" s="152"/>
      <c r="FA319" s="152"/>
      <c r="FB319" s="152"/>
      <c r="FC319" s="152"/>
      <c r="FD319" s="152"/>
      <c r="FE319" s="152"/>
      <c r="FF319" s="152"/>
      <c r="FG319" s="152"/>
      <c r="FH319" s="152"/>
      <c r="FI319" s="152"/>
      <c r="FJ319" s="152"/>
      <c r="FK319" s="152"/>
      <c r="FL319" s="152"/>
      <c r="FM319" s="152"/>
      <c r="FN319" s="152"/>
      <c r="FO319" s="152"/>
      <c r="FP319" s="152"/>
      <c r="FQ319" s="152"/>
      <c r="FR319" s="152"/>
      <c r="FS319" s="152"/>
      <c r="FT319" s="152"/>
      <c r="FU319" s="152"/>
      <c r="FV319" s="152"/>
      <c r="FW319" s="152"/>
      <c r="FX319" s="152"/>
      <c r="FY319" s="152"/>
      <c r="FZ319" s="152"/>
      <c r="GA319" s="152"/>
      <c r="GB319" s="152"/>
      <c r="GC319" s="152"/>
      <c r="GD319" s="152"/>
      <c r="GE319" s="152"/>
      <c r="GF319" s="152"/>
      <c r="GG319" s="152"/>
      <c r="GH319" s="152"/>
      <c r="GI319" s="152"/>
      <c r="GJ319" s="152"/>
      <c r="GK319" s="152"/>
      <c r="GL319" s="152"/>
      <c r="GM319" s="152"/>
      <c r="GN319" s="152"/>
      <c r="GO319" s="152"/>
      <c r="GP319" s="152"/>
      <c r="GQ319" s="152"/>
      <c r="GR319" s="152"/>
      <c r="GS319" s="152"/>
      <c r="GT319" s="152"/>
      <c r="GU319" s="152"/>
      <c r="GV319" s="152"/>
      <c r="GW319" s="152"/>
      <c r="GX319" s="152"/>
      <c r="GY319" s="152"/>
      <c r="GZ319" s="152"/>
      <c r="HA319" s="152"/>
      <c r="HB319" s="152"/>
      <c r="HC319" s="152"/>
      <c r="HD319" s="152"/>
      <c r="HE319" s="152"/>
      <c r="HF319" s="152"/>
      <c r="HG319" s="152"/>
      <c r="HH319" s="152"/>
      <c r="HI319" s="152"/>
      <c r="HJ319" s="152"/>
      <c r="HK319" s="152"/>
      <c r="HL319" s="152"/>
      <c r="HM319" s="152"/>
      <c r="HN319" s="152"/>
      <c r="HO319" s="152"/>
      <c r="HP319" s="152"/>
      <c r="HQ319" s="152"/>
      <c r="HR319" s="152"/>
      <c r="HS319" s="152"/>
      <c r="HT319" s="152"/>
      <c r="HU319" s="152"/>
      <c r="HV319" s="152"/>
      <c r="HW319" s="152"/>
      <c r="HX319" s="152"/>
      <c r="HY319" s="152"/>
      <c r="HZ319" s="152"/>
      <c r="IA319" s="152"/>
      <c r="IB319" s="152"/>
      <c r="IC319" s="152"/>
      <c r="ID319" s="152"/>
      <c r="IE319" s="152"/>
      <c r="IF319" s="152"/>
      <c r="IG319" s="152"/>
      <c r="IH319" s="152"/>
      <c r="II319" s="152"/>
      <c r="IJ319" s="152"/>
      <c r="IK319" s="152"/>
      <c r="IL319" s="152"/>
      <c r="IM319" s="152"/>
      <c r="IN319" s="152"/>
      <c r="IO319" s="152"/>
      <c r="IP319" s="152"/>
      <c r="IQ319" s="152"/>
      <c r="IR319" s="152"/>
    </row>
    <row r="320" s="63" customFormat="true" ht="14.25" hidden="false" customHeight="true" outlineLevel="0" collapsed="false">
      <c r="A320" s="98" t="s">
        <v>77</v>
      </c>
      <c r="B320" s="96" t="s">
        <v>78</v>
      </c>
      <c r="C320" s="149"/>
      <c r="D320" s="97" t="n">
        <f aca="false">+E320+F320+G320</f>
        <v>0</v>
      </c>
      <c r="E320" s="149"/>
      <c r="F320" s="149"/>
      <c r="G320" s="149"/>
      <c r="H320" s="133"/>
    </row>
    <row r="321" customFormat="false" ht="14.25" hidden="false" customHeight="true" outlineLevel="0" collapsed="false">
      <c r="A321" s="98" t="s">
        <v>87</v>
      </c>
      <c r="B321" s="96" t="s">
        <v>88</v>
      </c>
      <c r="C321" s="149"/>
      <c r="D321" s="97" t="n">
        <f aca="false">+E321+F321+G321</f>
        <v>0</v>
      </c>
      <c r="E321" s="149"/>
      <c r="F321" s="149"/>
      <c r="G321" s="149"/>
      <c r="H321" s="133"/>
    </row>
    <row r="322" customFormat="false" ht="14.25" hidden="false" customHeight="true" outlineLevel="0" collapsed="false">
      <c r="A322" s="95" t="s">
        <v>101</v>
      </c>
      <c r="B322" s="96" t="s">
        <v>96</v>
      </c>
      <c r="C322" s="149"/>
      <c r="D322" s="97" t="n">
        <f aca="false">+E322+F322+G322</f>
        <v>0</v>
      </c>
      <c r="E322" s="149"/>
      <c r="F322" s="149"/>
      <c r="G322" s="149"/>
      <c r="H322" s="133"/>
    </row>
    <row r="323" customFormat="false" ht="12.75" hidden="false" customHeight="true" outlineLevel="0" collapsed="false">
      <c r="A323" s="95"/>
      <c r="B323" s="96"/>
      <c r="C323" s="80"/>
      <c r="D323" s="97" t="n">
        <f aca="false">+E323+F323+G323</f>
        <v>0</v>
      </c>
      <c r="E323" s="80"/>
      <c r="F323" s="80"/>
      <c r="G323" s="80"/>
      <c r="H323" s="81"/>
    </row>
    <row r="324" customFormat="false" ht="15" hidden="false" customHeight="true" outlineLevel="0" collapsed="false">
      <c r="A324" s="116" t="s">
        <v>137</v>
      </c>
      <c r="B324" s="96"/>
      <c r="C324" s="80"/>
      <c r="D324" s="97" t="n">
        <f aca="false">+E324+F324+G324</f>
        <v>0</v>
      </c>
      <c r="E324" s="80"/>
      <c r="F324" s="80"/>
      <c r="G324" s="80"/>
      <c r="H324" s="81"/>
    </row>
    <row r="325" customFormat="false" ht="15" hidden="false" customHeight="true" outlineLevel="0" collapsed="false">
      <c r="A325" s="116"/>
      <c r="B325" s="96"/>
      <c r="C325" s="80"/>
      <c r="D325" s="97" t="n">
        <f aca="false">+E325+F325+G325</f>
        <v>0</v>
      </c>
      <c r="E325" s="80"/>
      <c r="F325" s="80"/>
      <c r="G325" s="80"/>
      <c r="H325" s="81"/>
    </row>
    <row r="326" customFormat="false" ht="15" hidden="false" customHeight="true" outlineLevel="0" collapsed="false">
      <c r="A326" s="116" t="s">
        <v>100</v>
      </c>
      <c r="B326" s="119"/>
      <c r="C326" s="80"/>
      <c r="D326" s="97" t="n">
        <f aca="false">+E326+F326+G326</f>
        <v>0</v>
      </c>
      <c r="E326" s="80"/>
      <c r="F326" s="80"/>
      <c r="G326" s="80"/>
      <c r="H326" s="81"/>
    </row>
    <row r="327" customFormat="false" ht="15" hidden="false" customHeight="true" outlineLevel="0" collapsed="false">
      <c r="A327" s="118" t="s">
        <v>21</v>
      </c>
      <c r="B327" s="119" t="s">
        <v>22</v>
      </c>
      <c r="C327" s="104" t="n">
        <f aca="false">C328+C329</f>
        <v>0</v>
      </c>
      <c r="D327" s="104" t="n">
        <f aca="false">D328+D329</f>
        <v>0</v>
      </c>
      <c r="E327" s="104" t="n">
        <f aca="false">E328+E329</f>
        <v>0</v>
      </c>
      <c r="F327" s="104" t="n">
        <f aca="false">F328+F329</f>
        <v>0</v>
      </c>
      <c r="G327" s="104" t="n">
        <f aca="false">G328+G329</f>
        <v>0</v>
      </c>
      <c r="H327" s="104"/>
    </row>
    <row r="328" customFormat="false" ht="14.25" hidden="false" customHeight="true" outlineLevel="0" collapsed="false">
      <c r="A328" s="120" t="s">
        <v>23</v>
      </c>
      <c r="B328" s="121" t="s">
        <v>24</v>
      </c>
      <c r="C328" s="149"/>
      <c r="D328" s="97" t="n">
        <f aca="false">+E328+F328+G328</f>
        <v>0</v>
      </c>
      <c r="E328" s="149"/>
      <c r="F328" s="149"/>
      <c r="G328" s="149"/>
      <c r="H328" s="133"/>
    </row>
    <row r="329" customFormat="false" ht="14.25" hidden="false" customHeight="true" outlineLevel="0" collapsed="false">
      <c r="A329" s="120" t="s">
        <v>25</v>
      </c>
      <c r="B329" s="121" t="s">
        <v>26</v>
      </c>
      <c r="C329" s="149"/>
      <c r="D329" s="97" t="n">
        <f aca="false">+E329+F329+G329</f>
        <v>0</v>
      </c>
      <c r="E329" s="149"/>
      <c r="F329" s="149"/>
      <c r="G329" s="149"/>
      <c r="H329" s="133"/>
    </row>
    <row r="330" customFormat="false" ht="14.25" hidden="false" customHeight="true" outlineLevel="0" collapsed="false">
      <c r="A330" s="95" t="s">
        <v>77</v>
      </c>
      <c r="B330" s="96" t="s">
        <v>78</v>
      </c>
      <c r="C330" s="149"/>
      <c r="D330" s="97" t="n">
        <f aca="false">+E330+F330+G330</f>
        <v>0</v>
      </c>
      <c r="E330" s="149"/>
      <c r="F330" s="149"/>
      <c r="G330" s="149"/>
      <c r="H330" s="133"/>
    </row>
    <row r="331" customFormat="false" ht="14.25" hidden="false" customHeight="true" outlineLevel="0" collapsed="false">
      <c r="A331" s="98" t="s">
        <v>127</v>
      </c>
      <c r="B331" s="96" t="s">
        <v>84</v>
      </c>
      <c r="C331" s="149"/>
      <c r="D331" s="97" t="n">
        <f aca="false">+E331+F331+G331</f>
        <v>0</v>
      </c>
      <c r="E331" s="149"/>
      <c r="F331" s="149"/>
      <c r="G331" s="149"/>
      <c r="H331" s="133"/>
    </row>
    <row r="332" customFormat="false" ht="14.25" hidden="false" customHeight="true" outlineLevel="0" collapsed="false">
      <c r="A332" s="98" t="s">
        <v>87</v>
      </c>
      <c r="B332" s="96" t="s">
        <v>88</v>
      </c>
      <c r="C332" s="149"/>
      <c r="D332" s="97" t="n">
        <f aca="false">+E332+F332+G332</f>
        <v>0</v>
      </c>
      <c r="E332" s="149"/>
      <c r="F332" s="149"/>
      <c r="G332" s="149"/>
      <c r="H332" s="133"/>
    </row>
    <row r="333" customFormat="false" ht="14.25" hidden="false" customHeight="true" outlineLevel="0" collapsed="false">
      <c r="A333" s="95" t="s">
        <v>101</v>
      </c>
      <c r="B333" s="96" t="s">
        <v>96</v>
      </c>
      <c r="C333" s="149"/>
      <c r="D333" s="97" t="n">
        <f aca="false">+E333+F333+G333</f>
        <v>0</v>
      </c>
      <c r="E333" s="149"/>
      <c r="F333" s="149"/>
      <c r="G333" s="149"/>
      <c r="H333" s="133"/>
    </row>
    <row r="334" customFormat="false" ht="27.75" hidden="false" customHeight="true" outlineLevel="0" collapsed="false">
      <c r="A334" s="118" t="s">
        <v>138</v>
      </c>
      <c r="B334" s="96"/>
      <c r="C334" s="80"/>
      <c r="D334" s="97" t="n">
        <f aca="false">+E334+F334+G334</f>
        <v>0</v>
      </c>
      <c r="E334" s="80"/>
      <c r="F334" s="80"/>
      <c r="G334" s="80"/>
      <c r="H334" s="81"/>
    </row>
    <row r="335" customFormat="false" ht="12.75" hidden="false" customHeight="true" outlineLevel="0" collapsed="false">
      <c r="A335" s="95"/>
      <c r="B335" s="96"/>
      <c r="C335" s="80"/>
      <c r="D335" s="97" t="n">
        <f aca="false">+E335+F335+G335</f>
        <v>0</v>
      </c>
      <c r="E335" s="80"/>
      <c r="F335" s="80"/>
      <c r="G335" s="80"/>
      <c r="H335" s="81"/>
    </row>
    <row r="336" customFormat="false" ht="15" hidden="false" customHeight="true" outlineLevel="0" collapsed="false">
      <c r="A336" s="116" t="s">
        <v>139</v>
      </c>
      <c r="B336" s="96"/>
      <c r="C336" s="80"/>
      <c r="D336" s="97" t="n">
        <f aca="false">+E336+F336+G336</f>
        <v>0</v>
      </c>
      <c r="E336" s="80"/>
      <c r="F336" s="80"/>
      <c r="G336" s="80"/>
      <c r="H336" s="81"/>
    </row>
    <row r="337" customFormat="false" ht="12.75" hidden="false" customHeight="true" outlineLevel="0" collapsed="false">
      <c r="A337" s="95"/>
      <c r="B337" s="96"/>
      <c r="C337" s="80"/>
      <c r="D337" s="97" t="n">
        <f aca="false">+E337+F337+G337</f>
        <v>0</v>
      </c>
      <c r="E337" s="80"/>
      <c r="F337" s="80"/>
      <c r="G337" s="80"/>
      <c r="H337" s="81"/>
    </row>
    <row r="338" customFormat="false" ht="15" hidden="false" customHeight="true" outlineLevel="0" collapsed="false">
      <c r="A338" s="116" t="s">
        <v>100</v>
      </c>
      <c r="B338" s="119"/>
      <c r="C338" s="80"/>
      <c r="D338" s="97" t="n">
        <f aca="false">+E338+F338+G338</f>
        <v>0</v>
      </c>
      <c r="E338" s="80"/>
      <c r="F338" s="80"/>
      <c r="G338" s="80"/>
      <c r="H338" s="81"/>
    </row>
    <row r="339" customFormat="false" ht="15" hidden="false" customHeight="true" outlineLevel="0" collapsed="false">
      <c r="A339" s="118" t="s">
        <v>21</v>
      </c>
      <c r="B339" s="119" t="s">
        <v>22</v>
      </c>
      <c r="C339" s="104" t="n">
        <f aca="false">C340+C341</f>
        <v>0</v>
      </c>
      <c r="D339" s="104" t="n">
        <f aca="false">D340+D341</f>
        <v>0</v>
      </c>
      <c r="E339" s="104" t="n">
        <f aca="false">E340+E341</f>
        <v>0</v>
      </c>
      <c r="F339" s="104" t="n">
        <f aca="false">F340+F341</f>
        <v>0</v>
      </c>
      <c r="G339" s="104" t="n">
        <f aca="false">G340+G341</f>
        <v>0</v>
      </c>
      <c r="H339" s="104"/>
    </row>
    <row r="340" customFormat="false" ht="14.25" hidden="false" customHeight="true" outlineLevel="0" collapsed="false">
      <c r="A340" s="120" t="s">
        <v>23</v>
      </c>
      <c r="B340" s="121" t="s">
        <v>24</v>
      </c>
      <c r="C340" s="149"/>
      <c r="D340" s="97" t="n">
        <f aca="false">+E340+F340+G340</f>
        <v>0</v>
      </c>
      <c r="E340" s="149"/>
      <c r="F340" s="149"/>
      <c r="G340" s="149"/>
      <c r="H340" s="133"/>
    </row>
    <row r="341" customFormat="false" ht="14.25" hidden="false" customHeight="true" outlineLevel="0" collapsed="false">
      <c r="A341" s="120" t="s">
        <v>25</v>
      </c>
      <c r="B341" s="121" t="s">
        <v>26</v>
      </c>
      <c r="C341" s="149"/>
      <c r="D341" s="97" t="n">
        <f aca="false">+E341+F341+G341</f>
        <v>0</v>
      </c>
      <c r="E341" s="149"/>
      <c r="F341" s="149"/>
      <c r="G341" s="149"/>
      <c r="H341" s="133"/>
    </row>
    <row r="342" customFormat="false" ht="14.25" hidden="false" customHeight="true" outlineLevel="0" collapsed="false">
      <c r="A342" s="95" t="s">
        <v>77</v>
      </c>
      <c r="B342" s="96" t="s">
        <v>78</v>
      </c>
      <c r="C342" s="149"/>
      <c r="D342" s="97" t="n">
        <f aca="false">+E342+F342+G342</f>
        <v>0</v>
      </c>
      <c r="E342" s="149"/>
      <c r="F342" s="149"/>
      <c r="G342" s="149"/>
      <c r="H342" s="133"/>
    </row>
    <row r="343" customFormat="false" ht="14.25" hidden="false" customHeight="true" outlineLevel="0" collapsed="false">
      <c r="A343" s="98" t="s">
        <v>87</v>
      </c>
      <c r="B343" s="96" t="s">
        <v>88</v>
      </c>
      <c r="C343" s="149"/>
      <c r="D343" s="97" t="n">
        <f aca="false">+E343+F343+G343</f>
        <v>0</v>
      </c>
      <c r="E343" s="149"/>
      <c r="F343" s="149"/>
      <c r="G343" s="149"/>
      <c r="H343" s="133"/>
    </row>
    <row r="344" customFormat="false" ht="14.25" hidden="false" customHeight="true" outlineLevel="0" collapsed="false">
      <c r="A344" s="95" t="s">
        <v>101</v>
      </c>
      <c r="B344" s="96" t="s">
        <v>96</v>
      </c>
      <c r="C344" s="149"/>
      <c r="D344" s="97" t="n">
        <f aca="false">+E344+F344+G344</f>
        <v>0</v>
      </c>
      <c r="E344" s="149"/>
      <c r="F344" s="149"/>
      <c r="G344" s="149"/>
      <c r="H344" s="133"/>
    </row>
    <row r="345" customFormat="false" ht="12.75" hidden="false" customHeight="true" outlineLevel="0" collapsed="false">
      <c r="A345" s="95"/>
      <c r="B345" s="96"/>
      <c r="C345" s="80"/>
      <c r="D345" s="97" t="n">
        <f aca="false">+E345+F345+G345</f>
        <v>0</v>
      </c>
      <c r="E345" s="80"/>
      <c r="F345" s="80"/>
      <c r="G345" s="80"/>
      <c r="H345" s="81"/>
    </row>
    <row r="346" customFormat="false" ht="30" hidden="false" customHeight="true" outlineLevel="0" collapsed="false">
      <c r="A346" s="116" t="s">
        <v>140</v>
      </c>
      <c r="B346" s="96"/>
      <c r="C346" s="80"/>
      <c r="D346" s="97" t="n">
        <f aca="false">+E346+F346+G346</f>
        <v>0</v>
      </c>
      <c r="E346" s="80"/>
      <c r="F346" s="80"/>
      <c r="G346" s="80"/>
      <c r="H346" s="81"/>
    </row>
    <row r="347" customFormat="false" ht="15" hidden="false" customHeight="true" outlineLevel="0" collapsed="false">
      <c r="A347" s="116"/>
      <c r="B347" s="96"/>
      <c r="C347" s="80"/>
      <c r="D347" s="97" t="n">
        <f aca="false">+E347+F347+G347</f>
        <v>0</v>
      </c>
      <c r="E347" s="80"/>
      <c r="F347" s="80"/>
      <c r="G347" s="80"/>
      <c r="H347" s="81"/>
    </row>
    <row r="348" customFormat="false" ht="15" hidden="false" customHeight="true" outlineLevel="0" collapsed="false">
      <c r="A348" s="116" t="s">
        <v>100</v>
      </c>
      <c r="B348" s="119"/>
      <c r="C348" s="80"/>
      <c r="D348" s="97" t="n">
        <f aca="false">+E348+F348+G348</f>
        <v>0</v>
      </c>
      <c r="E348" s="80"/>
      <c r="F348" s="80"/>
      <c r="G348" s="80"/>
      <c r="H348" s="81"/>
    </row>
    <row r="349" customFormat="false" ht="15" hidden="false" customHeight="true" outlineLevel="0" collapsed="false">
      <c r="A349" s="118" t="s">
        <v>21</v>
      </c>
      <c r="B349" s="119" t="s">
        <v>22</v>
      </c>
      <c r="C349" s="104" t="n">
        <f aca="false">C350+C351</f>
        <v>0</v>
      </c>
      <c r="D349" s="104" t="n">
        <f aca="false">D350+D351</f>
        <v>0</v>
      </c>
      <c r="E349" s="104" t="n">
        <f aca="false">E350+E351</f>
        <v>0</v>
      </c>
      <c r="F349" s="104" t="n">
        <f aca="false">F350+F351</f>
        <v>0</v>
      </c>
      <c r="G349" s="104" t="n">
        <f aca="false">G350+G351</f>
        <v>0</v>
      </c>
      <c r="H349" s="104"/>
    </row>
    <row r="350" customFormat="false" ht="14.25" hidden="false" customHeight="true" outlineLevel="0" collapsed="false">
      <c r="A350" s="120" t="s">
        <v>23</v>
      </c>
      <c r="B350" s="121" t="s">
        <v>24</v>
      </c>
      <c r="C350" s="149"/>
      <c r="D350" s="97" t="n">
        <f aca="false">+E350+F350+G350</f>
        <v>0</v>
      </c>
      <c r="E350" s="149"/>
      <c r="F350" s="149"/>
      <c r="G350" s="149"/>
      <c r="H350" s="133"/>
    </row>
    <row r="351" customFormat="false" ht="14.25" hidden="false" customHeight="true" outlineLevel="0" collapsed="false">
      <c r="A351" s="120" t="s">
        <v>25</v>
      </c>
      <c r="B351" s="121" t="s">
        <v>26</v>
      </c>
      <c r="C351" s="149"/>
      <c r="D351" s="97" t="n">
        <f aca="false">+E351+F351+G351</f>
        <v>0</v>
      </c>
      <c r="E351" s="149"/>
      <c r="F351" s="149"/>
      <c r="G351" s="149"/>
      <c r="H351" s="133"/>
    </row>
    <row r="352" customFormat="false" ht="14.25" hidden="false" customHeight="true" outlineLevel="0" collapsed="false">
      <c r="A352" s="95" t="s">
        <v>77</v>
      </c>
      <c r="B352" s="96" t="s">
        <v>78</v>
      </c>
      <c r="C352" s="149"/>
      <c r="D352" s="97" t="n">
        <f aca="false">+E352+F352+G352</f>
        <v>0</v>
      </c>
      <c r="E352" s="149"/>
      <c r="F352" s="149"/>
      <c r="G352" s="149"/>
      <c r="H352" s="133"/>
    </row>
    <row r="353" customFormat="false" ht="14.25" hidden="false" customHeight="true" outlineLevel="0" collapsed="false">
      <c r="A353" s="98" t="s">
        <v>127</v>
      </c>
      <c r="B353" s="96" t="s">
        <v>84</v>
      </c>
      <c r="C353" s="149"/>
      <c r="D353" s="97" t="n">
        <f aca="false">+E353+F353+G353</f>
        <v>0</v>
      </c>
      <c r="E353" s="149"/>
      <c r="F353" s="149"/>
      <c r="G353" s="149"/>
      <c r="H353" s="133"/>
    </row>
    <row r="354" customFormat="false" ht="14.25" hidden="false" customHeight="true" outlineLevel="0" collapsed="false">
      <c r="A354" s="98" t="s">
        <v>87</v>
      </c>
      <c r="B354" s="96" t="s">
        <v>88</v>
      </c>
      <c r="C354" s="149"/>
      <c r="D354" s="97" t="n">
        <f aca="false">+E354+F354+G354</f>
        <v>0</v>
      </c>
      <c r="E354" s="149"/>
      <c r="F354" s="149"/>
      <c r="G354" s="149"/>
      <c r="H354" s="133"/>
    </row>
    <row r="355" customFormat="false" ht="14.25" hidden="false" customHeight="true" outlineLevel="0" collapsed="false">
      <c r="A355" s="95" t="s">
        <v>101</v>
      </c>
      <c r="B355" s="96" t="s">
        <v>96</v>
      </c>
      <c r="C355" s="149"/>
      <c r="D355" s="97" t="n">
        <f aca="false">+E355+F355+G355</f>
        <v>0</v>
      </c>
      <c r="E355" s="149"/>
      <c r="F355" s="149"/>
      <c r="G355" s="149"/>
      <c r="H355" s="133"/>
    </row>
    <row r="356" customFormat="false" ht="12.75" hidden="false" customHeight="true" outlineLevel="0" collapsed="false">
      <c r="A356" s="95"/>
      <c r="B356" s="96"/>
      <c r="C356" s="80"/>
      <c r="D356" s="97" t="n">
        <f aca="false">+E356+F356+G356</f>
        <v>0</v>
      </c>
      <c r="E356" s="80"/>
      <c r="F356" s="80"/>
      <c r="G356" s="80"/>
      <c r="H356" s="81"/>
    </row>
    <row r="357" customFormat="false" ht="15" hidden="false" customHeight="true" outlineLevel="0" collapsed="false">
      <c r="A357" s="116" t="s">
        <v>141</v>
      </c>
      <c r="B357" s="96"/>
      <c r="C357" s="80"/>
      <c r="D357" s="97" t="n">
        <f aca="false">+E357+F357+G357</f>
        <v>0</v>
      </c>
      <c r="E357" s="80"/>
      <c r="F357" s="80"/>
      <c r="G357" s="80"/>
      <c r="H357" s="81"/>
    </row>
    <row r="358" customFormat="false" ht="15" hidden="false" customHeight="true" outlineLevel="0" collapsed="false">
      <c r="A358" s="116"/>
      <c r="B358" s="96"/>
      <c r="C358" s="80"/>
      <c r="D358" s="97" t="n">
        <f aca="false">+E358+F358+G358</f>
        <v>0</v>
      </c>
      <c r="E358" s="80"/>
      <c r="F358" s="80"/>
      <c r="G358" s="80"/>
      <c r="H358" s="81"/>
    </row>
    <row r="359" customFormat="false" ht="15" hidden="false" customHeight="true" outlineLevel="0" collapsed="false">
      <c r="A359" s="116" t="s">
        <v>100</v>
      </c>
      <c r="B359" s="119"/>
      <c r="C359" s="80"/>
      <c r="D359" s="97" t="n">
        <f aca="false">+E359+F359+G359</f>
        <v>0</v>
      </c>
      <c r="E359" s="80"/>
      <c r="F359" s="80"/>
      <c r="G359" s="80"/>
      <c r="H359" s="81"/>
    </row>
    <row r="360" customFormat="false" ht="15" hidden="false" customHeight="true" outlineLevel="0" collapsed="false">
      <c r="A360" s="118" t="s">
        <v>21</v>
      </c>
      <c r="B360" s="119" t="s">
        <v>22</v>
      </c>
      <c r="C360" s="104" t="n">
        <f aca="false">C361+C362</f>
        <v>0</v>
      </c>
      <c r="D360" s="104" t="n">
        <f aca="false">D361+D362</f>
        <v>0</v>
      </c>
      <c r="E360" s="104" t="n">
        <f aca="false">E361+E362</f>
        <v>0</v>
      </c>
      <c r="F360" s="104" t="n">
        <f aca="false">F361+F362</f>
        <v>0</v>
      </c>
      <c r="G360" s="104" t="n">
        <f aca="false">G361+G362</f>
        <v>0</v>
      </c>
      <c r="H360" s="104"/>
    </row>
    <row r="361" customFormat="false" ht="14.25" hidden="false" customHeight="true" outlineLevel="0" collapsed="false">
      <c r="A361" s="120" t="s">
        <v>23</v>
      </c>
      <c r="B361" s="121" t="s">
        <v>24</v>
      </c>
      <c r="C361" s="149"/>
      <c r="D361" s="97" t="n">
        <f aca="false">+E361+F361+G361</f>
        <v>0</v>
      </c>
      <c r="E361" s="149"/>
      <c r="F361" s="149"/>
      <c r="G361" s="149"/>
      <c r="H361" s="133"/>
    </row>
    <row r="362" customFormat="false" ht="14.25" hidden="false" customHeight="true" outlineLevel="0" collapsed="false">
      <c r="A362" s="120" t="s">
        <v>25</v>
      </c>
      <c r="B362" s="121" t="s">
        <v>26</v>
      </c>
      <c r="C362" s="149"/>
      <c r="D362" s="97" t="n">
        <f aca="false">+E362+F362+G362</f>
        <v>0</v>
      </c>
      <c r="E362" s="149"/>
      <c r="F362" s="149"/>
      <c r="G362" s="149"/>
      <c r="H362" s="133"/>
    </row>
    <row r="363" customFormat="false" ht="14.25" hidden="false" customHeight="true" outlineLevel="0" collapsed="false">
      <c r="A363" s="95" t="s">
        <v>79</v>
      </c>
      <c r="B363" s="96" t="s">
        <v>80</v>
      </c>
      <c r="C363" s="149"/>
      <c r="D363" s="97" t="n">
        <f aca="false">+E363+F363+G363</f>
        <v>0</v>
      </c>
      <c r="E363" s="149"/>
      <c r="F363" s="149"/>
      <c r="G363" s="149"/>
      <c r="H363" s="133"/>
    </row>
    <row r="364" customFormat="false" ht="14.25" hidden="false" customHeight="true" outlineLevel="0" collapsed="false">
      <c r="A364" s="98" t="s">
        <v>87</v>
      </c>
      <c r="B364" s="96" t="s">
        <v>88</v>
      </c>
      <c r="C364" s="149"/>
      <c r="D364" s="97" t="n">
        <f aca="false">+E364+F364+G364</f>
        <v>0</v>
      </c>
      <c r="E364" s="149"/>
      <c r="F364" s="149"/>
      <c r="G364" s="149"/>
      <c r="H364" s="133"/>
    </row>
    <row r="365" customFormat="false" ht="14.25" hidden="false" customHeight="true" outlineLevel="0" collapsed="false">
      <c r="A365" s="95" t="s">
        <v>101</v>
      </c>
      <c r="B365" s="96" t="s">
        <v>96</v>
      </c>
      <c r="C365" s="149"/>
      <c r="D365" s="97" t="n">
        <f aca="false">+E365+F365+G365</f>
        <v>0</v>
      </c>
      <c r="E365" s="149"/>
      <c r="F365" s="149"/>
      <c r="G365" s="149"/>
      <c r="H365" s="133"/>
    </row>
    <row r="366" customFormat="false" ht="12.75" hidden="false" customHeight="true" outlineLevel="0" collapsed="false">
      <c r="A366" s="95"/>
      <c r="B366" s="96"/>
      <c r="C366" s="80"/>
      <c r="D366" s="97" t="n">
        <f aca="false">+E366+F366+G366</f>
        <v>0</v>
      </c>
      <c r="E366" s="80"/>
      <c r="F366" s="80"/>
      <c r="G366" s="80"/>
      <c r="H366" s="81"/>
    </row>
    <row r="367" customFormat="false" ht="15" hidden="false" customHeight="true" outlineLevel="0" collapsed="false">
      <c r="A367" s="116" t="s">
        <v>142</v>
      </c>
      <c r="B367" s="96"/>
      <c r="C367" s="80"/>
      <c r="D367" s="97" t="n">
        <f aca="false">+E367+F367+G367</f>
        <v>0</v>
      </c>
      <c r="E367" s="80"/>
      <c r="F367" s="80"/>
      <c r="G367" s="80"/>
      <c r="H367" s="81"/>
    </row>
    <row r="368" customFormat="false" ht="15" hidden="false" customHeight="true" outlineLevel="0" collapsed="false">
      <c r="A368" s="116"/>
      <c r="B368" s="96"/>
      <c r="C368" s="80"/>
      <c r="D368" s="97" t="n">
        <f aca="false">+E368+F368+G368</f>
        <v>0</v>
      </c>
      <c r="E368" s="80"/>
      <c r="F368" s="80"/>
      <c r="G368" s="80"/>
      <c r="H368" s="81"/>
    </row>
    <row r="369" customFormat="false" ht="15" hidden="false" customHeight="true" outlineLevel="0" collapsed="false">
      <c r="A369" s="116" t="s">
        <v>131</v>
      </c>
      <c r="B369" s="119"/>
      <c r="C369" s="80"/>
      <c r="D369" s="97" t="n">
        <f aca="false">+E369+F369+G369</f>
        <v>0</v>
      </c>
      <c r="E369" s="80"/>
      <c r="F369" s="80"/>
      <c r="G369" s="80"/>
      <c r="H369" s="81"/>
    </row>
    <row r="370" customFormat="false" ht="15" hidden="false" customHeight="true" outlineLevel="0" collapsed="false">
      <c r="A370" s="118" t="s">
        <v>21</v>
      </c>
      <c r="B370" s="119" t="s">
        <v>22</v>
      </c>
      <c r="C370" s="104" t="n">
        <f aca="false">C371+C372</f>
        <v>0</v>
      </c>
      <c r="D370" s="104" t="n">
        <f aca="false">D371+D372</f>
        <v>0</v>
      </c>
      <c r="E370" s="104" t="n">
        <f aca="false">E371+E372</f>
        <v>0</v>
      </c>
      <c r="F370" s="104" t="n">
        <f aca="false">F371+F372</f>
        <v>0</v>
      </c>
      <c r="G370" s="104" t="n">
        <f aca="false">G371+G372</f>
        <v>0</v>
      </c>
      <c r="H370" s="104"/>
    </row>
    <row r="371" customFormat="false" ht="14.25" hidden="false" customHeight="true" outlineLevel="0" collapsed="false">
      <c r="A371" s="120" t="s">
        <v>23</v>
      </c>
      <c r="B371" s="121" t="s">
        <v>24</v>
      </c>
      <c r="C371" s="149"/>
      <c r="D371" s="97" t="n">
        <f aca="false">+E371+F371+G371</f>
        <v>0</v>
      </c>
      <c r="E371" s="149"/>
      <c r="F371" s="149"/>
      <c r="G371" s="149"/>
      <c r="H371" s="133"/>
    </row>
    <row r="372" customFormat="false" ht="14.25" hidden="false" customHeight="true" outlineLevel="0" collapsed="false">
      <c r="A372" s="120" t="s">
        <v>25</v>
      </c>
      <c r="B372" s="121" t="s">
        <v>26</v>
      </c>
      <c r="C372" s="149"/>
      <c r="D372" s="97" t="n">
        <f aca="false">+E372+F372+G372</f>
        <v>0</v>
      </c>
      <c r="E372" s="149"/>
      <c r="F372" s="149"/>
      <c r="G372" s="149"/>
      <c r="H372" s="133"/>
    </row>
    <row r="373" customFormat="false" ht="14.25" hidden="false" customHeight="true" outlineLevel="0" collapsed="false">
      <c r="A373" s="95" t="s">
        <v>101</v>
      </c>
      <c r="B373" s="96" t="s">
        <v>96</v>
      </c>
      <c r="C373" s="149"/>
      <c r="D373" s="97" t="n">
        <f aca="false">+E373+F373+G373</f>
        <v>0</v>
      </c>
      <c r="E373" s="149"/>
      <c r="F373" s="149"/>
      <c r="G373" s="149"/>
      <c r="H373" s="133"/>
    </row>
    <row r="374" customFormat="false" ht="12.75" hidden="false" customHeight="true" outlineLevel="0" collapsed="false">
      <c r="A374" s="95"/>
      <c r="B374" s="96"/>
      <c r="C374" s="80"/>
      <c r="D374" s="97" t="n">
        <f aca="false">+E374+F374+G374</f>
        <v>0</v>
      </c>
      <c r="E374" s="80"/>
      <c r="F374" s="80"/>
      <c r="G374" s="80"/>
      <c r="H374" s="81"/>
    </row>
    <row r="375" customFormat="false" ht="15" hidden="false" customHeight="true" outlineLevel="0" collapsed="false">
      <c r="A375" s="116" t="s">
        <v>143</v>
      </c>
      <c r="B375" s="96"/>
      <c r="C375" s="80"/>
      <c r="D375" s="97" t="n">
        <f aca="false">+E375+F375+G375</f>
        <v>0</v>
      </c>
      <c r="E375" s="80"/>
      <c r="F375" s="80"/>
      <c r="G375" s="80"/>
      <c r="H375" s="81"/>
    </row>
    <row r="376" customFormat="false" ht="15" hidden="false" customHeight="true" outlineLevel="0" collapsed="false">
      <c r="A376" s="116"/>
      <c r="B376" s="96"/>
      <c r="C376" s="80"/>
      <c r="D376" s="97" t="n">
        <f aca="false">+E376+F376+G376</f>
        <v>0</v>
      </c>
      <c r="E376" s="80"/>
      <c r="F376" s="80"/>
      <c r="G376" s="80"/>
      <c r="H376" s="81"/>
    </row>
    <row r="377" customFormat="false" ht="15" hidden="false" customHeight="true" outlineLevel="0" collapsed="false">
      <c r="A377" s="116" t="s">
        <v>100</v>
      </c>
      <c r="B377" s="119"/>
      <c r="C377" s="80"/>
      <c r="D377" s="97" t="n">
        <f aca="false">+E377+F377+G377</f>
        <v>0</v>
      </c>
      <c r="E377" s="80"/>
      <c r="F377" s="80"/>
      <c r="G377" s="80"/>
      <c r="H377" s="81"/>
    </row>
    <row r="378" customFormat="false" ht="15" hidden="false" customHeight="true" outlineLevel="0" collapsed="false">
      <c r="A378" s="118" t="s">
        <v>21</v>
      </c>
      <c r="B378" s="119" t="s">
        <v>22</v>
      </c>
      <c r="C378" s="104" t="n">
        <f aca="false">C379+C380</f>
        <v>0</v>
      </c>
      <c r="D378" s="104" t="n">
        <f aca="false">D379+D380</f>
        <v>0</v>
      </c>
      <c r="E378" s="104" t="n">
        <f aca="false">E379+E380</f>
        <v>0</v>
      </c>
      <c r="F378" s="104" t="n">
        <f aca="false">F379+F380</f>
        <v>0</v>
      </c>
      <c r="G378" s="104" t="n">
        <f aca="false">G379+G380</f>
        <v>0</v>
      </c>
      <c r="H378" s="104"/>
    </row>
    <row r="379" customFormat="false" ht="14.25" hidden="false" customHeight="true" outlineLevel="0" collapsed="false">
      <c r="A379" s="120" t="s">
        <v>23</v>
      </c>
      <c r="B379" s="121" t="s">
        <v>24</v>
      </c>
      <c r="C379" s="149"/>
      <c r="D379" s="97" t="n">
        <f aca="false">+E379+F379+G379</f>
        <v>0</v>
      </c>
      <c r="E379" s="149"/>
      <c r="F379" s="149"/>
      <c r="G379" s="149"/>
      <c r="H379" s="133"/>
    </row>
    <row r="380" customFormat="false" ht="14.25" hidden="false" customHeight="true" outlineLevel="0" collapsed="false">
      <c r="A380" s="120" t="s">
        <v>25</v>
      </c>
      <c r="B380" s="121" t="s">
        <v>26</v>
      </c>
      <c r="C380" s="149"/>
      <c r="D380" s="97" t="n">
        <f aca="false">+E380+F380+G380</f>
        <v>0</v>
      </c>
      <c r="E380" s="149"/>
      <c r="F380" s="149"/>
      <c r="G380" s="149"/>
      <c r="H380" s="133"/>
    </row>
    <row r="381" customFormat="false" ht="14.25" hidden="false" customHeight="true" outlineLevel="0" collapsed="false">
      <c r="A381" s="98" t="s">
        <v>87</v>
      </c>
      <c r="B381" s="96" t="s">
        <v>88</v>
      </c>
      <c r="C381" s="149"/>
      <c r="D381" s="97" t="n">
        <f aca="false">+E381+F381+G381</f>
        <v>0</v>
      </c>
      <c r="E381" s="149"/>
      <c r="F381" s="149"/>
      <c r="G381" s="149"/>
      <c r="H381" s="133"/>
    </row>
    <row r="382" customFormat="false" ht="14.25" hidden="false" customHeight="true" outlineLevel="0" collapsed="false">
      <c r="A382" s="95" t="s">
        <v>101</v>
      </c>
      <c r="B382" s="96" t="s">
        <v>96</v>
      </c>
      <c r="C382" s="149"/>
      <c r="D382" s="97" t="n">
        <f aca="false">+E382+F382+G382</f>
        <v>0</v>
      </c>
      <c r="E382" s="149"/>
      <c r="F382" s="149"/>
      <c r="G382" s="149"/>
      <c r="H382" s="133"/>
    </row>
    <row r="383" customFormat="false" ht="12.75" hidden="false" customHeight="true" outlineLevel="0" collapsed="false">
      <c r="A383" s="95"/>
      <c r="B383" s="96"/>
      <c r="C383" s="80"/>
      <c r="D383" s="97" t="n">
        <f aca="false">+E383+F383+G383</f>
        <v>0</v>
      </c>
      <c r="E383" s="80"/>
      <c r="F383" s="80"/>
      <c r="G383" s="80"/>
      <c r="H383" s="81"/>
    </row>
    <row r="384" customFormat="false" ht="30" hidden="false" customHeight="true" outlineLevel="0" collapsed="false">
      <c r="A384" s="116" t="s">
        <v>108</v>
      </c>
      <c r="B384" s="96"/>
      <c r="C384" s="80"/>
      <c r="D384" s="97" t="n">
        <f aca="false">+E384+F384+G384</f>
        <v>0</v>
      </c>
      <c r="E384" s="80"/>
      <c r="F384" s="80"/>
      <c r="G384" s="80"/>
      <c r="H384" s="81"/>
    </row>
    <row r="385" customFormat="false" ht="15" hidden="false" customHeight="true" outlineLevel="0" collapsed="false">
      <c r="A385" s="116"/>
      <c r="B385" s="96"/>
      <c r="C385" s="80"/>
      <c r="D385" s="97" t="n">
        <f aca="false">+E385+F385+G385</f>
        <v>0</v>
      </c>
      <c r="E385" s="80"/>
      <c r="F385" s="80"/>
      <c r="G385" s="80"/>
      <c r="H385" s="81"/>
    </row>
    <row r="386" customFormat="false" ht="15" hidden="false" customHeight="true" outlineLevel="0" collapsed="false">
      <c r="A386" s="116" t="s">
        <v>100</v>
      </c>
      <c r="B386" s="119"/>
      <c r="C386" s="80"/>
      <c r="D386" s="97" t="n">
        <f aca="false">+E386+F386+G386</f>
        <v>0</v>
      </c>
      <c r="E386" s="80"/>
      <c r="F386" s="80"/>
      <c r="G386" s="80"/>
      <c r="H386" s="81"/>
    </row>
    <row r="387" customFormat="false" ht="15" hidden="false" customHeight="true" outlineLevel="0" collapsed="false">
      <c r="A387" s="118" t="s">
        <v>21</v>
      </c>
      <c r="B387" s="119" t="s">
        <v>22</v>
      </c>
      <c r="C387" s="104" t="n">
        <f aca="false">C388+C389</f>
        <v>0</v>
      </c>
      <c r="D387" s="104" t="n">
        <f aca="false">D388+D389</f>
        <v>0</v>
      </c>
      <c r="E387" s="104" t="n">
        <f aca="false">E388+E389</f>
        <v>0</v>
      </c>
      <c r="F387" s="104" t="n">
        <f aca="false">F388+F389</f>
        <v>0</v>
      </c>
      <c r="G387" s="104" t="n">
        <f aca="false">G388+G389</f>
        <v>0</v>
      </c>
      <c r="H387" s="104"/>
    </row>
    <row r="388" customFormat="false" ht="14.25" hidden="false" customHeight="true" outlineLevel="0" collapsed="false">
      <c r="A388" s="120" t="s">
        <v>23</v>
      </c>
      <c r="B388" s="121" t="s">
        <v>24</v>
      </c>
      <c r="C388" s="149"/>
      <c r="D388" s="97" t="n">
        <f aca="false">+E388+F388+G388</f>
        <v>0</v>
      </c>
      <c r="E388" s="149"/>
      <c r="F388" s="149"/>
      <c r="G388" s="149"/>
      <c r="H388" s="133"/>
    </row>
    <row r="389" customFormat="false" ht="14.25" hidden="false" customHeight="true" outlineLevel="0" collapsed="false">
      <c r="A389" s="120" t="s">
        <v>25</v>
      </c>
      <c r="B389" s="121" t="s">
        <v>26</v>
      </c>
      <c r="C389" s="149"/>
      <c r="D389" s="97" t="n">
        <f aca="false">+E389+F389+G389</f>
        <v>0</v>
      </c>
      <c r="E389" s="149"/>
      <c r="F389" s="149"/>
      <c r="G389" s="149"/>
      <c r="H389" s="133"/>
    </row>
    <row r="390" customFormat="false" ht="12.75" hidden="false" customHeight="true" outlineLevel="0" collapsed="false">
      <c r="A390" s="95"/>
      <c r="B390" s="96"/>
      <c r="C390" s="80"/>
      <c r="D390" s="97" t="n">
        <f aca="false">+E390+F390+G390</f>
        <v>0</v>
      </c>
      <c r="E390" s="80"/>
      <c r="F390" s="80"/>
      <c r="G390" s="80"/>
      <c r="H390" s="81"/>
    </row>
    <row r="391" customFormat="false" ht="15" hidden="false" customHeight="true" outlineLevel="0" collapsed="false">
      <c r="A391" s="116" t="s">
        <v>144</v>
      </c>
      <c r="B391" s="96"/>
      <c r="C391" s="80"/>
      <c r="D391" s="97" t="n">
        <f aca="false">+E391+F391+G391</f>
        <v>0</v>
      </c>
      <c r="E391" s="80"/>
      <c r="F391" s="80"/>
      <c r="G391" s="80"/>
      <c r="H391" s="81"/>
    </row>
    <row r="392" customFormat="false" ht="12.75" hidden="false" customHeight="true" outlineLevel="0" collapsed="false">
      <c r="A392" s="95"/>
      <c r="B392" s="96" t="s">
        <v>0</v>
      </c>
      <c r="C392" s="80"/>
      <c r="D392" s="97" t="n">
        <f aca="false">+E392+F392+G392</f>
        <v>0</v>
      </c>
      <c r="E392" s="80"/>
      <c r="F392" s="80"/>
      <c r="G392" s="80"/>
      <c r="H392" s="81"/>
    </row>
    <row r="393" customFormat="false" ht="15" hidden="false" customHeight="true" outlineLevel="0" collapsed="false">
      <c r="A393" s="116" t="s">
        <v>100</v>
      </c>
      <c r="B393" s="119"/>
      <c r="C393" s="80"/>
      <c r="D393" s="97" t="n">
        <f aca="false">+E393+F393+G393</f>
        <v>0</v>
      </c>
      <c r="E393" s="80"/>
      <c r="F393" s="80"/>
      <c r="G393" s="80"/>
      <c r="H393" s="81"/>
    </row>
    <row r="394" customFormat="false" ht="15" hidden="false" customHeight="true" outlineLevel="0" collapsed="false">
      <c r="A394" s="118" t="s">
        <v>21</v>
      </c>
      <c r="B394" s="119" t="s">
        <v>22</v>
      </c>
      <c r="C394" s="104" t="n">
        <f aca="false">C395+C396</f>
        <v>0</v>
      </c>
      <c r="D394" s="104" t="n">
        <f aca="false">D395+D396</f>
        <v>0</v>
      </c>
      <c r="E394" s="104" t="n">
        <f aca="false">E395+E396</f>
        <v>0</v>
      </c>
      <c r="F394" s="104" t="n">
        <f aca="false">F395+F396</f>
        <v>0</v>
      </c>
      <c r="G394" s="104" t="n">
        <f aca="false">G395+G396</f>
        <v>0</v>
      </c>
      <c r="H394" s="104"/>
    </row>
    <row r="395" customFormat="false" ht="14.25" hidden="false" customHeight="true" outlineLevel="0" collapsed="false">
      <c r="A395" s="120" t="s">
        <v>23</v>
      </c>
      <c r="B395" s="121" t="s">
        <v>24</v>
      </c>
      <c r="C395" s="149"/>
      <c r="D395" s="97" t="n">
        <f aca="false">+E395+F395+G395</f>
        <v>0</v>
      </c>
      <c r="E395" s="149"/>
      <c r="F395" s="149"/>
      <c r="G395" s="149"/>
      <c r="H395" s="133"/>
    </row>
    <row r="396" customFormat="false" ht="14.25" hidden="false" customHeight="true" outlineLevel="0" collapsed="false">
      <c r="A396" s="120" t="s">
        <v>25</v>
      </c>
      <c r="B396" s="121" t="s">
        <v>26</v>
      </c>
      <c r="C396" s="149"/>
      <c r="D396" s="97" t="n">
        <f aca="false">+E396+F396+G396</f>
        <v>0</v>
      </c>
      <c r="E396" s="149"/>
      <c r="F396" s="149"/>
      <c r="G396" s="149"/>
      <c r="H396" s="133"/>
    </row>
    <row r="397" customFormat="false" ht="14.25" hidden="false" customHeight="true" outlineLevel="0" collapsed="false">
      <c r="A397" s="95" t="s">
        <v>95</v>
      </c>
      <c r="B397" s="96" t="s">
        <v>96</v>
      </c>
      <c r="C397" s="149"/>
      <c r="D397" s="97" t="n">
        <f aca="false">+E397+F397+G397</f>
        <v>0</v>
      </c>
      <c r="E397" s="149"/>
      <c r="F397" s="149"/>
      <c r="G397" s="149"/>
      <c r="H397" s="133"/>
    </row>
    <row r="398" s="5" customFormat="true" ht="12.75" hidden="false" customHeight="true" outlineLevel="0" collapsed="false">
      <c r="A398" s="95"/>
      <c r="B398" s="96"/>
      <c r="C398" s="80"/>
      <c r="D398" s="97" t="n">
        <f aca="false">+E398+F398+G398</f>
        <v>0</v>
      </c>
      <c r="E398" s="80"/>
      <c r="F398" s="80"/>
      <c r="G398" s="80"/>
      <c r="H398" s="81"/>
    </row>
    <row r="399" s="5" customFormat="true" ht="18" hidden="false" customHeight="true" outlineLevel="0" collapsed="false">
      <c r="A399" s="146" t="s">
        <v>145</v>
      </c>
      <c r="B399" s="71"/>
      <c r="C399" s="80"/>
      <c r="D399" s="97" t="n">
        <f aca="false">+E399+F399+G399</f>
        <v>0</v>
      </c>
      <c r="E399" s="80"/>
      <c r="F399" s="80"/>
      <c r="G399" s="80"/>
      <c r="H399" s="81"/>
    </row>
    <row r="400" s="5" customFormat="true" ht="12.75" hidden="false" customHeight="true" outlineLevel="0" collapsed="false">
      <c r="A400" s="147"/>
      <c r="B400" s="71"/>
      <c r="C400" s="84"/>
      <c r="D400" s="97" t="n">
        <f aca="false">+E400+F400+G400</f>
        <v>0</v>
      </c>
      <c r="E400" s="84"/>
      <c r="F400" s="84"/>
      <c r="G400" s="84"/>
      <c r="H400" s="85"/>
    </row>
    <row r="401" customFormat="false" ht="31.5" hidden="false" customHeight="true" outlineLevel="0" collapsed="false">
      <c r="A401" s="148" t="s">
        <v>146</v>
      </c>
      <c r="B401" s="79"/>
      <c r="C401" s="80"/>
      <c r="D401" s="97" t="n">
        <f aca="false">+E401+F401+G401</f>
        <v>0</v>
      </c>
      <c r="E401" s="80"/>
      <c r="F401" s="80"/>
      <c r="G401" s="80"/>
      <c r="H401" s="81"/>
    </row>
    <row r="402" customFormat="false" ht="15.75" hidden="false" customHeight="true" outlineLevel="0" collapsed="false">
      <c r="A402" s="148"/>
      <c r="B402" s="79"/>
      <c r="C402" s="80"/>
      <c r="D402" s="97" t="n">
        <f aca="false">+E402+F402+G402</f>
        <v>0</v>
      </c>
      <c r="E402" s="80"/>
      <c r="F402" s="80"/>
      <c r="G402" s="80"/>
      <c r="H402" s="81"/>
    </row>
    <row r="403" customFormat="false" ht="15" hidden="false" customHeight="true" outlineLevel="0" collapsed="false">
      <c r="A403" s="86" t="s">
        <v>100</v>
      </c>
      <c r="B403" s="87"/>
      <c r="C403" s="80"/>
      <c r="D403" s="97" t="n">
        <f aca="false">+E403+F403+G403</f>
        <v>0</v>
      </c>
      <c r="E403" s="80"/>
      <c r="F403" s="80"/>
      <c r="G403" s="80"/>
      <c r="H403" s="81"/>
    </row>
    <row r="404" customFormat="false" ht="15" hidden="false" customHeight="true" outlineLevel="0" collapsed="false">
      <c r="A404" s="88" t="s">
        <v>21</v>
      </c>
      <c r="B404" s="87" t="s">
        <v>22</v>
      </c>
      <c r="C404" s="104" t="n">
        <f aca="false">C405+C406</f>
        <v>0</v>
      </c>
      <c r="D404" s="104" t="n">
        <f aca="false">D405+D406</f>
        <v>0</v>
      </c>
      <c r="E404" s="104" t="n">
        <f aca="false">E405+E406</f>
        <v>0</v>
      </c>
      <c r="F404" s="104" t="n">
        <f aca="false">F405+F406</f>
        <v>0</v>
      </c>
      <c r="G404" s="104" t="n">
        <f aca="false">G405+G406</f>
        <v>0</v>
      </c>
      <c r="H404" s="104"/>
    </row>
    <row r="405" customFormat="false" ht="14.25" hidden="false" customHeight="true" outlineLevel="0" collapsed="false">
      <c r="A405" s="132" t="s">
        <v>23</v>
      </c>
      <c r="B405" s="91" t="s">
        <v>24</v>
      </c>
      <c r="C405" s="141" t="n">
        <f aca="false">C415+C422+C432+C439+C446</f>
        <v>0</v>
      </c>
      <c r="D405" s="141" t="n">
        <f aca="false">D415+D422+D432+D439+D446</f>
        <v>0</v>
      </c>
      <c r="E405" s="141" t="n">
        <f aca="false">E415+E422+E432+E439+E446</f>
        <v>0</v>
      </c>
      <c r="F405" s="141" t="n">
        <f aca="false">F415+F422+F432+F439+F446</f>
        <v>0</v>
      </c>
      <c r="G405" s="141" t="n">
        <f aca="false">G415+G422+G432+G439+G446</f>
        <v>0</v>
      </c>
      <c r="H405" s="141"/>
    </row>
    <row r="406" customFormat="false" ht="14.25" hidden="false" customHeight="true" outlineLevel="0" collapsed="false">
      <c r="A406" s="132" t="s">
        <v>25</v>
      </c>
      <c r="B406" s="91" t="s">
        <v>26</v>
      </c>
      <c r="C406" s="141" t="n">
        <f aca="false">C416+C423+C433+C440+C447</f>
        <v>0</v>
      </c>
      <c r="D406" s="141" t="n">
        <f aca="false">D416+D423+D433+D440+D447</f>
        <v>0</v>
      </c>
      <c r="E406" s="141" t="n">
        <f aca="false">E416+E423+E433+E440+E447</f>
        <v>0</v>
      </c>
      <c r="F406" s="141" t="n">
        <f aca="false">F416+F423+F433+F440+F447</f>
        <v>0</v>
      </c>
      <c r="G406" s="141" t="n">
        <f aca="false">G416+G423+G433+G440+G447</f>
        <v>0</v>
      </c>
      <c r="H406" s="141"/>
    </row>
    <row r="407" customFormat="false" ht="12.75" hidden="false" customHeight="true" outlineLevel="0" collapsed="false">
      <c r="A407" s="153" t="s">
        <v>69</v>
      </c>
      <c r="B407" s="79" t="s">
        <v>70</v>
      </c>
      <c r="C407" s="106" t="n">
        <f aca="false">C424</f>
        <v>0</v>
      </c>
      <c r="D407" s="106" t="n">
        <f aca="false">D424</f>
        <v>0</v>
      </c>
      <c r="E407" s="106" t="n">
        <f aca="false">E424</f>
        <v>0</v>
      </c>
      <c r="F407" s="106" t="n">
        <f aca="false">F424</f>
        <v>0</v>
      </c>
      <c r="G407" s="106" t="n">
        <f aca="false">G424</f>
        <v>0</v>
      </c>
      <c r="H407" s="106"/>
    </row>
    <row r="408" customFormat="false" ht="12.75" hidden="false" customHeight="true" outlineLevel="0" collapsed="false">
      <c r="A408" s="153" t="s">
        <v>71</v>
      </c>
      <c r="B408" s="79" t="s">
        <v>72</v>
      </c>
      <c r="C408" s="106" t="n">
        <f aca="false">C425</f>
        <v>0</v>
      </c>
      <c r="D408" s="106" t="n">
        <f aca="false">D425</f>
        <v>0</v>
      </c>
      <c r="E408" s="106" t="n">
        <f aca="false">E425</f>
        <v>0</v>
      </c>
      <c r="F408" s="106" t="n">
        <f aca="false">F425</f>
        <v>0</v>
      </c>
      <c r="G408" s="106" t="n">
        <f aca="false">G425</f>
        <v>0</v>
      </c>
      <c r="H408" s="106"/>
    </row>
    <row r="409" customFormat="false" ht="12.75" hidden="false" customHeight="true" outlineLevel="0" collapsed="false">
      <c r="A409" s="83" t="s">
        <v>101</v>
      </c>
      <c r="B409" s="79" t="s">
        <v>96</v>
      </c>
      <c r="C409" s="106" t="n">
        <f aca="false">C426+C448</f>
        <v>0</v>
      </c>
      <c r="D409" s="106" t="n">
        <f aca="false">D426+D448</f>
        <v>0</v>
      </c>
      <c r="E409" s="106" t="n">
        <f aca="false">E426+E448</f>
        <v>0</v>
      </c>
      <c r="F409" s="106" t="n">
        <f aca="false">F426+F448</f>
        <v>0</v>
      </c>
      <c r="G409" s="106" t="n">
        <f aca="false">G426+G448</f>
        <v>0</v>
      </c>
      <c r="H409" s="106"/>
    </row>
    <row r="410" customFormat="false" ht="12.75" hidden="false" customHeight="true" outlineLevel="0" collapsed="false">
      <c r="A410" s="117"/>
      <c r="B410" s="115"/>
      <c r="C410" s="80"/>
      <c r="D410" s="97" t="n">
        <f aca="false">+E410+F410+G410</f>
        <v>0</v>
      </c>
      <c r="E410" s="80"/>
      <c r="F410" s="80"/>
      <c r="G410" s="80"/>
      <c r="H410" s="81"/>
    </row>
    <row r="411" customFormat="false" ht="15" hidden="false" customHeight="true" outlineLevel="0" collapsed="false">
      <c r="A411" s="116" t="s">
        <v>147</v>
      </c>
      <c r="B411" s="96"/>
      <c r="C411" s="80"/>
      <c r="D411" s="97" t="n">
        <f aca="false">+E411+F411+G411</f>
        <v>0</v>
      </c>
      <c r="E411" s="80"/>
      <c r="F411" s="80"/>
      <c r="G411" s="80"/>
      <c r="H411" s="81"/>
    </row>
    <row r="412" customFormat="false" ht="12.75" hidden="false" customHeight="true" outlineLevel="0" collapsed="false">
      <c r="A412" s="117"/>
      <c r="B412" s="115"/>
      <c r="C412" s="80"/>
      <c r="D412" s="97" t="n">
        <f aca="false">+E412+F412+G412</f>
        <v>0</v>
      </c>
      <c r="E412" s="80"/>
      <c r="F412" s="80"/>
      <c r="G412" s="80"/>
      <c r="H412" s="81"/>
    </row>
    <row r="413" customFormat="false" ht="15" hidden="false" customHeight="true" outlineLevel="0" collapsed="false">
      <c r="A413" s="118" t="s">
        <v>100</v>
      </c>
      <c r="B413" s="119"/>
      <c r="C413" s="80"/>
      <c r="D413" s="97" t="n">
        <f aca="false">+E413+F413+G413</f>
        <v>0</v>
      </c>
      <c r="E413" s="80"/>
      <c r="F413" s="80"/>
      <c r="G413" s="80"/>
      <c r="H413" s="81"/>
    </row>
    <row r="414" customFormat="false" ht="15" hidden="false" customHeight="true" outlineLevel="0" collapsed="false">
      <c r="A414" s="118" t="s">
        <v>21</v>
      </c>
      <c r="B414" s="119" t="s">
        <v>22</v>
      </c>
      <c r="C414" s="104" t="n">
        <f aca="false">C415+C416</f>
        <v>0</v>
      </c>
      <c r="D414" s="104" t="n">
        <f aca="false">D415+D416</f>
        <v>0</v>
      </c>
      <c r="E414" s="104" t="n">
        <f aca="false">E415+E416</f>
        <v>0</v>
      </c>
      <c r="F414" s="104" t="n">
        <f aca="false">F415+F416</f>
        <v>0</v>
      </c>
      <c r="G414" s="104" t="n">
        <f aca="false">G415+G416</f>
        <v>0</v>
      </c>
      <c r="H414" s="104"/>
    </row>
    <row r="415" customFormat="false" ht="14.25" hidden="false" customHeight="true" outlineLevel="0" collapsed="false">
      <c r="A415" s="120" t="s">
        <v>23</v>
      </c>
      <c r="B415" s="121" t="s">
        <v>24</v>
      </c>
      <c r="C415" s="149"/>
      <c r="D415" s="97" t="n">
        <f aca="false">+E415+F415+G415</f>
        <v>0</v>
      </c>
      <c r="E415" s="149"/>
      <c r="F415" s="149"/>
      <c r="G415" s="149"/>
      <c r="H415" s="133"/>
    </row>
    <row r="416" customFormat="false" ht="14.25" hidden="false" customHeight="true" outlineLevel="0" collapsed="false">
      <c r="A416" s="120" t="s">
        <v>25</v>
      </c>
      <c r="B416" s="121" t="s">
        <v>26</v>
      </c>
      <c r="C416" s="149"/>
      <c r="D416" s="97" t="n">
        <f aca="false">+E416+F416+G416</f>
        <v>0</v>
      </c>
      <c r="E416" s="149"/>
      <c r="F416" s="149"/>
      <c r="G416" s="149"/>
      <c r="H416" s="133"/>
    </row>
    <row r="417" customFormat="false" ht="12.75" hidden="false" customHeight="true" outlineLevel="0" collapsed="false">
      <c r="A417" s="117"/>
      <c r="B417" s="115"/>
      <c r="C417" s="80"/>
      <c r="D417" s="97" t="n">
        <f aca="false">+E417+F417+G417</f>
        <v>0</v>
      </c>
      <c r="E417" s="80"/>
      <c r="F417" s="80"/>
      <c r="G417" s="80"/>
      <c r="H417" s="81"/>
    </row>
    <row r="418" customFormat="false" ht="30" hidden="false" customHeight="true" outlineLevel="0" collapsed="false">
      <c r="A418" s="154" t="s">
        <v>148</v>
      </c>
      <c r="B418" s="96"/>
      <c r="C418" s="80"/>
      <c r="D418" s="97" t="n">
        <f aca="false">+E418+F418+G418</f>
        <v>0</v>
      </c>
      <c r="E418" s="80"/>
      <c r="F418" s="80"/>
      <c r="G418" s="80"/>
      <c r="H418" s="81"/>
    </row>
    <row r="419" customFormat="false" ht="12.75" hidden="false" customHeight="true" outlineLevel="0" collapsed="false">
      <c r="A419" s="95"/>
      <c r="B419" s="96"/>
      <c r="C419" s="80"/>
      <c r="D419" s="97" t="n">
        <f aca="false">+E419+F419+G419</f>
        <v>0</v>
      </c>
      <c r="E419" s="80"/>
      <c r="F419" s="80"/>
      <c r="G419" s="80"/>
      <c r="H419" s="81"/>
    </row>
    <row r="420" customFormat="false" ht="15" hidden="false" customHeight="true" outlineLevel="0" collapsed="false">
      <c r="A420" s="116" t="s">
        <v>100</v>
      </c>
      <c r="B420" s="119"/>
      <c r="C420" s="80"/>
      <c r="D420" s="97" t="n">
        <f aca="false">+E420+F420+G420</f>
        <v>0</v>
      </c>
      <c r="E420" s="80"/>
      <c r="F420" s="80"/>
      <c r="G420" s="80"/>
      <c r="H420" s="81"/>
    </row>
    <row r="421" customFormat="false" ht="15" hidden="false" customHeight="true" outlineLevel="0" collapsed="false">
      <c r="A421" s="118" t="s">
        <v>21</v>
      </c>
      <c r="B421" s="119" t="s">
        <v>22</v>
      </c>
      <c r="C421" s="104" t="n">
        <f aca="false">C422+C423</f>
        <v>0</v>
      </c>
      <c r="D421" s="104" t="n">
        <f aca="false">D422+D423</f>
        <v>0</v>
      </c>
      <c r="E421" s="104" t="n">
        <f aca="false">E422+E423</f>
        <v>0</v>
      </c>
      <c r="F421" s="104" t="n">
        <f aca="false">F422+F423</f>
        <v>0</v>
      </c>
      <c r="G421" s="104" t="n">
        <f aca="false">G422+G423</f>
        <v>0</v>
      </c>
      <c r="H421" s="104"/>
    </row>
    <row r="422" customFormat="false" ht="14.25" hidden="false" customHeight="true" outlineLevel="0" collapsed="false">
      <c r="A422" s="120" t="s">
        <v>23</v>
      </c>
      <c r="B422" s="121" t="s">
        <v>24</v>
      </c>
      <c r="C422" s="149"/>
      <c r="D422" s="97" t="n">
        <f aca="false">+E422+F422+G422</f>
        <v>0</v>
      </c>
      <c r="E422" s="149"/>
      <c r="F422" s="149"/>
      <c r="G422" s="149"/>
      <c r="H422" s="133"/>
    </row>
    <row r="423" customFormat="false" ht="14.25" hidden="false" customHeight="true" outlineLevel="0" collapsed="false">
      <c r="A423" s="120" t="s">
        <v>25</v>
      </c>
      <c r="B423" s="121" t="s">
        <v>26</v>
      </c>
      <c r="C423" s="149"/>
      <c r="D423" s="97" t="n">
        <f aca="false">+E423+F423+G423</f>
        <v>0</v>
      </c>
      <c r="E423" s="149"/>
      <c r="F423" s="149"/>
      <c r="G423" s="149"/>
      <c r="H423" s="133"/>
    </row>
    <row r="424" customFormat="false" ht="12.75" hidden="false" customHeight="true" outlineLevel="0" collapsed="false">
      <c r="A424" s="155" t="s">
        <v>69</v>
      </c>
      <c r="B424" s="96" t="s">
        <v>70</v>
      </c>
      <c r="C424" s="122"/>
      <c r="D424" s="97" t="n">
        <f aca="false">+E424+F424+G424</f>
        <v>0</v>
      </c>
      <c r="E424" s="122"/>
      <c r="F424" s="122"/>
      <c r="G424" s="122"/>
      <c r="H424" s="106"/>
    </row>
    <row r="425" customFormat="false" ht="12.75" hidden="false" customHeight="true" outlineLevel="0" collapsed="false">
      <c r="A425" s="155" t="s">
        <v>71</v>
      </c>
      <c r="B425" s="96" t="s">
        <v>72</v>
      </c>
      <c r="C425" s="122"/>
      <c r="D425" s="97" t="n">
        <f aca="false">+E425+F425+G425</f>
        <v>0</v>
      </c>
      <c r="E425" s="122"/>
      <c r="F425" s="122"/>
      <c r="G425" s="122"/>
      <c r="H425" s="106"/>
    </row>
    <row r="426" customFormat="false" ht="12.75" hidden="false" customHeight="true" outlineLevel="0" collapsed="false">
      <c r="A426" s="95" t="s">
        <v>101</v>
      </c>
      <c r="B426" s="96" t="s">
        <v>96</v>
      </c>
      <c r="C426" s="122"/>
      <c r="D426" s="97" t="n">
        <f aca="false">+E426+F426+G426</f>
        <v>0</v>
      </c>
      <c r="E426" s="122"/>
      <c r="F426" s="122"/>
      <c r="G426" s="122"/>
      <c r="H426" s="106"/>
    </row>
    <row r="427" customFormat="false" ht="12.75" hidden="false" customHeight="true" outlineLevel="0" collapsed="false">
      <c r="A427" s="95"/>
      <c r="B427" s="96"/>
      <c r="C427" s="80"/>
      <c r="D427" s="97" t="n">
        <f aca="false">+E427+F427+G427</f>
        <v>0</v>
      </c>
      <c r="E427" s="80"/>
      <c r="F427" s="80"/>
      <c r="G427" s="80"/>
      <c r="H427" s="81"/>
    </row>
    <row r="428" s="63" customFormat="true" ht="15" hidden="false" customHeight="true" outlineLevel="0" collapsed="false">
      <c r="A428" s="118" t="s">
        <v>149</v>
      </c>
      <c r="B428" s="96"/>
      <c r="C428" s="80"/>
      <c r="D428" s="97" t="n">
        <f aca="false">+E428+F428+G428</f>
        <v>0</v>
      </c>
      <c r="E428" s="80"/>
      <c r="F428" s="80"/>
      <c r="G428" s="80"/>
      <c r="H428" s="81"/>
    </row>
    <row r="429" s="63" customFormat="true" ht="15" hidden="false" customHeight="true" outlineLevel="0" collapsed="false">
      <c r="A429" s="118"/>
      <c r="B429" s="96"/>
      <c r="C429" s="80"/>
      <c r="D429" s="97" t="n">
        <f aca="false">+E429+F429+G429</f>
        <v>0</v>
      </c>
      <c r="E429" s="80"/>
      <c r="F429" s="80"/>
      <c r="G429" s="80"/>
      <c r="H429" s="81"/>
    </row>
    <row r="430" customFormat="false" ht="15" hidden="false" customHeight="true" outlineLevel="0" collapsed="false">
      <c r="A430" s="116" t="s">
        <v>100</v>
      </c>
      <c r="B430" s="119"/>
      <c r="C430" s="80"/>
      <c r="D430" s="97" t="n">
        <f aca="false">+E430+F430+G430</f>
        <v>0</v>
      </c>
      <c r="E430" s="80"/>
      <c r="F430" s="80"/>
      <c r="G430" s="80"/>
      <c r="H430" s="81"/>
    </row>
    <row r="431" customFormat="false" ht="15" hidden="false" customHeight="true" outlineLevel="0" collapsed="false">
      <c r="A431" s="118" t="s">
        <v>21</v>
      </c>
      <c r="B431" s="119" t="s">
        <v>22</v>
      </c>
      <c r="C431" s="104" t="n">
        <f aca="false">C432+C433</f>
        <v>0</v>
      </c>
      <c r="D431" s="104" t="n">
        <f aca="false">D432+D433</f>
        <v>0</v>
      </c>
      <c r="E431" s="104" t="n">
        <f aca="false">E432+E433</f>
        <v>0</v>
      </c>
      <c r="F431" s="104" t="n">
        <f aca="false">F432+F433</f>
        <v>0</v>
      </c>
      <c r="G431" s="104" t="n">
        <f aca="false">G432+G433</f>
        <v>0</v>
      </c>
      <c r="H431" s="104"/>
    </row>
    <row r="432" customFormat="false" ht="14.25" hidden="false" customHeight="true" outlineLevel="0" collapsed="false">
      <c r="A432" s="120" t="s">
        <v>23</v>
      </c>
      <c r="B432" s="121" t="s">
        <v>24</v>
      </c>
      <c r="C432" s="149"/>
      <c r="D432" s="97" t="n">
        <f aca="false">+E432+F432+G432</f>
        <v>0</v>
      </c>
      <c r="E432" s="149"/>
      <c r="F432" s="149"/>
      <c r="G432" s="149"/>
      <c r="H432" s="133"/>
    </row>
    <row r="433" customFormat="false" ht="14.25" hidden="false" customHeight="true" outlineLevel="0" collapsed="false">
      <c r="A433" s="120" t="s">
        <v>25</v>
      </c>
      <c r="B433" s="121" t="s">
        <v>26</v>
      </c>
      <c r="C433" s="149"/>
      <c r="D433" s="97" t="n">
        <f aca="false">+E433+F433+G433</f>
        <v>0</v>
      </c>
      <c r="E433" s="149"/>
      <c r="F433" s="149"/>
      <c r="G433" s="149"/>
      <c r="H433" s="133"/>
    </row>
    <row r="434" customFormat="false" ht="12.75" hidden="false" customHeight="true" outlineLevel="0" collapsed="false">
      <c r="A434" s="95"/>
      <c r="B434" s="96"/>
      <c r="C434" s="80"/>
      <c r="D434" s="97" t="n">
        <f aca="false">+E434+F434+G434</f>
        <v>0</v>
      </c>
      <c r="E434" s="80"/>
      <c r="F434" s="80"/>
      <c r="G434" s="80"/>
      <c r="H434" s="81"/>
    </row>
    <row r="435" customFormat="false" ht="30" hidden="false" customHeight="true" outlineLevel="0" collapsed="false">
      <c r="A435" s="116" t="s">
        <v>108</v>
      </c>
      <c r="B435" s="96"/>
      <c r="C435" s="80"/>
      <c r="D435" s="97" t="n">
        <f aca="false">+E435+F435+G435</f>
        <v>0</v>
      </c>
      <c r="E435" s="80"/>
      <c r="F435" s="80"/>
      <c r="G435" s="80"/>
      <c r="H435" s="81"/>
    </row>
    <row r="436" customFormat="false" ht="15" hidden="false" customHeight="true" outlineLevel="0" collapsed="false">
      <c r="A436" s="116"/>
      <c r="B436" s="96"/>
      <c r="C436" s="80"/>
      <c r="D436" s="97" t="n">
        <f aca="false">+E436+F436+G436</f>
        <v>0</v>
      </c>
      <c r="E436" s="80"/>
      <c r="F436" s="80"/>
      <c r="G436" s="80"/>
      <c r="H436" s="81"/>
    </row>
    <row r="437" customFormat="false" ht="15" hidden="false" customHeight="true" outlineLevel="0" collapsed="false">
      <c r="A437" s="116" t="s">
        <v>100</v>
      </c>
      <c r="B437" s="119"/>
      <c r="C437" s="80"/>
      <c r="D437" s="97" t="n">
        <f aca="false">+E437+F437+G437</f>
        <v>0</v>
      </c>
      <c r="E437" s="80"/>
      <c r="F437" s="80"/>
      <c r="G437" s="80"/>
      <c r="H437" s="81"/>
    </row>
    <row r="438" customFormat="false" ht="15" hidden="false" customHeight="true" outlineLevel="0" collapsed="false">
      <c r="A438" s="118" t="s">
        <v>21</v>
      </c>
      <c r="B438" s="119" t="s">
        <v>22</v>
      </c>
      <c r="C438" s="104" t="n">
        <f aca="false">C439+C440</f>
        <v>0</v>
      </c>
      <c r="D438" s="104" t="n">
        <f aca="false">D439+D440</f>
        <v>0</v>
      </c>
      <c r="E438" s="104" t="n">
        <f aca="false">E439+E440</f>
        <v>0</v>
      </c>
      <c r="F438" s="104" t="n">
        <f aca="false">F439+F440</f>
        <v>0</v>
      </c>
      <c r="G438" s="104" t="n">
        <f aca="false">G439+G440</f>
        <v>0</v>
      </c>
      <c r="H438" s="104"/>
    </row>
    <row r="439" customFormat="false" ht="14.25" hidden="false" customHeight="true" outlineLevel="0" collapsed="false">
      <c r="A439" s="120" t="s">
        <v>23</v>
      </c>
      <c r="B439" s="121" t="s">
        <v>24</v>
      </c>
      <c r="C439" s="149"/>
      <c r="D439" s="97" t="n">
        <f aca="false">+E439+F439+G439</f>
        <v>0</v>
      </c>
      <c r="E439" s="149"/>
      <c r="F439" s="149"/>
      <c r="G439" s="149"/>
      <c r="H439" s="133"/>
    </row>
    <row r="440" customFormat="false" ht="14.25" hidden="false" customHeight="true" outlineLevel="0" collapsed="false">
      <c r="A440" s="120" t="s">
        <v>25</v>
      </c>
      <c r="B440" s="121" t="s">
        <v>26</v>
      </c>
      <c r="C440" s="149"/>
      <c r="D440" s="97" t="n">
        <f aca="false">+E440+F440+G440</f>
        <v>0</v>
      </c>
      <c r="E440" s="149"/>
      <c r="F440" s="149"/>
      <c r="G440" s="149"/>
      <c r="H440" s="133"/>
    </row>
    <row r="441" customFormat="false" ht="12.75" hidden="false" customHeight="true" outlineLevel="0" collapsed="false">
      <c r="A441" s="95"/>
      <c r="B441" s="96"/>
      <c r="C441" s="80"/>
      <c r="D441" s="97" t="n">
        <f aca="false">+E441+F441+G441</f>
        <v>0</v>
      </c>
      <c r="E441" s="80"/>
      <c r="F441" s="80"/>
      <c r="G441" s="80"/>
      <c r="H441" s="81"/>
    </row>
    <row r="442" customFormat="false" ht="15" hidden="false" customHeight="true" outlineLevel="0" collapsed="false">
      <c r="A442" s="116" t="s">
        <v>150</v>
      </c>
      <c r="B442" s="96"/>
      <c r="C442" s="80"/>
      <c r="D442" s="97" t="n">
        <f aca="false">+E442+F442+G442</f>
        <v>0</v>
      </c>
      <c r="E442" s="80"/>
      <c r="F442" s="80"/>
      <c r="G442" s="80"/>
      <c r="H442" s="81"/>
    </row>
    <row r="443" customFormat="false" ht="15" hidden="false" customHeight="true" outlineLevel="0" collapsed="false">
      <c r="A443" s="116"/>
      <c r="B443" s="96"/>
      <c r="C443" s="80"/>
      <c r="D443" s="97" t="n">
        <f aca="false">+E443+F443+G443</f>
        <v>0</v>
      </c>
      <c r="E443" s="80"/>
      <c r="F443" s="80"/>
      <c r="G443" s="80"/>
      <c r="H443" s="81"/>
    </row>
    <row r="444" customFormat="false" ht="15" hidden="false" customHeight="true" outlineLevel="0" collapsed="false">
      <c r="A444" s="116" t="s">
        <v>100</v>
      </c>
      <c r="B444" s="119"/>
      <c r="C444" s="80"/>
      <c r="D444" s="97" t="n">
        <f aca="false">+E444+F444+G444</f>
        <v>0</v>
      </c>
      <c r="E444" s="80"/>
      <c r="F444" s="80"/>
      <c r="G444" s="80"/>
      <c r="H444" s="81"/>
    </row>
    <row r="445" customFormat="false" ht="15" hidden="false" customHeight="true" outlineLevel="0" collapsed="false">
      <c r="A445" s="118" t="s">
        <v>21</v>
      </c>
      <c r="B445" s="119" t="s">
        <v>22</v>
      </c>
      <c r="C445" s="104" t="n">
        <f aca="false">C446+C447</f>
        <v>0</v>
      </c>
      <c r="D445" s="104" t="n">
        <f aca="false">D446+D447</f>
        <v>0</v>
      </c>
      <c r="E445" s="104" t="n">
        <f aca="false">E446+E447</f>
        <v>0</v>
      </c>
      <c r="F445" s="104" t="n">
        <f aca="false">F446+F447</f>
        <v>0</v>
      </c>
      <c r="G445" s="104" t="n">
        <f aca="false">G446+G447</f>
        <v>0</v>
      </c>
      <c r="H445" s="104"/>
    </row>
    <row r="446" customFormat="false" ht="14.25" hidden="false" customHeight="true" outlineLevel="0" collapsed="false">
      <c r="A446" s="120" t="s">
        <v>23</v>
      </c>
      <c r="B446" s="121" t="s">
        <v>24</v>
      </c>
      <c r="C446" s="149"/>
      <c r="D446" s="97" t="n">
        <f aca="false">+E446+F446+G446</f>
        <v>0</v>
      </c>
      <c r="E446" s="149"/>
      <c r="F446" s="149"/>
      <c r="G446" s="149"/>
      <c r="H446" s="133"/>
    </row>
    <row r="447" customFormat="false" ht="14.25" hidden="false" customHeight="true" outlineLevel="0" collapsed="false">
      <c r="A447" s="120" t="s">
        <v>25</v>
      </c>
      <c r="B447" s="121" t="s">
        <v>26</v>
      </c>
      <c r="C447" s="149"/>
      <c r="D447" s="97" t="n">
        <f aca="false">+E447+F447+G447</f>
        <v>0</v>
      </c>
      <c r="E447" s="149"/>
      <c r="F447" s="149"/>
      <c r="G447" s="149"/>
      <c r="H447" s="133"/>
    </row>
    <row r="448" customFormat="false" ht="14.25" hidden="false" customHeight="true" outlineLevel="0" collapsed="false">
      <c r="A448" s="95" t="s">
        <v>101</v>
      </c>
      <c r="B448" s="96" t="s">
        <v>96</v>
      </c>
      <c r="C448" s="149"/>
      <c r="D448" s="97" t="n">
        <f aca="false">+E448+F448+G448</f>
        <v>0</v>
      </c>
      <c r="E448" s="149"/>
      <c r="F448" s="149"/>
      <c r="G448" s="149"/>
      <c r="H448" s="133"/>
    </row>
    <row r="449" s="5" customFormat="true" ht="12.75" hidden="false" customHeight="true" outlineLevel="0" collapsed="false">
      <c r="A449" s="95"/>
      <c r="B449" s="96"/>
      <c r="C449" s="80"/>
      <c r="D449" s="97" t="n">
        <f aca="false">+E449+F449+G449</f>
        <v>0</v>
      </c>
      <c r="E449" s="80"/>
      <c r="F449" s="80"/>
      <c r="G449" s="80"/>
      <c r="H449" s="81"/>
    </row>
    <row r="450" s="5" customFormat="true" ht="18" hidden="false" customHeight="true" outlineLevel="0" collapsed="false">
      <c r="A450" s="156" t="s">
        <v>151</v>
      </c>
      <c r="B450" s="71"/>
      <c r="C450" s="80"/>
      <c r="D450" s="97" t="n">
        <f aca="false">+E450+F450+G450</f>
        <v>0</v>
      </c>
      <c r="E450" s="80"/>
      <c r="F450" s="80"/>
      <c r="G450" s="80"/>
      <c r="H450" s="81"/>
    </row>
    <row r="451" s="5" customFormat="true" ht="12.75" hidden="false" customHeight="true" outlineLevel="0" collapsed="false">
      <c r="A451" s="124"/>
      <c r="B451" s="125"/>
      <c r="C451" s="84"/>
      <c r="D451" s="97" t="n">
        <f aca="false">+E451+F451+G451</f>
        <v>0</v>
      </c>
      <c r="E451" s="84"/>
      <c r="F451" s="84"/>
      <c r="G451" s="84"/>
      <c r="H451" s="85"/>
    </row>
    <row r="452" customFormat="false" ht="17.25" hidden="false" customHeight="true" outlineLevel="0" collapsed="false">
      <c r="A452" s="148" t="s">
        <v>152</v>
      </c>
      <c r="B452" s="157"/>
      <c r="C452" s="80"/>
      <c r="D452" s="97" t="n">
        <f aca="false">+E452+F452+G452</f>
        <v>0</v>
      </c>
      <c r="E452" s="80"/>
      <c r="F452" s="80"/>
      <c r="G452" s="80"/>
      <c r="H452" s="81"/>
    </row>
    <row r="453" customFormat="false" ht="17.25" hidden="false" customHeight="true" outlineLevel="0" collapsed="false">
      <c r="A453" s="148"/>
      <c r="B453" s="157"/>
      <c r="C453" s="80"/>
      <c r="D453" s="97" t="n">
        <f aca="false">+E453+F453+G453</f>
        <v>0</v>
      </c>
      <c r="E453" s="80"/>
      <c r="F453" s="80"/>
      <c r="G453" s="80"/>
      <c r="H453" s="81"/>
    </row>
    <row r="454" customFormat="false" ht="15" hidden="false" customHeight="true" outlineLevel="0" collapsed="false">
      <c r="A454" s="86" t="s">
        <v>100</v>
      </c>
      <c r="B454" s="87"/>
      <c r="C454" s="80"/>
      <c r="D454" s="97" t="n">
        <f aca="false">+E454+F454+G454</f>
        <v>0</v>
      </c>
      <c r="E454" s="80"/>
      <c r="F454" s="80"/>
      <c r="G454" s="80"/>
      <c r="H454" s="81"/>
    </row>
    <row r="455" customFormat="false" ht="15" hidden="false" customHeight="true" outlineLevel="0" collapsed="false">
      <c r="A455" s="88" t="s">
        <v>21</v>
      </c>
      <c r="B455" s="87" t="s">
        <v>22</v>
      </c>
      <c r="C455" s="104" t="n">
        <f aca="false">C456+C457</f>
        <v>0</v>
      </c>
      <c r="D455" s="104" t="n">
        <f aca="false">D456+D457</f>
        <v>0</v>
      </c>
      <c r="E455" s="104" t="n">
        <f aca="false">E456+E457</f>
        <v>0</v>
      </c>
      <c r="F455" s="104" t="n">
        <f aca="false">F456+F457</f>
        <v>0</v>
      </c>
      <c r="G455" s="104" t="n">
        <f aca="false">G456+G457</f>
        <v>0</v>
      </c>
      <c r="H455" s="104"/>
    </row>
    <row r="456" customFormat="false" ht="14.25" hidden="false" customHeight="true" outlineLevel="0" collapsed="false">
      <c r="A456" s="132" t="s">
        <v>23</v>
      </c>
      <c r="B456" s="91" t="s">
        <v>24</v>
      </c>
      <c r="C456" s="141" t="n">
        <f aca="false">C470</f>
        <v>0</v>
      </c>
      <c r="D456" s="141" t="n">
        <f aca="false">D470</f>
        <v>0</v>
      </c>
      <c r="E456" s="141" t="n">
        <f aca="false">E470</f>
        <v>0</v>
      </c>
      <c r="F456" s="141" t="n">
        <f aca="false">F470</f>
        <v>0</v>
      </c>
      <c r="G456" s="141" t="n">
        <f aca="false">G470</f>
        <v>0</v>
      </c>
      <c r="H456" s="141"/>
    </row>
    <row r="457" customFormat="false" ht="14.25" hidden="false" customHeight="true" outlineLevel="0" collapsed="false">
      <c r="A457" s="132" t="s">
        <v>25</v>
      </c>
      <c r="B457" s="91" t="s">
        <v>26</v>
      </c>
      <c r="C457" s="141" t="n">
        <f aca="false">C471</f>
        <v>0</v>
      </c>
      <c r="D457" s="141" t="n">
        <f aca="false">D471</f>
        <v>0</v>
      </c>
      <c r="E457" s="141" t="n">
        <f aca="false">E471</f>
        <v>0</v>
      </c>
      <c r="F457" s="141" t="n">
        <f aca="false">F471</f>
        <v>0</v>
      </c>
      <c r="G457" s="141" t="n">
        <f aca="false">G471</f>
        <v>0</v>
      </c>
      <c r="H457" s="141"/>
    </row>
    <row r="458" customFormat="false" ht="14.25" hidden="false" customHeight="true" outlineLevel="0" collapsed="false">
      <c r="A458" s="82" t="s">
        <v>65</v>
      </c>
      <c r="B458" s="79" t="s">
        <v>66</v>
      </c>
      <c r="C458" s="141" t="n">
        <f aca="false">C472</f>
        <v>0</v>
      </c>
      <c r="D458" s="141" t="n">
        <f aca="false">D472</f>
        <v>0</v>
      </c>
      <c r="E458" s="141" t="n">
        <f aca="false">E472</f>
        <v>0</v>
      </c>
      <c r="F458" s="141" t="n">
        <f aca="false">F472</f>
        <v>0</v>
      </c>
      <c r="G458" s="141" t="n">
        <f aca="false">G472</f>
        <v>0</v>
      </c>
      <c r="H458" s="141"/>
    </row>
    <row r="459" customFormat="false" ht="25.5" hidden="false" customHeight="true" outlineLevel="0" collapsed="false">
      <c r="A459" s="82" t="s">
        <v>67</v>
      </c>
      <c r="B459" s="79" t="s">
        <v>68</v>
      </c>
      <c r="C459" s="141" t="n">
        <f aca="false">C473</f>
        <v>0</v>
      </c>
      <c r="D459" s="141" t="n">
        <f aca="false">D473</f>
        <v>0</v>
      </c>
      <c r="E459" s="141" t="n">
        <f aca="false">E473</f>
        <v>0</v>
      </c>
      <c r="F459" s="141" t="n">
        <f aca="false">F473</f>
        <v>0</v>
      </c>
      <c r="G459" s="141" t="n">
        <f aca="false">G473</f>
        <v>0</v>
      </c>
      <c r="H459" s="141"/>
    </row>
    <row r="460" customFormat="false" ht="14.25" hidden="false" customHeight="true" outlineLevel="0" collapsed="false">
      <c r="A460" s="83" t="s">
        <v>73</v>
      </c>
      <c r="B460" s="79" t="s">
        <v>74</v>
      </c>
      <c r="C460" s="141" t="n">
        <f aca="false">C474</f>
        <v>0</v>
      </c>
      <c r="D460" s="141" t="n">
        <f aca="false">D474</f>
        <v>0</v>
      </c>
      <c r="E460" s="141" t="n">
        <f aca="false">E474</f>
        <v>0</v>
      </c>
      <c r="F460" s="141" t="n">
        <f aca="false">F474</f>
        <v>0</v>
      </c>
      <c r="G460" s="141" t="n">
        <f aca="false">G474</f>
        <v>0</v>
      </c>
      <c r="H460" s="141"/>
    </row>
    <row r="461" customFormat="false" ht="14.25" hidden="false" customHeight="true" outlineLevel="0" collapsed="false">
      <c r="A461" s="83" t="s">
        <v>83</v>
      </c>
      <c r="B461" s="79" t="s">
        <v>84</v>
      </c>
      <c r="C461" s="141" t="n">
        <f aca="false">C475</f>
        <v>0</v>
      </c>
      <c r="D461" s="141" t="n">
        <f aca="false">D475</f>
        <v>0</v>
      </c>
      <c r="E461" s="141" t="n">
        <f aca="false">E475</f>
        <v>0</v>
      </c>
      <c r="F461" s="141" t="n">
        <f aca="false">F475</f>
        <v>0</v>
      </c>
      <c r="G461" s="141" t="n">
        <f aca="false">G475</f>
        <v>0</v>
      </c>
      <c r="H461" s="141"/>
    </row>
    <row r="462" s="63" customFormat="true" ht="25.5" hidden="false" customHeight="true" outlineLevel="0" collapsed="false">
      <c r="A462" s="82" t="s">
        <v>89</v>
      </c>
      <c r="B462" s="79" t="s">
        <v>90</v>
      </c>
      <c r="C462" s="141" t="n">
        <f aca="false">C476</f>
        <v>0</v>
      </c>
      <c r="D462" s="141" t="n">
        <f aca="false">D476</f>
        <v>0</v>
      </c>
      <c r="E462" s="141" t="n">
        <f aca="false">E476</f>
        <v>0</v>
      </c>
      <c r="F462" s="141" t="n">
        <f aca="false">F476</f>
        <v>0</v>
      </c>
      <c r="G462" s="141" t="n">
        <f aca="false">G476</f>
        <v>0</v>
      </c>
      <c r="H462" s="141"/>
    </row>
    <row r="463" customFormat="false" ht="14.25" hidden="false" customHeight="true" outlineLevel="0" collapsed="false">
      <c r="A463" s="83" t="s">
        <v>95</v>
      </c>
      <c r="B463" s="79" t="s">
        <v>96</v>
      </c>
      <c r="C463" s="141" t="n">
        <f aca="false">C477</f>
        <v>0</v>
      </c>
      <c r="D463" s="141" t="n">
        <f aca="false">D477</f>
        <v>0</v>
      </c>
      <c r="E463" s="141" t="n">
        <f aca="false">E477</f>
        <v>0</v>
      </c>
      <c r="F463" s="141" t="n">
        <f aca="false">F477</f>
        <v>0</v>
      </c>
      <c r="G463" s="141" t="n">
        <f aca="false">G477</f>
        <v>0</v>
      </c>
      <c r="H463" s="141"/>
    </row>
    <row r="464" customFormat="false" ht="12.75" hidden="false" customHeight="true" outlineLevel="0" collapsed="false">
      <c r="A464" s="95"/>
      <c r="B464" s="96"/>
      <c r="C464" s="80"/>
      <c r="D464" s="97" t="n">
        <f aca="false">+E464+F464+G464</f>
        <v>0</v>
      </c>
      <c r="E464" s="80"/>
      <c r="F464" s="80"/>
      <c r="G464" s="80"/>
      <c r="H464" s="81"/>
    </row>
    <row r="465" customFormat="false" ht="15.75" hidden="false" customHeight="true" outlineLevel="0" collapsed="false">
      <c r="A465" s="158" t="s">
        <v>153</v>
      </c>
      <c r="B465" s="108"/>
      <c r="C465" s="80"/>
      <c r="D465" s="97" t="n">
        <f aca="false">+E465+F465+G465</f>
        <v>0</v>
      </c>
      <c r="E465" s="80"/>
      <c r="F465" s="80"/>
      <c r="G465" s="80"/>
      <c r="H465" s="81"/>
    </row>
    <row r="466" customFormat="false" ht="15.75" hidden="false" customHeight="true" outlineLevel="0" collapsed="false">
      <c r="A466" s="158" t="s">
        <v>154</v>
      </c>
      <c r="B466" s="108"/>
      <c r="C466" s="80"/>
      <c r="D466" s="97" t="n">
        <f aca="false">+E466+F466+G466</f>
        <v>0</v>
      </c>
      <c r="E466" s="80"/>
      <c r="F466" s="80"/>
      <c r="G466" s="80"/>
      <c r="H466" s="81"/>
    </row>
    <row r="467" customFormat="false" ht="15.75" hidden="false" customHeight="true" outlineLevel="0" collapsed="false">
      <c r="A467" s="158"/>
      <c r="B467" s="108"/>
      <c r="C467" s="80"/>
      <c r="D467" s="97" t="n">
        <f aca="false">+E467+F467+G467</f>
        <v>0</v>
      </c>
      <c r="E467" s="80"/>
      <c r="F467" s="80"/>
      <c r="G467" s="80"/>
      <c r="H467" s="81"/>
    </row>
    <row r="468" customFormat="false" ht="15" hidden="false" customHeight="true" outlineLevel="0" collapsed="false">
      <c r="A468" s="159" t="s">
        <v>100</v>
      </c>
      <c r="B468" s="103"/>
      <c r="C468" s="80"/>
      <c r="D468" s="97" t="n">
        <f aca="false">+E468+F468+G468</f>
        <v>0</v>
      </c>
      <c r="E468" s="80"/>
      <c r="F468" s="80"/>
      <c r="G468" s="80"/>
      <c r="H468" s="81"/>
    </row>
    <row r="469" customFormat="false" ht="15" hidden="false" customHeight="true" outlineLevel="0" collapsed="false">
      <c r="A469" s="159" t="s">
        <v>21</v>
      </c>
      <c r="B469" s="103" t="s">
        <v>22</v>
      </c>
      <c r="C469" s="104" t="n">
        <f aca="false">C470+C471</f>
        <v>0</v>
      </c>
      <c r="D469" s="104" t="n">
        <f aca="false">D470+D471</f>
        <v>0</v>
      </c>
      <c r="E469" s="104" t="n">
        <f aca="false">E470+E471</f>
        <v>0</v>
      </c>
      <c r="F469" s="104" t="n">
        <f aca="false">F470+F471</f>
        <v>0</v>
      </c>
      <c r="G469" s="104" t="n">
        <f aca="false">G470+G471</f>
        <v>0</v>
      </c>
      <c r="H469" s="104"/>
    </row>
    <row r="470" customFormat="false" ht="14.25" hidden="false" customHeight="true" outlineLevel="0" collapsed="false">
      <c r="A470" s="137" t="s">
        <v>23</v>
      </c>
      <c r="B470" s="113" t="s">
        <v>24</v>
      </c>
      <c r="C470" s="133" t="n">
        <f aca="false">C487+C496+C504+C513+C522+C531+C540+C549+C557+C564+C573+C582+C592+C601+C611+C620+C629+C638+C647+C656+C665+C674+C681+C688+C696</f>
        <v>0</v>
      </c>
      <c r="D470" s="133" t="n">
        <f aca="false">D487+D496+D504+D513+D522+D531+D540+D549+D557+D564+D573+D582+D592+D601+D611+D620+D629+D638+D647+D656+D665+D674+D681+D688+D696</f>
        <v>0</v>
      </c>
      <c r="E470" s="133" t="n">
        <f aca="false">E487+E496+E504+E513+E522+E531+E540+E549+E557+E564+E573+E582+E592+E601+E611+E620+E629+E638+E647+E656+E665+E674+E681+E688+E696</f>
        <v>0</v>
      </c>
      <c r="F470" s="133" t="n">
        <f aca="false">F487+F496+F504+F513+F522+F531+F540+F549+F557+F564+F573+F582+F592+F601+F611+F620+F629+F638+F647+F656+F665+F674+F681+F688+F696</f>
        <v>0</v>
      </c>
      <c r="G470" s="133" t="n">
        <f aca="false">G487+G496+G504+G513+G522+G531+G540+G549+G557+G564+G573+G582+G592+G601+G611+G620+G629+G638+G647+G656+G665+G674+G681+G688+G696</f>
        <v>0</v>
      </c>
      <c r="H470" s="133"/>
    </row>
    <row r="471" customFormat="false" ht="14.25" hidden="false" customHeight="true" outlineLevel="0" collapsed="false">
      <c r="A471" s="137" t="s">
        <v>25</v>
      </c>
      <c r="B471" s="113" t="s">
        <v>26</v>
      </c>
      <c r="C471" s="133" t="n">
        <f aca="false">C488+C497+C505+C514+C523+C532+C541+C550+C558+C565+C574+C583+C593+C602+C612+C621+C630+C639+C648+C657+C666+C675+C682+C689+C697</f>
        <v>0</v>
      </c>
      <c r="D471" s="133" t="n">
        <f aca="false">D488+D497+D505+D514+D523+D532+D541+D550+D558+D565+D574+D583+D593+D602+D612+D621+D630+D639+D648+D657+D666+D675+D682+D689+D697</f>
        <v>0</v>
      </c>
      <c r="E471" s="133" t="n">
        <f aca="false">E488+E497+E505+E514+E523+E532+E541+E550+E558+E565+E574+E583+E593+E602+E612+E621+E630+E639+E648+E657+E666+E675+E682+E689+E697</f>
        <v>0</v>
      </c>
      <c r="F471" s="133" t="n">
        <f aca="false">F488+F497+F505+F514+F523+F532+F541+F550+F558+F565+F574+F583+F593+F602+F612+F621+F630+F639+F648+F657+F666+F675+F682+F689+F697</f>
        <v>0</v>
      </c>
      <c r="G471" s="133" t="n">
        <f aca="false">G488+G497+G505+G514+G523+G532+G541+G550+G558+G565+G574+G583+G593+G602+G612+G621+G630+G639+G648+G657+G666+G675+G682+G689+G697</f>
        <v>0</v>
      </c>
      <c r="H471" s="133"/>
    </row>
    <row r="472" customFormat="false" ht="14.25" hidden="false" customHeight="true" outlineLevel="0" collapsed="false">
      <c r="A472" s="101" t="s">
        <v>65</v>
      </c>
      <c r="B472" s="100" t="s">
        <v>66</v>
      </c>
      <c r="C472" s="133" t="n">
        <f aca="false">C506+C515+C524+C533+C542+C566+C575+C584+C603+C622+C631+C640+C649+C658+C667+C698</f>
        <v>0</v>
      </c>
      <c r="D472" s="133" t="n">
        <f aca="false">D506+D515+D524+D533+D542+D566+D575+D584+D603+D622+D631+D640+D649+D658+D667+D698</f>
        <v>0</v>
      </c>
      <c r="E472" s="133" t="n">
        <f aca="false">E506+E515+E524+E533+E542+E566+E575+E584+E603+E622+E631+E640+E649+E658+E667+E698</f>
        <v>0</v>
      </c>
      <c r="F472" s="133" t="n">
        <f aca="false">F506+F515+F524+F533+F542+F566+F575+F584+F603+F622+F631+F640+F649+F658+F667+F698</f>
        <v>0</v>
      </c>
      <c r="G472" s="133" t="n">
        <f aca="false">G506+G515+G524+G533+G542+G566+G575+G584+G603+G622+G631+G640+G649+G658+G667+G698</f>
        <v>0</v>
      </c>
      <c r="H472" s="133"/>
    </row>
    <row r="473" customFormat="false" ht="25.5" hidden="false" customHeight="true" outlineLevel="0" collapsed="false">
      <c r="A473" s="101" t="s">
        <v>67</v>
      </c>
      <c r="B473" s="100" t="s">
        <v>68</v>
      </c>
      <c r="C473" s="133" t="n">
        <f aca="false">C585+C594+C613</f>
        <v>0</v>
      </c>
      <c r="D473" s="133" t="n">
        <f aca="false">D585+D594+D613</f>
        <v>0</v>
      </c>
      <c r="E473" s="133" t="n">
        <f aca="false">E585+E594+E613</f>
        <v>0</v>
      </c>
      <c r="F473" s="133" t="n">
        <f aca="false">F585+F594+F613</f>
        <v>0</v>
      </c>
      <c r="G473" s="133" t="n">
        <f aca="false">G585+G594+G613</f>
        <v>0</v>
      </c>
      <c r="H473" s="133"/>
    </row>
    <row r="474" customFormat="false" ht="12.75" hidden="false" customHeight="true" outlineLevel="0" collapsed="false">
      <c r="A474" s="105" t="s">
        <v>73</v>
      </c>
      <c r="B474" s="100" t="s">
        <v>74</v>
      </c>
      <c r="C474" s="106" t="n">
        <f aca="false">C489</f>
        <v>0</v>
      </c>
      <c r="D474" s="106" t="n">
        <f aca="false">D489</f>
        <v>0</v>
      </c>
      <c r="E474" s="106" t="n">
        <f aca="false">E489</f>
        <v>0</v>
      </c>
      <c r="F474" s="106" t="n">
        <f aca="false">F489</f>
        <v>0</v>
      </c>
      <c r="G474" s="106" t="n">
        <f aca="false">G489</f>
        <v>0</v>
      </c>
      <c r="H474" s="106"/>
    </row>
    <row r="475" customFormat="false" ht="12.75" hidden="false" customHeight="true" outlineLevel="0" collapsed="false">
      <c r="A475" s="105" t="s">
        <v>83</v>
      </c>
      <c r="B475" s="100" t="s">
        <v>84</v>
      </c>
      <c r="C475" s="106" t="n">
        <f aca="false">C604</f>
        <v>0</v>
      </c>
      <c r="D475" s="106" t="n">
        <f aca="false">D604</f>
        <v>0</v>
      </c>
      <c r="E475" s="106" t="n">
        <f aca="false">E604</f>
        <v>0</v>
      </c>
      <c r="F475" s="106" t="n">
        <f aca="false">F604</f>
        <v>0</v>
      </c>
      <c r="G475" s="106" t="n">
        <f aca="false">G604</f>
        <v>0</v>
      </c>
      <c r="H475" s="106"/>
    </row>
    <row r="476" s="63" customFormat="true" ht="25.5" hidden="false" customHeight="true" outlineLevel="0" collapsed="false">
      <c r="A476" s="101" t="s">
        <v>89</v>
      </c>
      <c r="B476" s="100" t="s">
        <v>90</v>
      </c>
      <c r="C476" s="106" t="n">
        <f aca="false">C699</f>
        <v>0</v>
      </c>
      <c r="D476" s="106" t="n">
        <f aca="false">D699</f>
        <v>0</v>
      </c>
      <c r="E476" s="106" t="n">
        <f aca="false">E699</f>
        <v>0</v>
      </c>
      <c r="F476" s="106" t="n">
        <f aca="false">F699</f>
        <v>0</v>
      </c>
      <c r="G476" s="106" t="n">
        <f aca="false">G699</f>
        <v>0</v>
      </c>
      <c r="H476" s="106"/>
    </row>
    <row r="477" customFormat="false" ht="12.75" hidden="false" customHeight="true" outlineLevel="0" collapsed="false">
      <c r="A477" s="105" t="s">
        <v>95</v>
      </c>
      <c r="B477" s="100" t="s">
        <v>96</v>
      </c>
      <c r="C477" s="106" t="n">
        <f aca="false">C490+C498+C507+C516+C525+C534+C543+C551+C567+C576+C586+C595+C605+C614+C623+C632+C641+C650+C659+C668+C700</f>
        <v>0</v>
      </c>
      <c r="D477" s="106" t="n">
        <f aca="false">D490+D498+D507+D516+D525+D534+D543+D551+D567+D576+D586+D595+D605+D614+D623+D632+D641+D650+D659+D668+D700</f>
        <v>0</v>
      </c>
      <c r="E477" s="106" t="n">
        <f aca="false">E490+E498+E507+E516+E525+E534+E543+E551+E567+E576+E586+E595+E605+E614+E623+E632+E641+E650+E659+E668+E700</f>
        <v>0</v>
      </c>
      <c r="F477" s="106" t="n">
        <f aca="false">F490+F498+F507+F516+F525+F534+F543+F551+F567+F576+F586+F595+F605+F614+F623+F632+F641+F650+F659+F668+F700</f>
        <v>0</v>
      </c>
      <c r="G477" s="106" t="n">
        <f aca="false">G490+G498+G507+G516+G525+G534+G543+G551+G567+G576+G586+G595+G605+G614+G623+G632+G641+G650+G659+G668+G700</f>
        <v>0</v>
      </c>
      <c r="H477" s="106"/>
    </row>
    <row r="478" customFormat="false" ht="12.75" hidden="false" customHeight="true" outlineLevel="0" collapsed="false">
      <c r="A478" s="95"/>
      <c r="B478" s="96"/>
      <c r="C478" s="80"/>
      <c r="D478" s="97" t="n">
        <f aca="false">+E478+F478+G478</f>
        <v>0</v>
      </c>
      <c r="E478" s="80"/>
      <c r="F478" s="80"/>
      <c r="G478" s="80"/>
      <c r="H478" s="81"/>
    </row>
    <row r="479" customFormat="false" ht="12.75" hidden="false" customHeight="true" outlineLevel="0" collapsed="false">
      <c r="A479" s="95"/>
      <c r="B479" s="96"/>
      <c r="C479" s="80"/>
      <c r="D479" s="97" t="n">
        <f aca="false">+E479+F479+G479</f>
        <v>0</v>
      </c>
      <c r="E479" s="80"/>
      <c r="F479" s="80"/>
      <c r="G479" s="80"/>
      <c r="H479" s="81"/>
    </row>
    <row r="480" customFormat="false" ht="31.5" hidden="false" customHeight="true" outlineLevel="0" collapsed="false">
      <c r="A480" s="114" t="s">
        <v>155</v>
      </c>
      <c r="B480" s="115"/>
      <c r="C480" s="80"/>
      <c r="D480" s="97" t="n">
        <f aca="false">+E480+F480+G480</f>
        <v>0</v>
      </c>
      <c r="E480" s="80"/>
      <c r="F480" s="80"/>
      <c r="G480" s="80"/>
      <c r="H480" s="81"/>
    </row>
    <row r="481" customFormat="false" ht="15.75" hidden="false" customHeight="true" outlineLevel="0" collapsed="false">
      <c r="A481" s="114" t="s">
        <v>156</v>
      </c>
      <c r="B481" s="115"/>
      <c r="C481" s="80"/>
      <c r="D481" s="97" t="n">
        <f aca="false">+E481+F481+G481</f>
        <v>0</v>
      </c>
      <c r="E481" s="80"/>
      <c r="F481" s="80"/>
      <c r="G481" s="80"/>
      <c r="H481" s="81"/>
    </row>
    <row r="482" customFormat="false" ht="15" hidden="false" customHeight="true" outlineLevel="0" collapsed="false">
      <c r="A482" s="116"/>
      <c r="B482" s="115"/>
      <c r="C482" s="80"/>
      <c r="D482" s="97" t="n">
        <f aca="false">+E482+F482+G482</f>
        <v>0</v>
      </c>
      <c r="E482" s="80"/>
      <c r="F482" s="80"/>
      <c r="G482" s="80"/>
      <c r="H482" s="81"/>
    </row>
    <row r="483" customFormat="false" ht="15" hidden="false" customHeight="true" outlineLevel="0" collapsed="false">
      <c r="A483" s="116" t="s">
        <v>157</v>
      </c>
      <c r="B483" s="96"/>
      <c r="C483" s="80"/>
      <c r="D483" s="97" t="n">
        <f aca="false">+E483+F483+G483</f>
        <v>0</v>
      </c>
      <c r="E483" s="80"/>
      <c r="F483" s="80"/>
      <c r="G483" s="80"/>
      <c r="H483" s="81"/>
    </row>
    <row r="484" customFormat="false" ht="15" hidden="false" customHeight="true" outlineLevel="0" collapsed="false">
      <c r="A484" s="116"/>
      <c r="B484" s="96"/>
      <c r="C484" s="80"/>
      <c r="D484" s="97" t="n">
        <f aca="false">+E484+F484+G484</f>
        <v>0</v>
      </c>
      <c r="E484" s="80"/>
      <c r="F484" s="80"/>
      <c r="G484" s="80"/>
      <c r="H484" s="81"/>
    </row>
    <row r="485" customFormat="false" ht="15" hidden="false" customHeight="true" outlineLevel="0" collapsed="false">
      <c r="A485" s="116" t="s">
        <v>131</v>
      </c>
      <c r="B485" s="119"/>
      <c r="C485" s="80"/>
      <c r="D485" s="97" t="n">
        <f aca="false">+E485+F485+G485</f>
        <v>0</v>
      </c>
      <c r="E485" s="80"/>
      <c r="F485" s="80"/>
      <c r="G485" s="80"/>
      <c r="H485" s="81"/>
    </row>
    <row r="486" customFormat="false" ht="15" hidden="false" customHeight="true" outlineLevel="0" collapsed="false">
      <c r="A486" s="116" t="s">
        <v>21</v>
      </c>
      <c r="B486" s="119" t="s">
        <v>22</v>
      </c>
      <c r="C486" s="104" t="n">
        <f aca="false">C487+C488</f>
        <v>0</v>
      </c>
      <c r="D486" s="104" t="n">
        <f aca="false">D487+D488</f>
        <v>0</v>
      </c>
      <c r="E486" s="104" t="n">
        <f aca="false">E487+E488</f>
        <v>0</v>
      </c>
      <c r="F486" s="104" t="n">
        <f aca="false">F487+F488</f>
        <v>0</v>
      </c>
      <c r="G486" s="104" t="n">
        <f aca="false">G487+G488</f>
        <v>0</v>
      </c>
      <c r="H486" s="104"/>
    </row>
    <row r="487" customFormat="false" ht="14.25" hidden="false" customHeight="true" outlineLevel="0" collapsed="false">
      <c r="A487" s="120" t="s">
        <v>23</v>
      </c>
      <c r="B487" s="121" t="s">
        <v>24</v>
      </c>
      <c r="C487" s="149"/>
      <c r="D487" s="97" t="n">
        <f aca="false">+E487+F487+G487</f>
        <v>0</v>
      </c>
      <c r="E487" s="149"/>
      <c r="F487" s="149"/>
      <c r="G487" s="149"/>
      <c r="H487" s="133"/>
    </row>
    <row r="488" customFormat="false" ht="14.25" hidden="false" customHeight="true" outlineLevel="0" collapsed="false">
      <c r="A488" s="120" t="s">
        <v>25</v>
      </c>
      <c r="B488" s="121" t="s">
        <v>26</v>
      </c>
      <c r="C488" s="149"/>
      <c r="D488" s="97" t="n">
        <f aca="false">+E488+F488+G488</f>
        <v>0</v>
      </c>
      <c r="E488" s="149"/>
      <c r="F488" s="149"/>
      <c r="G488" s="149"/>
      <c r="H488" s="133"/>
    </row>
    <row r="489" customFormat="false" ht="14.25" hidden="false" customHeight="true" outlineLevel="0" collapsed="false">
      <c r="A489" s="95" t="s">
        <v>73</v>
      </c>
      <c r="B489" s="96" t="s">
        <v>74</v>
      </c>
      <c r="C489" s="149"/>
      <c r="D489" s="97" t="n">
        <f aca="false">+E489+F489+G489</f>
        <v>0</v>
      </c>
      <c r="E489" s="149"/>
      <c r="F489" s="149"/>
      <c r="G489" s="149"/>
      <c r="H489" s="133"/>
    </row>
    <row r="490" customFormat="false" ht="14.25" hidden="false" customHeight="true" outlineLevel="0" collapsed="false">
      <c r="A490" s="95" t="s">
        <v>101</v>
      </c>
      <c r="B490" s="96" t="s">
        <v>96</v>
      </c>
      <c r="C490" s="149"/>
      <c r="D490" s="97" t="n">
        <f aca="false">+E490+F490+G490</f>
        <v>0</v>
      </c>
      <c r="E490" s="149"/>
      <c r="F490" s="149"/>
      <c r="G490" s="149"/>
      <c r="H490" s="133"/>
    </row>
    <row r="491" customFormat="false" ht="12.75" hidden="false" customHeight="true" outlineLevel="0" collapsed="false">
      <c r="A491" s="95"/>
      <c r="B491" s="96"/>
      <c r="C491" s="80"/>
      <c r="D491" s="97" t="n">
        <f aca="false">+E491+F491+G491</f>
        <v>0</v>
      </c>
      <c r="E491" s="80"/>
      <c r="F491" s="80"/>
      <c r="G491" s="80"/>
      <c r="H491" s="81"/>
    </row>
    <row r="492" customFormat="false" ht="15" hidden="false" customHeight="true" outlineLevel="0" collapsed="false">
      <c r="A492" s="116" t="s">
        <v>158</v>
      </c>
      <c r="B492" s="96"/>
      <c r="C492" s="80"/>
      <c r="D492" s="97" t="n">
        <f aca="false">+E492+F492+G492</f>
        <v>0</v>
      </c>
      <c r="E492" s="80"/>
      <c r="F492" s="80"/>
      <c r="G492" s="80"/>
      <c r="H492" s="81"/>
    </row>
    <row r="493" customFormat="false" ht="15" hidden="false" customHeight="true" outlineLevel="0" collapsed="false">
      <c r="A493" s="116"/>
      <c r="B493" s="96"/>
      <c r="C493" s="80"/>
      <c r="D493" s="97" t="n">
        <f aca="false">+E493+F493+G493</f>
        <v>0</v>
      </c>
      <c r="E493" s="80"/>
      <c r="F493" s="80"/>
      <c r="G493" s="80"/>
      <c r="H493" s="81"/>
    </row>
    <row r="494" customFormat="false" ht="15" hidden="false" customHeight="true" outlineLevel="0" collapsed="false">
      <c r="A494" s="116" t="s">
        <v>131</v>
      </c>
      <c r="B494" s="119"/>
      <c r="C494" s="80"/>
      <c r="D494" s="97" t="n">
        <f aca="false">+E494+F494+G494</f>
        <v>0</v>
      </c>
      <c r="E494" s="80"/>
      <c r="F494" s="80"/>
      <c r="G494" s="80"/>
      <c r="H494" s="81"/>
    </row>
    <row r="495" customFormat="false" ht="15" hidden="false" customHeight="true" outlineLevel="0" collapsed="false">
      <c r="A495" s="116" t="s">
        <v>21</v>
      </c>
      <c r="B495" s="119" t="s">
        <v>22</v>
      </c>
      <c r="C495" s="104" t="n">
        <f aca="false">C496+C497</f>
        <v>0</v>
      </c>
      <c r="D495" s="104" t="n">
        <f aca="false">D496+D497</f>
        <v>0</v>
      </c>
      <c r="E495" s="104" t="n">
        <f aca="false">E496+E497</f>
        <v>0</v>
      </c>
      <c r="F495" s="104" t="n">
        <f aca="false">F496+F497</f>
        <v>0</v>
      </c>
      <c r="G495" s="104" t="n">
        <f aca="false">G496+G497</f>
        <v>0</v>
      </c>
      <c r="H495" s="104"/>
    </row>
    <row r="496" customFormat="false" ht="14.25" hidden="false" customHeight="true" outlineLevel="0" collapsed="false">
      <c r="A496" s="120" t="s">
        <v>23</v>
      </c>
      <c r="B496" s="121" t="s">
        <v>24</v>
      </c>
      <c r="C496" s="149"/>
      <c r="D496" s="97" t="n">
        <f aca="false">+E496+F496+G496</f>
        <v>0</v>
      </c>
      <c r="E496" s="149"/>
      <c r="F496" s="149"/>
      <c r="G496" s="149"/>
      <c r="H496" s="133"/>
    </row>
    <row r="497" customFormat="false" ht="14.25" hidden="false" customHeight="true" outlineLevel="0" collapsed="false">
      <c r="A497" s="120" t="s">
        <v>25</v>
      </c>
      <c r="B497" s="121" t="s">
        <v>26</v>
      </c>
      <c r="C497" s="149"/>
      <c r="D497" s="97" t="n">
        <f aca="false">+E497+F497+G497</f>
        <v>0</v>
      </c>
      <c r="E497" s="149"/>
      <c r="F497" s="149"/>
      <c r="G497" s="149"/>
      <c r="H497" s="133"/>
    </row>
    <row r="498" customFormat="false" ht="14.25" hidden="false" customHeight="true" outlineLevel="0" collapsed="false">
      <c r="A498" s="95" t="s">
        <v>101</v>
      </c>
      <c r="B498" s="96" t="s">
        <v>96</v>
      </c>
      <c r="C498" s="149"/>
      <c r="D498" s="97" t="n">
        <f aca="false">+E498+F498+G498</f>
        <v>0</v>
      </c>
      <c r="E498" s="149"/>
      <c r="F498" s="149"/>
      <c r="G498" s="149"/>
      <c r="H498" s="133"/>
    </row>
    <row r="499" customFormat="false" ht="12.75" hidden="false" customHeight="true" outlineLevel="0" collapsed="false">
      <c r="A499" s="117"/>
      <c r="B499" s="115"/>
      <c r="C499" s="80"/>
      <c r="D499" s="97" t="n">
        <f aca="false">+E499+F499+G499</f>
        <v>0</v>
      </c>
      <c r="E499" s="80"/>
      <c r="F499" s="80"/>
      <c r="G499" s="80"/>
      <c r="H499" s="81"/>
    </row>
    <row r="500" customFormat="false" ht="15" hidden="false" customHeight="true" outlineLevel="0" collapsed="false">
      <c r="A500" s="118" t="s">
        <v>159</v>
      </c>
      <c r="B500" s="115"/>
      <c r="C500" s="80"/>
      <c r="D500" s="97" t="n">
        <f aca="false">+E500+F500+G500</f>
        <v>0</v>
      </c>
      <c r="E500" s="80"/>
      <c r="F500" s="80"/>
      <c r="G500" s="80"/>
      <c r="H500" s="81"/>
    </row>
    <row r="501" customFormat="false" ht="15" hidden="false" customHeight="true" outlineLevel="0" collapsed="false">
      <c r="A501" s="118"/>
      <c r="B501" s="115"/>
      <c r="C501" s="80"/>
      <c r="D501" s="97" t="n">
        <f aca="false">+E501+F501+G501</f>
        <v>0</v>
      </c>
      <c r="E501" s="80"/>
      <c r="F501" s="80"/>
      <c r="G501" s="80"/>
      <c r="H501" s="81"/>
    </row>
    <row r="502" customFormat="false" ht="15" hidden="false" customHeight="true" outlineLevel="0" collapsed="false">
      <c r="A502" s="118" t="s">
        <v>100</v>
      </c>
      <c r="B502" s="119"/>
      <c r="C502" s="80"/>
      <c r="D502" s="97" t="n">
        <f aca="false">+E502+F502+G502</f>
        <v>0</v>
      </c>
      <c r="E502" s="80"/>
      <c r="F502" s="80"/>
      <c r="G502" s="80"/>
      <c r="H502" s="81"/>
    </row>
    <row r="503" s="160" customFormat="true" ht="15" hidden="false" customHeight="true" outlineLevel="0" collapsed="false">
      <c r="A503" s="116" t="s">
        <v>21</v>
      </c>
      <c r="B503" s="119" t="s">
        <v>22</v>
      </c>
      <c r="C503" s="104" t="n">
        <f aca="false">C504+C505</f>
        <v>0</v>
      </c>
      <c r="D503" s="104" t="n">
        <f aca="false">D504+D505</f>
        <v>0</v>
      </c>
      <c r="E503" s="104" t="n">
        <f aca="false">E504+E505</f>
        <v>0</v>
      </c>
      <c r="F503" s="104" t="n">
        <f aca="false">F504+F505</f>
        <v>0</v>
      </c>
      <c r="G503" s="104" t="n">
        <f aca="false">G504+G505</f>
        <v>0</v>
      </c>
      <c r="H503" s="104"/>
    </row>
    <row r="504" s="160" customFormat="true" ht="14.25" hidden="false" customHeight="true" outlineLevel="0" collapsed="false">
      <c r="A504" s="120" t="s">
        <v>23</v>
      </c>
      <c r="B504" s="121" t="s">
        <v>24</v>
      </c>
      <c r="C504" s="149"/>
      <c r="D504" s="97" t="n">
        <f aca="false">+E504+F504+G504</f>
        <v>0</v>
      </c>
      <c r="E504" s="149"/>
      <c r="F504" s="149"/>
      <c r="G504" s="149"/>
      <c r="H504" s="133"/>
    </row>
    <row r="505" s="160" customFormat="true" ht="14.25" hidden="false" customHeight="true" outlineLevel="0" collapsed="false">
      <c r="A505" s="120" t="s">
        <v>25</v>
      </c>
      <c r="B505" s="121" t="s">
        <v>26</v>
      </c>
      <c r="C505" s="149"/>
      <c r="D505" s="97" t="n">
        <f aca="false">+E505+F505+G505</f>
        <v>0</v>
      </c>
      <c r="E505" s="149"/>
      <c r="F505" s="149"/>
      <c r="G505" s="149"/>
      <c r="H505" s="133"/>
    </row>
    <row r="506" customFormat="false" ht="14.25" hidden="false" customHeight="true" outlineLevel="0" collapsed="false">
      <c r="A506" s="98" t="s">
        <v>65</v>
      </c>
      <c r="B506" s="96" t="s">
        <v>66</v>
      </c>
      <c r="C506" s="149"/>
      <c r="D506" s="97" t="n">
        <f aca="false">+E506+F506+G506</f>
        <v>0</v>
      </c>
      <c r="E506" s="149"/>
      <c r="F506" s="149"/>
      <c r="G506" s="149"/>
      <c r="H506" s="133"/>
    </row>
    <row r="507" customFormat="false" ht="14.25" hidden="false" customHeight="true" outlineLevel="0" collapsed="false">
      <c r="A507" s="95" t="s">
        <v>101</v>
      </c>
      <c r="B507" s="96" t="s">
        <v>96</v>
      </c>
      <c r="C507" s="149"/>
      <c r="D507" s="97" t="n">
        <f aca="false">+E507+F507+G507</f>
        <v>0</v>
      </c>
      <c r="E507" s="149"/>
      <c r="F507" s="149"/>
      <c r="G507" s="149"/>
      <c r="H507" s="133"/>
    </row>
    <row r="508" customFormat="false" ht="15" hidden="false" customHeight="true" outlineLevel="0" collapsed="false">
      <c r="A508" s="118"/>
      <c r="B508" s="115"/>
      <c r="C508" s="80"/>
      <c r="D508" s="97" t="n">
        <f aca="false">+E508+F508+G508</f>
        <v>0</v>
      </c>
      <c r="E508" s="80"/>
      <c r="F508" s="80"/>
      <c r="G508" s="80"/>
      <c r="H508" s="81"/>
    </row>
    <row r="509" customFormat="false" ht="15" hidden="false" customHeight="true" outlineLevel="0" collapsed="false">
      <c r="A509" s="118" t="s">
        <v>160</v>
      </c>
      <c r="B509" s="115"/>
      <c r="C509" s="80"/>
      <c r="D509" s="97" t="n">
        <f aca="false">+E509+F509+G509</f>
        <v>0</v>
      </c>
      <c r="E509" s="80"/>
      <c r="F509" s="80"/>
      <c r="G509" s="80"/>
      <c r="H509" s="81"/>
    </row>
    <row r="510" customFormat="false" ht="15" hidden="false" customHeight="true" outlineLevel="0" collapsed="false">
      <c r="A510" s="118"/>
      <c r="B510" s="115"/>
      <c r="C510" s="80"/>
      <c r="D510" s="97" t="n">
        <f aca="false">+E510+F510+G510</f>
        <v>0</v>
      </c>
      <c r="E510" s="80"/>
      <c r="F510" s="80"/>
      <c r="G510" s="80"/>
      <c r="H510" s="81"/>
    </row>
    <row r="511" customFormat="false" ht="15" hidden="false" customHeight="true" outlineLevel="0" collapsed="false">
      <c r="A511" s="118" t="s">
        <v>100</v>
      </c>
      <c r="B511" s="119"/>
      <c r="C511" s="80"/>
      <c r="D511" s="97" t="n">
        <f aca="false">+E511+F511+G511</f>
        <v>0</v>
      </c>
      <c r="E511" s="80"/>
      <c r="F511" s="80"/>
      <c r="G511" s="80"/>
      <c r="H511" s="81"/>
    </row>
    <row r="512" customFormat="false" ht="15" hidden="false" customHeight="true" outlineLevel="0" collapsed="false">
      <c r="A512" s="116" t="s">
        <v>21</v>
      </c>
      <c r="B512" s="119" t="s">
        <v>22</v>
      </c>
      <c r="C512" s="104" t="n">
        <f aca="false">C513+C514</f>
        <v>0</v>
      </c>
      <c r="D512" s="104" t="n">
        <f aca="false">D513+D514</f>
        <v>0</v>
      </c>
      <c r="E512" s="104" t="n">
        <f aca="false">E513+E514</f>
        <v>0</v>
      </c>
      <c r="F512" s="104" t="n">
        <f aca="false">F513+F514</f>
        <v>0</v>
      </c>
      <c r="G512" s="104" t="n">
        <f aca="false">G513+G514</f>
        <v>0</v>
      </c>
      <c r="H512" s="104"/>
    </row>
    <row r="513" customFormat="false" ht="14.25" hidden="false" customHeight="true" outlineLevel="0" collapsed="false">
      <c r="A513" s="120" t="s">
        <v>23</v>
      </c>
      <c r="B513" s="121" t="s">
        <v>24</v>
      </c>
      <c r="C513" s="149"/>
      <c r="D513" s="97" t="n">
        <f aca="false">+E513+F513+G513</f>
        <v>0</v>
      </c>
      <c r="E513" s="149"/>
      <c r="F513" s="149"/>
      <c r="G513" s="149"/>
      <c r="H513" s="133"/>
    </row>
    <row r="514" customFormat="false" ht="14.25" hidden="false" customHeight="true" outlineLevel="0" collapsed="false">
      <c r="A514" s="120" t="s">
        <v>25</v>
      </c>
      <c r="B514" s="121" t="s">
        <v>26</v>
      </c>
      <c r="C514" s="149"/>
      <c r="D514" s="97" t="n">
        <f aca="false">+E514+F514+G514</f>
        <v>0</v>
      </c>
      <c r="E514" s="149"/>
      <c r="F514" s="149"/>
      <c r="G514" s="149"/>
      <c r="H514" s="133"/>
    </row>
    <row r="515" customFormat="false" ht="14.25" hidden="false" customHeight="true" outlineLevel="0" collapsed="false">
      <c r="A515" s="98" t="s">
        <v>65</v>
      </c>
      <c r="B515" s="96" t="s">
        <v>66</v>
      </c>
      <c r="C515" s="149"/>
      <c r="D515" s="97" t="n">
        <f aca="false">+E515+F515+G515</f>
        <v>0</v>
      </c>
      <c r="E515" s="149"/>
      <c r="F515" s="149"/>
      <c r="G515" s="149"/>
      <c r="H515" s="133"/>
    </row>
    <row r="516" customFormat="false" ht="14.25" hidden="false" customHeight="true" outlineLevel="0" collapsed="false">
      <c r="A516" s="95" t="s">
        <v>101</v>
      </c>
      <c r="B516" s="96" t="s">
        <v>96</v>
      </c>
      <c r="C516" s="149"/>
      <c r="D516" s="97" t="n">
        <f aca="false">+E516+F516+G516</f>
        <v>0</v>
      </c>
      <c r="E516" s="149"/>
      <c r="F516" s="149"/>
      <c r="G516" s="149"/>
      <c r="H516" s="133"/>
    </row>
    <row r="517" customFormat="false" ht="15" hidden="false" customHeight="true" outlineLevel="0" collapsed="false">
      <c r="A517" s="118"/>
      <c r="B517" s="115"/>
      <c r="C517" s="80"/>
      <c r="D517" s="97" t="n">
        <f aca="false">+E517+F517+G517</f>
        <v>0</v>
      </c>
      <c r="E517" s="80"/>
      <c r="F517" s="80"/>
      <c r="G517" s="80"/>
      <c r="H517" s="81"/>
    </row>
    <row r="518" customFormat="false" ht="15" hidden="false" customHeight="true" outlineLevel="0" collapsed="false">
      <c r="A518" s="118" t="s">
        <v>161</v>
      </c>
      <c r="B518" s="115"/>
      <c r="C518" s="80"/>
      <c r="D518" s="97" t="n">
        <f aca="false">+E518+F518+G518</f>
        <v>0</v>
      </c>
      <c r="E518" s="80"/>
      <c r="F518" s="80"/>
      <c r="G518" s="80"/>
      <c r="H518" s="81"/>
    </row>
    <row r="519" customFormat="false" ht="15" hidden="false" customHeight="true" outlineLevel="0" collapsed="false">
      <c r="A519" s="118"/>
      <c r="B519" s="115"/>
      <c r="C519" s="80"/>
      <c r="D519" s="97" t="n">
        <f aca="false">+E519+F519+G519</f>
        <v>0</v>
      </c>
      <c r="E519" s="80"/>
      <c r="F519" s="80"/>
      <c r="G519" s="80"/>
      <c r="H519" s="81"/>
    </row>
    <row r="520" customFormat="false" ht="15" hidden="false" customHeight="true" outlineLevel="0" collapsed="false">
      <c r="A520" s="118" t="s">
        <v>100</v>
      </c>
      <c r="B520" s="119"/>
      <c r="C520" s="80"/>
      <c r="D520" s="97" t="n">
        <f aca="false">+E520+F520+G520</f>
        <v>0</v>
      </c>
      <c r="E520" s="80"/>
      <c r="F520" s="80"/>
      <c r="G520" s="80"/>
      <c r="H520" s="81"/>
    </row>
    <row r="521" customFormat="false" ht="15" hidden="false" customHeight="true" outlineLevel="0" collapsed="false">
      <c r="A521" s="116" t="s">
        <v>21</v>
      </c>
      <c r="B521" s="119" t="s">
        <v>22</v>
      </c>
      <c r="C521" s="104" t="n">
        <f aca="false">C522+C523</f>
        <v>0</v>
      </c>
      <c r="D521" s="104" t="n">
        <f aca="false">D522+D523</f>
        <v>0</v>
      </c>
      <c r="E521" s="104" t="n">
        <f aca="false">E522+E523</f>
        <v>0</v>
      </c>
      <c r="F521" s="104" t="n">
        <f aca="false">F522+F523</f>
        <v>0</v>
      </c>
      <c r="G521" s="104" t="n">
        <f aca="false">G522+G523</f>
        <v>0</v>
      </c>
      <c r="H521" s="104"/>
    </row>
    <row r="522" customFormat="false" ht="14.25" hidden="false" customHeight="true" outlineLevel="0" collapsed="false">
      <c r="A522" s="120" t="s">
        <v>23</v>
      </c>
      <c r="B522" s="121" t="s">
        <v>24</v>
      </c>
      <c r="C522" s="149"/>
      <c r="D522" s="97" t="n">
        <f aca="false">+E522+F522+G522</f>
        <v>0</v>
      </c>
      <c r="E522" s="149"/>
      <c r="F522" s="149"/>
      <c r="G522" s="149"/>
      <c r="H522" s="133"/>
    </row>
    <row r="523" customFormat="false" ht="14.25" hidden="false" customHeight="true" outlineLevel="0" collapsed="false">
      <c r="A523" s="120" t="s">
        <v>25</v>
      </c>
      <c r="B523" s="121" t="s">
        <v>26</v>
      </c>
      <c r="C523" s="149"/>
      <c r="D523" s="97" t="n">
        <f aca="false">+E523+F523+G523</f>
        <v>0</v>
      </c>
      <c r="E523" s="149"/>
      <c r="F523" s="149"/>
      <c r="G523" s="149"/>
      <c r="H523" s="133"/>
    </row>
    <row r="524" customFormat="false" ht="14.25" hidden="false" customHeight="true" outlineLevel="0" collapsed="false">
      <c r="A524" s="98" t="s">
        <v>65</v>
      </c>
      <c r="B524" s="96" t="s">
        <v>66</v>
      </c>
      <c r="C524" s="149"/>
      <c r="D524" s="97" t="n">
        <f aca="false">+E524+F524+G524</f>
        <v>0</v>
      </c>
      <c r="E524" s="149"/>
      <c r="F524" s="149"/>
      <c r="G524" s="149"/>
      <c r="H524" s="133"/>
    </row>
    <row r="525" customFormat="false" ht="14.25" hidden="false" customHeight="true" outlineLevel="0" collapsed="false">
      <c r="A525" s="95" t="s">
        <v>101</v>
      </c>
      <c r="B525" s="96" t="s">
        <v>96</v>
      </c>
      <c r="C525" s="149"/>
      <c r="D525" s="97" t="n">
        <f aca="false">+E525+F525+G525</f>
        <v>0</v>
      </c>
      <c r="E525" s="149"/>
      <c r="F525" s="149"/>
      <c r="G525" s="149"/>
      <c r="H525" s="133"/>
    </row>
    <row r="526" customFormat="false" ht="12.75" hidden="false" customHeight="true" outlineLevel="0" collapsed="false">
      <c r="A526" s="98"/>
      <c r="B526" s="96"/>
      <c r="C526" s="80"/>
      <c r="D526" s="97" t="n">
        <f aca="false">+E526+F526+G526</f>
        <v>0</v>
      </c>
      <c r="E526" s="80"/>
      <c r="F526" s="80"/>
      <c r="G526" s="80"/>
      <c r="H526" s="81"/>
    </row>
    <row r="527" customFormat="false" ht="15" hidden="false" customHeight="true" outlineLevel="0" collapsed="false">
      <c r="A527" s="118" t="s">
        <v>162</v>
      </c>
      <c r="B527" s="115"/>
      <c r="C527" s="80"/>
      <c r="D527" s="97" t="n">
        <f aca="false">+E527+F527+G527</f>
        <v>0</v>
      </c>
      <c r="E527" s="80"/>
      <c r="F527" s="80"/>
      <c r="G527" s="80"/>
      <c r="H527" s="81"/>
    </row>
    <row r="528" customFormat="false" ht="15" hidden="false" customHeight="true" outlineLevel="0" collapsed="false">
      <c r="A528" s="118"/>
      <c r="B528" s="115"/>
      <c r="C528" s="80"/>
      <c r="D528" s="97" t="n">
        <f aca="false">+E528+F528+G528</f>
        <v>0</v>
      </c>
      <c r="E528" s="80"/>
      <c r="F528" s="80"/>
      <c r="G528" s="80"/>
      <c r="H528" s="81"/>
    </row>
    <row r="529" customFormat="false" ht="15" hidden="false" customHeight="true" outlineLevel="0" collapsed="false">
      <c r="A529" s="118" t="s">
        <v>100</v>
      </c>
      <c r="B529" s="119"/>
      <c r="C529" s="80"/>
      <c r="D529" s="97" t="n">
        <f aca="false">+E529+F529+G529</f>
        <v>0</v>
      </c>
      <c r="E529" s="80"/>
      <c r="F529" s="80"/>
      <c r="G529" s="80"/>
      <c r="H529" s="81"/>
    </row>
    <row r="530" customFormat="false" ht="15" hidden="false" customHeight="true" outlineLevel="0" collapsed="false">
      <c r="A530" s="116" t="s">
        <v>21</v>
      </c>
      <c r="B530" s="119" t="s">
        <v>22</v>
      </c>
      <c r="C530" s="104" t="n">
        <f aca="false">C531+C532</f>
        <v>0</v>
      </c>
      <c r="D530" s="104" t="n">
        <f aca="false">D531+D532</f>
        <v>0</v>
      </c>
      <c r="E530" s="104" t="n">
        <f aca="false">E531+E532</f>
        <v>0</v>
      </c>
      <c r="F530" s="104" t="n">
        <f aca="false">F531+F532</f>
        <v>0</v>
      </c>
      <c r="G530" s="104" t="n">
        <f aca="false">G531+G532</f>
        <v>0</v>
      </c>
      <c r="H530" s="104"/>
    </row>
    <row r="531" customFormat="false" ht="14.25" hidden="false" customHeight="true" outlineLevel="0" collapsed="false">
      <c r="A531" s="120" t="s">
        <v>23</v>
      </c>
      <c r="B531" s="121" t="s">
        <v>24</v>
      </c>
      <c r="C531" s="149"/>
      <c r="D531" s="97" t="n">
        <f aca="false">+E531+F531+G531</f>
        <v>0</v>
      </c>
      <c r="E531" s="149"/>
      <c r="F531" s="149"/>
      <c r="G531" s="149"/>
      <c r="H531" s="133"/>
    </row>
    <row r="532" customFormat="false" ht="14.25" hidden="false" customHeight="true" outlineLevel="0" collapsed="false">
      <c r="A532" s="120" t="s">
        <v>25</v>
      </c>
      <c r="B532" s="121" t="s">
        <v>26</v>
      </c>
      <c r="C532" s="149"/>
      <c r="D532" s="97" t="n">
        <f aca="false">+E532+F532+G532</f>
        <v>0</v>
      </c>
      <c r="E532" s="149"/>
      <c r="F532" s="149"/>
      <c r="G532" s="149"/>
      <c r="H532" s="133"/>
    </row>
    <row r="533" customFormat="false" ht="14.25" hidden="false" customHeight="true" outlineLevel="0" collapsed="false">
      <c r="A533" s="98" t="s">
        <v>65</v>
      </c>
      <c r="B533" s="96" t="s">
        <v>66</v>
      </c>
      <c r="C533" s="149"/>
      <c r="D533" s="97" t="n">
        <f aca="false">+E533+F533+G533</f>
        <v>0</v>
      </c>
      <c r="E533" s="149"/>
      <c r="F533" s="149"/>
      <c r="G533" s="149"/>
      <c r="H533" s="133"/>
    </row>
    <row r="534" customFormat="false" ht="14.25" hidden="false" customHeight="true" outlineLevel="0" collapsed="false">
      <c r="A534" s="95" t="s">
        <v>101</v>
      </c>
      <c r="B534" s="96" t="s">
        <v>96</v>
      </c>
      <c r="C534" s="149"/>
      <c r="D534" s="97" t="n">
        <f aca="false">+E534+F534+G534</f>
        <v>0</v>
      </c>
      <c r="E534" s="149"/>
      <c r="F534" s="149"/>
      <c r="G534" s="149"/>
      <c r="H534" s="133"/>
    </row>
    <row r="535" customFormat="false" ht="12.75" hidden="false" customHeight="true" outlineLevel="0" collapsed="false">
      <c r="A535" s="98"/>
      <c r="B535" s="96"/>
      <c r="C535" s="80"/>
      <c r="D535" s="97" t="n">
        <f aca="false">+E535+F535+G535</f>
        <v>0</v>
      </c>
      <c r="E535" s="80"/>
      <c r="F535" s="80"/>
      <c r="G535" s="80"/>
      <c r="H535" s="81"/>
    </row>
    <row r="536" customFormat="false" ht="15" hidden="false" customHeight="true" outlineLevel="0" collapsed="false">
      <c r="A536" s="118" t="s">
        <v>163</v>
      </c>
      <c r="B536" s="115"/>
      <c r="C536" s="80"/>
      <c r="D536" s="97" t="n">
        <f aca="false">+E536+F536+G536</f>
        <v>0</v>
      </c>
      <c r="E536" s="80"/>
      <c r="F536" s="80"/>
      <c r="G536" s="80"/>
      <c r="H536" s="81"/>
    </row>
    <row r="537" customFormat="false" ht="15" hidden="false" customHeight="true" outlineLevel="0" collapsed="false">
      <c r="A537" s="118"/>
      <c r="B537" s="115"/>
      <c r="C537" s="80"/>
      <c r="D537" s="97" t="n">
        <f aca="false">+E537+F537+G537</f>
        <v>0</v>
      </c>
      <c r="E537" s="80"/>
      <c r="F537" s="80"/>
      <c r="G537" s="80"/>
      <c r="H537" s="81"/>
    </row>
    <row r="538" customFormat="false" ht="15" hidden="false" customHeight="true" outlineLevel="0" collapsed="false">
      <c r="A538" s="118" t="s">
        <v>100</v>
      </c>
      <c r="B538" s="119"/>
      <c r="C538" s="80"/>
      <c r="D538" s="97" t="n">
        <f aca="false">+E538+F538+G538</f>
        <v>0</v>
      </c>
      <c r="E538" s="80"/>
      <c r="F538" s="80"/>
      <c r="G538" s="80"/>
      <c r="H538" s="81"/>
    </row>
    <row r="539" customFormat="false" ht="15" hidden="false" customHeight="true" outlineLevel="0" collapsed="false">
      <c r="A539" s="116" t="s">
        <v>21</v>
      </c>
      <c r="B539" s="119" t="s">
        <v>22</v>
      </c>
      <c r="C539" s="104" t="n">
        <f aca="false">C540+C541</f>
        <v>0</v>
      </c>
      <c r="D539" s="104" t="n">
        <f aca="false">D540+D541</f>
        <v>0</v>
      </c>
      <c r="E539" s="104" t="n">
        <f aca="false">E540+E541</f>
        <v>0</v>
      </c>
      <c r="F539" s="104" t="n">
        <f aca="false">F540+F541</f>
        <v>0</v>
      </c>
      <c r="G539" s="104" t="n">
        <f aca="false">G540+G541</f>
        <v>0</v>
      </c>
      <c r="H539" s="104"/>
    </row>
    <row r="540" customFormat="false" ht="14.25" hidden="false" customHeight="true" outlineLevel="0" collapsed="false">
      <c r="A540" s="120" t="s">
        <v>23</v>
      </c>
      <c r="B540" s="121" t="s">
        <v>24</v>
      </c>
      <c r="C540" s="149"/>
      <c r="D540" s="97" t="n">
        <f aca="false">+E540+F540+G540</f>
        <v>0</v>
      </c>
      <c r="E540" s="149"/>
      <c r="F540" s="149"/>
      <c r="G540" s="149"/>
      <c r="H540" s="133"/>
    </row>
    <row r="541" customFormat="false" ht="14.25" hidden="false" customHeight="true" outlineLevel="0" collapsed="false">
      <c r="A541" s="120" t="s">
        <v>25</v>
      </c>
      <c r="B541" s="121" t="s">
        <v>26</v>
      </c>
      <c r="C541" s="149"/>
      <c r="D541" s="97" t="n">
        <f aca="false">+E541+F541+G541</f>
        <v>0</v>
      </c>
      <c r="E541" s="149"/>
      <c r="F541" s="149"/>
      <c r="G541" s="149"/>
      <c r="H541" s="133"/>
    </row>
    <row r="542" customFormat="false" ht="14.25" hidden="false" customHeight="true" outlineLevel="0" collapsed="false">
      <c r="A542" s="98" t="s">
        <v>65</v>
      </c>
      <c r="B542" s="96" t="s">
        <v>66</v>
      </c>
      <c r="C542" s="149"/>
      <c r="D542" s="97" t="n">
        <f aca="false">+E542+F542+G542</f>
        <v>0</v>
      </c>
      <c r="E542" s="149"/>
      <c r="F542" s="149"/>
      <c r="G542" s="149"/>
      <c r="H542" s="133"/>
    </row>
    <row r="543" customFormat="false" ht="14.25" hidden="false" customHeight="true" outlineLevel="0" collapsed="false">
      <c r="A543" s="95" t="s">
        <v>101</v>
      </c>
      <c r="B543" s="96" t="s">
        <v>96</v>
      </c>
      <c r="C543" s="149"/>
      <c r="D543" s="97" t="n">
        <f aca="false">+E543+F543+G543</f>
        <v>0</v>
      </c>
      <c r="E543" s="149"/>
      <c r="F543" s="149"/>
      <c r="G543" s="149"/>
      <c r="H543" s="133"/>
    </row>
    <row r="544" customFormat="false" ht="12.75" hidden="false" customHeight="true" outlineLevel="0" collapsed="false">
      <c r="A544" s="98"/>
      <c r="B544" s="96"/>
      <c r="C544" s="80"/>
      <c r="D544" s="97" t="n">
        <f aca="false">+E544+F544+G544</f>
        <v>0</v>
      </c>
      <c r="E544" s="80"/>
      <c r="F544" s="80"/>
      <c r="G544" s="80"/>
      <c r="H544" s="81"/>
    </row>
    <row r="545" customFormat="false" ht="15" hidden="false" customHeight="true" outlineLevel="0" collapsed="false">
      <c r="A545" s="116" t="s">
        <v>164</v>
      </c>
      <c r="B545" s="96"/>
      <c r="C545" s="80"/>
      <c r="D545" s="97" t="n">
        <f aca="false">+E545+F545+G545</f>
        <v>0</v>
      </c>
      <c r="E545" s="80"/>
      <c r="F545" s="80"/>
      <c r="G545" s="80"/>
      <c r="H545" s="81"/>
    </row>
    <row r="546" customFormat="false" ht="15" hidden="false" customHeight="true" outlineLevel="0" collapsed="false">
      <c r="A546" s="116"/>
      <c r="B546" s="96"/>
      <c r="C546" s="80"/>
      <c r="D546" s="97" t="n">
        <f aca="false">+E546+F546+G546</f>
        <v>0</v>
      </c>
      <c r="E546" s="80"/>
      <c r="F546" s="80"/>
      <c r="G546" s="80"/>
      <c r="H546" s="81"/>
    </row>
    <row r="547" customFormat="false" ht="15" hidden="false" customHeight="true" outlineLevel="0" collapsed="false">
      <c r="A547" s="116" t="s">
        <v>100</v>
      </c>
      <c r="B547" s="119"/>
      <c r="C547" s="80"/>
      <c r="D547" s="97" t="n">
        <f aca="false">+E547+F547+G547</f>
        <v>0</v>
      </c>
      <c r="E547" s="80"/>
      <c r="F547" s="80"/>
      <c r="G547" s="80"/>
      <c r="H547" s="81"/>
    </row>
    <row r="548" customFormat="false" ht="15" hidden="false" customHeight="true" outlineLevel="0" collapsed="false">
      <c r="A548" s="116" t="s">
        <v>21</v>
      </c>
      <c r="B548" s="119" t="s">
        <v>22</v>
      </c>
      <c r="C548" s="104" t="n">
        <f aca="false">C549+C550</f>
        <v>0</v>
      </c>
      <c r="D548" s="104" t="n">
        <f aca="false">D549+D550</f>
        <v>0</v>
      </c>
      <c r="E548" s="104" t="n">
        <f aca="false">E549+E550</f>
        <v>0</v>
      </c>
      <c r="F548" s="104" t="n">
        <f aca="false">F549+F550</f>
        <v>0</v>
      </c>
      <c r="G548" s="104" t="n">
        <f aca="false">G549+G550</f>
        <v>0</v>
      </c>
      <c r="H548" s="104"/>
    </row>
    <row r="549" customFormat="false" ht="14.25" hidden="false" customHeight="true" outlineLevel="0" collapsed="false">
      <c r="A549" s="120" t="s">
        <v>23</v>
      </c>
      <c r="B549" s="121" t="s">
        <v>24</v>
      </c>
      <c r="C549" s="149"/>
      <c r="D549" s="97" t="n">
        <f aca="false">+E549+F549+G549</f>
        <v>0</v>
      </c>
      <c r="E549" s="149"/>
      <c r="F549" s="149"/>
      <c r="G549" s="149"/>
      <c r="H549" s="133"/>
    </row>
    <row r="550" customFormat="false" ht="14.25" hidden="false" customHeight="true" outlineLevel="0" collapsed="false">
      <c r="A550" s="120" t="s">
        <v>25</v>
      </c>
      <c r="B550" s="121" t="s">
        <v>26</v>
      </c>
      <c r="C550" s="149"/>
      <c r="D550" s="97" t="n">
        <f aca="false">+E550+F550+G550</f>
        <v>0</v>
      </c>
      <c r="E550" s="149"/>
      <c r="F550" s="149"/>
      <c r="G550" s="149"/>
      <c r="H550" s="133"/>
    </row>
    <row r="551" customFormat="false" ht="14.25" hidden="false" customHeight="true" outlineLevel="0" collapsed="false">
      <c r="A551" s="95" t="s">
        <v>101</v>
      </c>
      <c r="B551" s="96" t="s">
        <v>96</v>
      </c>
      <c r="C551" s="149"/>
      <c r="D551" s="97" t="n">
        <f aca="false">+E551+F551+G551</f>
        <v>0</v>
      </c>
      <c r="E551" s="149"/>
      <c r="F551" s="149"/>
      <c r="G551" s="149"/>
      <c r="H551" s="133"/>
    </row>
    <row r="552" customFormat="false" ht="12.75" hidden="false" customHeight="true" outlineLevel="0" collapsed="false">
      <c r="A552" s="95"/>
      <c r="B552" s="96"/>
      <c r="C552" s="80"/>
      <c r="D552" s="97" t="n">
        <f aca="false">+E552+F552+G552</f>
        <v>0</v>
      </c>
      <c r="E552" s="80"/>
      <c r="F552" s="80"/>
      <c r="G552" s="80"/>
      <c r="H552" s="81"/>
    </row>
    <row r="553" customFormat="false" ht="30" hidden="false" customHeight="true" outlineLevel="0" collapsed="false">
      <c r="A553" s="118" t="s">
        <v>165</v>
      </c>
      <c r="B553" s="96"/>
      <c r="C553" s="80"/>
      <c r="D553" s="97" t="n">
        <f aca="false">+E553+F553+G553</f>
        <v>0</v>
      </c>
      <c r="E553" s="80"/>
      <c r="F553" s="80"/>
      <c r="G553" s="80"/>
      <c r="H553" s="81"/>
    </row>
    <row r="554" customFormat="false" ht="15" hidden="false" customHeight="true" outlineLevel="0" collapsed="false">
      <c r="A554" s="118"/>
      <c r="B554" s="96"/>
      <c r="C554" s="80"/>
      <c r="D554" s="97" t="n">
        <f aca="false">+E554+F554+G554</f>
        <v>0</v>
      </c>
      <c r="E554" s="80"/>
      <c r="F554" s="80"/>
      <c r="G554" s="80"/>
      <c r="H554" s="81"/>
    </row>
    <row r="555" customFormat="false" ht="15" hidden="false" customHeight="true" outlineLevel="0" collapsed="false">
      <c r="A555" s="116" t="s">
        <v>100</v>
      </c>
      <c r="B555" s="119"/>
      <c r="C555" s="80"/>
      <c r="D555" s="97" t="n">
        <f aca="false">+E555+F555+G555</f>
        <v>0</v>
      </c>
      <c r="E555" s="80"/>
      <c r="F555" s="80"/>
      <c r="G555" s="80"/>
      <c r="H555" s="81"/>
    </row>
    <row r="556" customFormat="false" ht="15" hidden="false" customHeight="true" outlineLevel="0" collapsed="false">
      <c r="A556" s="116" t="s">
        <v>21</v>
      </c>
      <c r="B556" s="119" t="s">
        <v>22</v>
      </c>
      <c r="C556" s="104" t="n">
        <f aca="false">C557+C558</f>
        <v>0</v>
      </c>
      <c r="D556" s="104" t="n">
        <f aca="false">D557+D558</f>
        <v>0</v>
      </c>
      <c r="E556" s="104" t="n">
        <f aca="false">E557+E558</f>
        <v>0</v>
      </c>
      <c r="F556" s="104" t="n">
        <f aca="false">F557+F558</f>
        <v>0</v>
      </c>
      <c r="G556" s="104" t="n">
        <f aca="false">G557+G558</f>
        <v>0</v>
      </c>
      <c r="H556" s="104"/>
    </row>
    <row r="557" customFormat="false" ht="14.25" hidden="false" customHeight="true" outlineLevel="0" collapsed="false">
      <c r="A557" s="120" t="s">
        <v>23</v>
      </c>
      <c r="B557" s="121" t="s">
        <v>24</v>
      </c>
      <c r="C557" s="149"/>
      <c r="D557" s="97" t="n">
        <f aca="false">+E557+F557+G557</f>
        <v>0</v>
      </c>
      <c r="E557" s="149"/>
      <c r="F557" s="149"/>
      <c r="G557" s="149"/>
      <c r="H557" s="133"/>
    </row>
    <row r="558" customFormat="false" ht="14.25" hidden="false" customHeight="true" outlineLevel="0" collapsed="false">
      <c r="A558" s="120" t="s">
        <v>25</v>
      </c>
      <c r="B558" s="121" t="s">
        <v>26</v>
      </c>
      <c r="C558" s="149"/>
      <c r="D558" s="97" t="n">
        <f aca="false">+E558+F558+G558</f>
        <v>0</v>
      </c>
      <c r="E558" s="149"/>
      <c r="F558" s="149"/>
      <c r="G558" s="149"/>
      <c r="H558" s="133"/>
    </row>
    <row r="559" customFormat="false" ht="12.75" hidden="false" customHeight="true" outlineLevel="0" collapsed="false">
      <c r="A559" s="95"/>
      <c r="B559" s="96"/>
      <c r="C559" s="80"/>
      <c r="D559" s="97" t="n">
        <f aca="false">+E559+F559+G559</f>
        <v>0</v>
      </c>
      <c r="E559" s="80"/>
      <c r="F559" s="80"/>
      <c r="G559" s="80"/>
      <c r="H559" s="81"/>
    </row>
    <row r="560" s="63" customFormat="true" ht="15" hidden="false" customHeight="true" outlineLevel="0" collapsed="false">
      <c r="A560" s="116" t="s">
        <v>166</v>
      </c>
      <c r="B560" s="96"/>
      <c r="C560" s="80"/>
      <c r="D560" s="97" t="n">
        <f aca="false">+E560+F560+G560</f>
        <v>0</v>
      </c>
      <c r="E560" s="80"/>
      <c r="F560" s="80"/>
      <c r="G560" s="80"/>
      <c r="H560" s="81"/>
    </row>
    <row r="561" s="63" customFormat="true" ht="15" hidden="false" customHeight="true" outlineLevel="0" collapsed="false">
      <c r="A561" s="118"/>
      <c r="B561" s="96"/>
      <c r="C561" s="80"/>
      <c r="D561" s="97" t="n">
        <f aca="false">+E561+F561+G561</f>
        <v>0</v>
      </c>
      <c r="E561" s="80"/>
      <c r="F561" s="80"/>
      <c r="G561" s="80"/>
      <c r="H561" s="81"/>
    </row>
    <row r="562" s="63" customFormat="true" ht="15" hidden="false" customHeight="true" outlineLevel="0" collapsed="false">
      <c r="A562" s="118" t="s">
        <v>100</v>
      </c>
      <c r="B562" s="119"/>
      <c r="C562" s="80"/>
      <c r="D562" s="97" t="n">
        <f aca="false">+E562+F562+G562</f>
        <v>0</v>
      </c>
      <c r="E562" s="80"/>
      <c r="F562" s="80"/>
      <c r="G562" s="80"/>
      <c r="H562" s="81"/>
    </row>
    <row r="563" s="63" customFormat="true" ht="15" hidden="false" customHeight="true" outlineLevel="0" collapsed="false">
      <c r="A563" s="116" t="s">
        <v>21</v>
      </c>
      <c r="B563" s="119" t="s">
        <v>22</v>
      </c>
      <c r="C563" s="104" t="n">
        <f aca="false">C564+C565</f>
        <v>0</v>
      </c>
      <c r="D563" s="104" t="n">
        <f aca="false">D564+D565</f>
        <v>0</v>
      </c>
      <c r="E563" s="104" t="n">
        <f aca="false">E564+E565</f>
        <v>0</v>
      </c>
      <c r="F563" s="104" t="n">
        <f aca="false">F564+F565</f>
        <v>0</v>
      </c>
      <c r="G563" s="104" t="n">
        <f aca="false">G564+G565</f>
        <v>0</v>
      </c>
      <c r="H563" s="104"/>
    </row>
    <row r="564" s="63" customFormat="true" ht="14.25" hidden="false" customHeight="true" outlineLevel="0" collapsed="false">
      <c r="A564" s="120" t="s">
        <v>23</v>
      </c>
      <c r="B564" s="121" t="s">
        <v>24</v>
      </c>
      <c r="C564" s="149"/>
      <c r="D564" s="97" t="n">
        <f aca="false">+E564+F564+G564</f>
        <v>0</v>
      </c>
      <c r="E564" s="149"/>
      <c r="F564" s="149"/>
      <c r="G564" s="149"/>
      <c r="H564" s="133"/>
    </row>
    <row r="565" s="63" customFormat="true" ht="14.25" hidden="false" customHeight="true" outlineLevel="0" collapsed="false">
      <c r="A565" s="120" t="s">
        <v>25</v>
      </c>
      <c r="B565" s="121" t="s">
        <v>26</v>
      </c>
      <c r="C565" s="149"/>
      <c r="D565" s="97" t="n">
        <f aca="false">+E565+F565+G565</f>
        <v>0</v>
      </c>
      <c r="E565" s="149"/>
      <c r="F565" s="149"/>
      <c r="G565" s="149"/>
      <c r="H565" s="133"/>
    </row>
    <row r="566" s="63" customFormat="true" ht="14.25" hidden="false" customHeight="true" outlineLevel="0" collapsed="false">
      <c r="A566" s="98" t="s">
        <v>65</v>
      </c>
      <c r="B566" s="96" t="s">
        <v>66</v>
      </c>
      <c r="C566" s="149"/>
      <c r="D566" s="97" t="n">
        <f aca="false">+E566+F566+G566</f>
        <v>0</v>
      </c>
      <c r="E566" s="149"/>
      <c r="F566" s="149"/>
      <c r="G566" s="149"/>
      <c r="H566" s="133"/>
    </row>
    <row r="567" customFormat="false" ht="14.25" hidden="false" customHeight="true" outlineLevel="0" collapsed="false">
      <c r="A567" s="95" t="s">
        <v>101</v>
      </c>
      <c r="B567" s="96" t="s">
        <v>96</v>
      </c>
      <c r="C567" s="149"/>
      <c r="D567" s="97" t="n">
        <f aca="false">+E567+F567+G567</f>
        <v>0</v>
      </c>
      <c r="E567" s="149"/>
      <c r="F567" s="149"/>
      <c r="G567" s="149"/>
      <c r="H567" s="133"/>
    </row>
    <row r="568" s="63" customFormat="true" ht="12.75" hidden="false" customHeight="true" outlineLevel="0" collapsed="false">
      <c r="A568" s="98"/>
      <c r="B568" s="96"/>
      <c r="C568" s="80"/>
      <c r="D568" s="97" t="n">
        <f aca="false">+E568+F568+G568</f>
        <v>0</v>
      </c>
      <c r="E568" s="80"/>
      <c r="F568" s="80"/>
      <c r="G568" s="80"/>
      <c r="H568" s="81"/>
    </row>
    <row r="569" s="63" customFormat="true" ht="15" hidden="false" customHeight="true" outlineLevel="0" collapsed="false">
      <c r="A569" s="116" t="s">
        <v>167</v>
      </c>
      <c r="B569" s="96"/>
      <c r="C569" s="80"/>
      <c r="D569" s="97" t="n">
        <f aca="false">+E569+F569+G569</f>
        <v>0</v>
      </c>
      <c r="E569" s="80"/>
      <c r="F569" s="80"/>
      <c r="G569" s="80"/>
      <c r="H569" s="81"/>
    </row>
    <row r="570" s="63" customFormat="true" ht="15" hidden="false" customHeight="true" outlineLevel="0" collapsed="false">
      <c r="A570" s="118"/>
      <c r="B570" s="96"/>
      <c r="C570" s="80"/>
      <c r="D570" s="97" t="n">
        <f aca="false">+E570+F570+G570</f>
        <v>0</v>
      </c>
      <c r="E570" s="80"/>
      <c r="F570" s="80"/>
      <c r="G570" s="80"/>
      <c r="H570" s="81"/>
    </row>
    <row r="571" s="63" customFormat="true" ht="15" hidden="false" customHeight="true" outlineLevel="0" collapsed="false">
      <c r="A571" s="118" t="s">
        <v>100</v>
      </c>
      <c r="B571" s="119"/>
      <c r="C571" s="80"/>
      <c r="D571" s="97" t="n">
        <f aca="false">+E571+F571+G571</f>
        <v>0</v>
      </c>
      <c r="E571" s="80"/>
      <c r="F571" s="80"/>
      <c r="G571" s="80"/>
      <c r="H571" s="81"/>
    </row>
    <row r="572" s="63" customFormat="true" ht="15" hidden="false" customHeight="true" outlineLevel="0" collapsed="false">
      <c r="A572" s="116" t="s">
        <v>21</v>
      </c>
      <c r="B572" s="119" t="s">
        <v>22</v>
      </c>
      <c r="C572" s="104" t="n">
        <f aca="false">C573+C574</f>
        <v>0</v>
      </c>
      <c r="D572" s="104" t="n">
        <f aca="false">D573+D574</f>
        <v>0</v>
      </c>
      <c r="E572" s="104" t="n">
        <f aca="false">E573+E574</f>
        <v>0</v>
      </c>
      <c r="F572" s="104" t="n">
        <f aca="false">F573+F574</f>
        <v>0</v>
      </c>
      <c r="G572" s="104" t="n">
        <f aca="false">G573+G574</f>
        <v>0</v>
      </c>
      <c r="H572" s="104"/>
    </row>
    <row r="573" s="63" customFormat="true" ht="14.25" hidden="false" customHeight="true" outlineLevel="0" collapsed="false">
      <c r="A573" s="120" t="s">
        <v>23</v>
      </c>
      <c r="B573" s="121" t="s">
        <v>24</v>
      </c>
      <c r="C573" s="149"/>
      <c r="D573" s="97" t="n">
        <f aca="false">+E573+F573+G573</f>
        <v>0</v>
      </c>
      <c r="E573" s="149"/>
      <c r="F573" s="149"/>
      <c r="G573" s="149"/>
      <c r="H573" s="133"/>
    </row>
    <row r="574" s="63" customFormat="true" ht="14.25" hidden="false" customHeight="true" outlineLevel="0" collapsed="false">
      <c r="A574" s="120" t="s">
        <v>25</v>
      </c>
      <c r="B574" s="121" t="s">
        <v>26</v>
      </c>
      <c r="C574" s="149"/>
      <c r="D574" s="97" t="n">
        <f aca="false">+E574+F574+G574</f>
        <v>0</v>
      </c>
      <c r="E574" s="149"/>
      <c r="F574" s="149"/>
      <c r="G574" s="149"/>
      <c r="H574" s="133"/>
    </row>
    <row r="575" s="63" customFormat="true" ht="14.25" hidden="false" customHeight="true" outlineLevel="0" collapsed="false">
      <c r="A575" s="98" t="s">
        <v>65</v>
      </c>
      <c r="B575" s="96" t="s">
        <v>66</v>
      </c>
      <c r="C575" s="149"/>
      <c r="D575" s="97" t="n">
        <f aca="false">+E575+F575+G575</f>
        <v>0</v>
      </c>
      <c r="E575" s="149"/>
      <c r="F575" s="149"/>
      <c r="G575" s="149"/>
      <c r="H575" s="133"/>
    </row>
    <row r="576" customFormat="false" ht="14.25" hidden="false" customHeight="true" outlineLevel="0" collapsed="false">
      <c r="A576" s="95" t="s">
        <v>101</v>
      </c>
      <c r="B576" s="96" t="s">
        <v>96</v>
      </c>
      <c r="C576" s="149"/>
      <c r="D576" s="97" t="n">
        <f aca="false">+E576+F576+G576</f>
        <v>0</v>
      </c>
      <c r="E576" s="149"/>
      <c r="F576" s="149"/>
      <c r="G576" s="149"/>
      <c r="H576" s="133"/>
    </row>
    <row r="577" s="63" customFormat="true" ht="15" hidden="false" customHeight="true" outlineLevel="0" collapsed="false">
      <c r="A577" s="118"/>
      <c r="B577" s="96"/>
      <c r="C577" s="80"/>
      <c r="D577" s="97" t="n">
        <f aca="false">+E577+F577+G577</f>
        <v>0</v>
      </c>
      <c r="E577" s="80"/>
      <c r="F577" s="80"/>
      <c r="G577" s="80"/>
      <c r="H577" s="81"/>
    </row>
    <row r="578" customFormat="false" ht="15" hidden="false" customHeight="true" outlineLevel="0" collapsed="false">
      <c r="A578" s="116" t="s">
        <v>168</v>
      </c>
      <c r="B578" s="96"/>
      <c r="C578" s="80"/>
      <c r="D578" s="97" t="n">
        <f aca="false">+E578+F578+G578</f>
        <v>0</v>
      </c>
      <c r="E578" s="80"/>
      <c r="F578" s="80"/>
      <c r="G578" s="80"/>
      <c r="H578" s="81"/>
    </row>
    <row r="579" customFormat="false" ht="15" hidden="false" customHeight="true" outlineLevel="0" collapsed="false">
      <c r="A579" s="116"/>
      <c r="B579" s="96"/>
      <c r="C579" s="80"/>
      <c r="D579" s="97" t="n">
        <f aca="false">+E579+F579+G579</f>
        <v>0</v>
      </c>
      <c r="E579" s="80"/>
      <c r="F579" s="80"/>
      <c r="G579" s="80"/>
      <c r="H579" s="81"/>
    </row>
    <row r="580" customFormat="false" ht="15" hidden="false" customHeight="true" outlineLevel="0" collapsed="false">
      <c r="A580" s="116" t="s">
        <v>100</v>
      </c>
      <c r="B580" s="119"/>
      <c r="C580" s="80"/>
      <c r="D580" s="97" t="n">
        <f aca="false">+E580+F580+G580</f>
        <v>0</v>
      </c>
      <c r="E580" s="80"/>
      <c r="F580" s="80"/>
      <c r="G580" s="80"/>
      <c r="H580" s="81"/>
    </row>
    <row r="581" customFormat="false" ht="15" hidden="false" customHeight="true" outlineLevel="0" collapsed="false">
      <c r="A581" s="116" t="s">
        <v>21</v>
      </c>
      <c r="B581" s="119" t="s">
        <v>22</v>
      </c>
      <c r="C581" s="104" t="n">
        <f aca="false">C582+C583</f>
        <v>0</v>
      </c>
      <c r="D581" s="104" t="n">
        <f aca="false">D582+D583</f>
        <v>0</v>
      </c>
      <c r="E581" s="104" t="n">
        <f aca="false">E582+E583</f>
        <v>0</v>
      </c>
      <c r="F581" s="104" t="n">
        <f aca="false">F582+F583</f>
        <v>0</v>
      </c>
      <c r="G581" s="104" t="n">
        <f aca="false">G582+G583</f>
        <v>0</v>
      </c>
      <c r="H581" s="104"/>
    </row>
    <row r="582" customFormat="false" ht="14.25" hidden="false" customHeight="true" outlineLevel="0" collapsed="false">
      <c r="A582" s="120" t="s">
        <v>23</v>
      </c>
      <c r="B582" s="121" t="s">
        <v>24</v>
      </c>
      <c r="C582" s="149"/>
      <c r="D582" s="97" t="n">
        <f aca="false">+E582+F582+G582</f>
        <v>0</v>
      </c>
      <c r="E582" s="149"/>
      <c r="F582" s="149"/>
      <c r="G582" s="149"/>
      <c r="H582" s="133"/>
    </row>
    <row r="583" customFormat="false" ht="14.25" hidden="false" customHeight="true" outlineLevel="0" collapsed="false">
      <c r="A583" s="120" t="s">
        <v>25</v>
      </c>
      <c r="B583" s="121" t="s">
        <v>26</v>
      </c>
      <c r="C583" s="149"/>
      <c r="D583" s="97" t="n">
        <f aca="false">+E583+F583+G583</f>
        <v>0</v>
      </c>
      <c r="E583" s="149"/>
      <c r="F583" s="149"/>
      <c r="G583" s="149"/>
      <c r="H583" s="133"/>
    </row>
    <row r="584" customFormat="false" ht="14.25" hidden="false" customHeight="true" outlineLevel="0" collapsed="false">
      <c r="A584" s="98" t="s">
        <v>65</v>
      </c>
      <c r="B584" s="96" t="s">
        <v>66</v>
      </c>
      <c r="C584" s="149"/>
      <c r="D584" s="97" t="n">
        <f aca="false">+E584+F584+G584</f>
        <v>0</v>
      </c>
      <c r="E584" s="149"/>
      <c r="F584" s="149"/>
      <c r="G584" s="149"/>
      <c r="H584" s="133"/>
    </row>
    <row r="585" customFormat="false" ht="25.5" hidden="false" customHeight="true" outlineLevel="0" collapsed="false">
      <c r="A585" s="98" t="s">
        <v>67</v>
      </c>
      <c r="B585" s="96" t="s">
        <v>68</v>
      </c>
      <c r="C585" s="149"/>
      <c r="D585" s="97" t="n">
        <f aca="false">+E585+F585+G585</f>
        <v>0</v>
      </c>
      <c r="E585" s="149"/>
      <c r="F585" s="149"/>
      <c r="G585" s="149"/>
      <c r="H585" s="133"/>
    </row>
    <row r="586" customFormat="false" ht="14.25" hidden="false" customHeight="true" outlineLevel="0" collapsed="false">
      <c r="A586" s="95" t="s">
        <v>101</v>
      </c>
      <c r="B586" s="96" t="s">
        <v>96</v>
      </c>
      <c r="C586" s="149"/>
      <c r="D586" s="97" t="n">
        <f aca="false">+E586+F586+G586</f>
        <v>0</v>
      </c>
      <c r="E586" s="149"/>
      <c r="F586" s="149"/>
      <c r="G586" s="149"/>
      <c r="H586" s="133"/>
    </row>
    <row r="587" customFormat="false" ht="12.75" hidden="false" customHeight="true" outlineLevel="0" collapsed="false">
      <c r="A587" s="95"/>
      <c r="B587" s="96"/>
      <c r="C587" s="80"/>
      <c r="D587" s="97" t="n">
        <f aca="false">+E587+F587+G587</f>
        <v>0</v>
      </c>
      <c r="E587" s="80"/>
      <c r="F587" s="80"/>
      <c r="G587" s="80"/>
      <c r="H587" s="81"/>
    </row>
    <row r="588" customFormat="false" ht="15" hidden="false" customHeight="true" outlineLevel="0" collapsed="false">
      <c r="A588" s="118" t="s">
        <v>169</v>
      </c>
      <c r="B588" s="96"/>
      <c r="C588" s="80"/>
      <c r="D588" s="97" t="n">
        <f aca="false">+E588+F588+G588</f>
        <v>0</v>
      </c>
      <c r="E588" s="80"/>
      <c r="F588" s="80"/>
      <c r="G588" s="80"/>
      <c r="H588" s="81"/>
    </row>
    <row r="589" customFormat="false" ht="15" hidden="false" customHeight="true" outlineLevel="0" collapsed="false">
      <c r="A589" s="118"/>
      <c r="B589" s="96"/>
      <c r="C589" s="80"/>
      <c r="D589" s="97" t="n">
        <f aca="false">+E589+F589+G589</f>
        <v>0</v>
      </c>
      <c r="E589" s="80"/>
      <c r="F589" s="80"/>
      <c r="G589" s="80"/>
      <c r="H589" s="81"/>
    </row>
    <row r="590" customFormat="false" ht="15" hidden="false" customHeight="true" outlineLevel="0" collapsed="false">
      <c r="A590" s="116" t="s">
        <v>100</v>
      </c>
      <c r="B590" s="119"/>
      <c r="C590" s="80"/>
      <c r="D590" s="97" t="n">
        <f aca="false">+E590+F590+G590</f>
        <v>0</v>
      </c>
      <c r="E590" s="80"/>
      <c r="F590" s="80"/>
      <c r="G590" s="80"/>
      <c r="H590" s="81"/>
    </row>
    <row r="591" customFormat="false" ht="15" hidden="false" customHeight="true" outlineLevel="0" collapsed="false">
      <c r="A591" s="116" t="s">
        <v>21</v>
      </c>
      <c r="B591" s="119" t="s">
        <v>22</v>
      </c>
      <c r="C591" s="104" t="n">
        <f aca="false">C592+C593</f>
        <v>0</v>
      </c>
      <c r="D591" s="104" t="n">
        <f aca="false">D592+D593</f>
        <v>0</v>
      </c>
      <c r="E591" s="104" t="n">
        <f aca="false">E592+E593</f>
        <v>0</v>
      </c>
      <c r="F591" s="104" t="n">
        <f aca="false">F592+F593</f>
        <v>0</v>
      </c>
      <c r="G591" s="104" t="n">
        <f aca="false">G592+G593</f>
        <v>0</v>
      </c>
      <c r="H591" s="104"/>
    </row>
    <row r="592" customFormat="false" ht="14.25" hidden="false" customHeight="true" outlineLevel="0" collapsed="false">
      <c r="A592" s="120" t="s">
        <v>23</v>
      </c>
      <c r="B592" s="121" t="s">
        <v>24</v>
      </c>
      <c r="C592" s="149"/>
      <c r="D592" s="97" t="n">
        <f aca="false">+E592+F592+G592</f>
        <v>0</v>
      </c>
      <c r="E592" s="149"/>
      <c r="F592" s="149"/>
      <c r="G592" s="149"/>
      <c r="H592" s="133"/>
    </row>
    <row r="593" customFormat="false" ht="14.25" hidden="false" customHeight="true" outlineLevel="0" collapsed="false">
      <c r="A593" s="120" t="s">
        <v>25</v>
      </c>
      <c r="B593" s="121" t="s">
        <v>26</v>
      </c>
      <c r="C593" s="149"/>
      <c r="D593" s="97" t="n">
        <f aca="false">+E593+F593+G593</f>
        <v>0</v>
      </c>
      <c r="E593" s="149"/>
      <c r="F593" s="149"/>
      <c r="G593" s="149"/>
      <c r="H593" s="133"/>
    </row>
    <row r="594" customFormat="false" ht="25.5" hidden="false" customHeight="true" outlineLevel="0" collapsed="false">
      <c r="A594" s="98" t="s">
        <v>67</v>
      </c>
      <c r="B594" s="96" t="s">
        <v>68</v>
      </c>
      <c r="C594" s="149"/>
      <c r="D594" s="97" t="n">
        <f aca="false">+E594+F594+G594</f>
        <v>0</v>
      </c>
      <c r="E594" s="149"/>
      <c r="F594" s="149"/>
      <c r="G594" s="149"/>
      <c r="H594" s="133"/>
    </row>
    <row r="595" customFormat="false" ht="14.25" hidden="false" customHeight="true" outlineLevel="0" collapsed="false">
      <c r="A595" s="95" t="s">
        <v>101</v>
      </c>
      <c r="B595" s="96" t="s">
        <v>96</v>
      </c>
      <c r="C595" s="149"/>
      <c r="D595" s="97" t="n">
        <f aca="false">+E595+F595+G595</f>
        <v>0</v>
      </c>
      <c r="E595" s="149"/>
      <c r="F595" s="149"/>
      <c r="G595" s="149"/>
      <c r="H595" s="133"/>
    </row>
    <row r="596" customFormat="false" ht="12.75" hidden="false" customHeight="true" outlineLevel="0" collapsed="false">
      <c r="A596" s="95"/>
      <c r="B596" s="96"/>
      <c r="C596" s="80"/>
      <c r="D596" s="97" t="n">
        <f aca="false">+E596+F596+G596</f>
        <v>0</v>
      </c>
      <c r="E596" s="80"/>
      <c r="F596" s="80"/>
      <c r="G596" s="80"/>
      <c r="H596" s="81"/>
    </row>
    <row r="597" customFormat="false" ht="15" hidden="false" customHeight="true" outlineLevel="0" collapsed="false">
      <c r="A597" s="118" t="s">
        <v>170</v>
      </c>
      <c r="B597" s="96"/>
      <c r="C597" s="80"/>
      <c r="D597" s="97" t="n">
        <f aca="false">+E597+F597+G597</f>
        <v>0</v>
      </c>
      <c r="E597" s="80"/>
      <c r="F597" s="80"/>
      <c r="G597" s="80"/>
      <c r="H597" s="81"/>
    </row>
    <row r="598" customFormat="false" ht="15" hidden="false" customHeight="true" outlineLevel="0" collapsed="false">
      <c r="A598" s="118"/>
      <c r="B598" s="96"/>
      <c r="C598" s="80"/>
      <c r="D598" s="97" t="n">
        <f aca="false">+E598+F598+G598</f>
        <v>0</v>
      </c>
      <c r="E598" s="80"/>
      <c r="F598" s="80"/>
      <c r="G598" s="80"/>
      <c r="H598" s="81"/>
    </row>
    <row r="599" customFormat="false" ht="15" hidden="false" customHeight="true" outlineLevel="0" collapsed="false">
      <c r="A599" s="116" t="s">
        <v>100</v>
      </c>
      <c r="B599" s="121"/>
      <c r="C599" s="80"/>
      <c r="D599" s="97" t="n">
        <f aca="false">+E599+F599+G599</f>
        <v>0</v>
      </c>
      <c r="E599" s="80"/>
      <c r="F599" s="80"/>
      <c r="G599" s="80"/>
      <c r="H599" s="81"/>
    </row>
    <row r="600" customFormat="false" ht="15" hidden="false" customHeight="true" outlineLevel="0" collapsed="false">
      <c r="A600" s="116" t="s">
        <v>21</v>
      </c>
      <c r="B600" s="119" t="s">
        <v>22</v>
      </c>
      <c r="C600" s="104" t="n">
        <f aca="false">C601+C602</f>
        <v>0</v>
      </c>
      <c r="D600" s="104" t="n">
        <f aca="false">D601+D602</f>
        <v>0</v>
      </c>
      <c r="E600" s="104" t="n">
        <f aca="false">E601+E602</f>
        <v>0</v>
      </c>
      <c r="F600" s="104" t="n">
        <f aca="false">F601+F602</f>
        <v>0</v>
      </c>
      <c r="G600" s="104" t="n">
        <f aca="false">G601+G602</f>
        <v>0</v>
      </c>
      <c r="H600" s="104"/>
    </row>
    <row r="601" customFormat="false" ht="14.25" hidden="false" customHeight="true" outlineLevel="0" collapsed="false">
      <c r="A601" s="120" t="s">
        <v>23</v>
      </c>
      <c r="B601" s="121" t="s">
        <v>24</v>
      </c>
      <c r="C601" s="149"/>
      <c r="D601" s="97" t="n">
        <f aca="false">+E601+F601+G601</f>
        <v>0</v>
      </c>
      <c r="E601" s="149"/>
      <c r="F601" s="149"/>
      <c r="G601" s="149"/>
      <c r="H601" s="133"/>
    </row>
    <row r="602" customFormat="false" ht="14.25" hidden="false" customHeight="true" outlineLevel="0" collapsed="false">
      <c r="A602" s="120" t="s">
        <v>25</v>
      </c>
      <c r="B602" s="121" t="s">
        <v>26</v>
      </c>
      <c r="C602" s="149"/>
      <c r="D602" s="97" t="n">
        <f aca="false">+E602+F602+G602</f>
        <v>0</v>
      </c>
      <c r="E602" s="149"/>
      <c r="F602" s="149"/>
      <c r="G602" s="149"/>
      <c r="H602" s="133"/>
    </row>
    <row r="603" customFormat="false" ht="14.25" hidden="false" customHeight="true" outlineLevel="0" collapsed="false">
      <c r="A603" s="98" t="s">
        <v>65</v>
      </c>
      <c r="B603" s="96" t="s">
        <v>66</v>
      </c>
      <c r="C603" s="149"/>
      <c r="D603" s="97" t="n">
        <f aca="false">+E603+F603+G603</f>
        <v>0</v>
      </c>
      <c r="E603" s="149"/>
      <c r="F603" s="149"/>
      <c r="G603" s="149"/>
      <c r="H603" s="133"/>
    </row>
    <row r="604" customFormat="false" ht="14.25" hidden="false" customHeight="true" outlineLevel="0" collapsed="false">
      <c r="A604" s="95" t="s">
        <v>83</v>
      </c>
      <c r="B604" s="96" t="s">
        <v>84</v>
      </c>
      <c r="C604" s="149"/>
      <c r="D604" s="97" t="n">
        <f aca="false">+E604+F604+G604</f>
        <v>0</v>
      </c>
      <c r="E604" s="149"/>
      <c r="F604" s="149"/>
      <c r="G604" s="149"/>
      <c r="H604" s="133"/>
    </row>
    <row r="605" customFormat="false" ht="14.25" hidden="false" customHeight="true" outlineLevel="0" collapsed="false">
      <c r="A605" s="95" t="s">
        <v>101</v>
      </c>
      <c r="B605" s="96" t="s">
        <v>96</v>
      </c>
      <c r="C605" s="149"/>
      <c r="D605" s="97" t="n">
        <f aca="false">+E605+F605+G605</f>
        <v>0</v>
      </c>
      <c r="E605" s="149"/>
      <c r="F605" s="149"/>
      <c r="G605" s="149"/>
      <c r="H605" s="133"/>
    </row>
    <row r="606" customFormat="false" ht="12.75" hidden="false" customHeight="true" outlineLevel="0" collapsed="false">
      <c r="A606" s="95"/>
      <c r="B606" s="96"/>
      <c r="C606" s="80"/>
      <c r="D606" s="97" t="n">
        <f aca="false">+E606+F606+G606</f>
        <v>0</v>
      </c>
      <c r="E606" s="80"/>
      <c r="F606" s="80"/>
      <c r="G606" s="80"/>
      <c r="H606" s="81"/>
    </row>
    <row r="607" customFormat="false" ht="15" hidden="false" customHeight="true" outlineLevel="0" collapsed="false">
      <c r="A607" s="118" t="s">
        <v>171</v>
      </c>
      <c r="B607" s="96"/>
      <c r="C607" s="80"/>
      <c r="D607" s="97" t="n">
        <f aca="false">+E607+F607+G607</f>
        <v>0</v>
      </c>
      <c r="E607" s="80"/>
      <c r="F607" s="80"/>
      <c r="G607" s="80"/>
      <c r="H607" s="81"/>
    </row>
    <row r="608" customFormat="false" ht="15" hidden="false" customHeight="true" outlineLevel="0" collapsed="false">
      <c r="A608" s="118"/>
      <c r="B608" s="96"/>
      <c r="C608" s="80"/>
      <c r="D608" s="97" t="n">
        <f aca="false">+E608+F608+G608</f>
        <v>0</v>
      </c>
      <c r="E608" s="80"/>
      <c r="F608" s="80"/>
      <c r="G608" s="80"/>
      <c r="H608" s="81"/>
    </row>
    <row r="609" customFormat="false" ht="15" hidden="false" customHeight="true" outlineLevel="0" collapsed="false">
      <c r="A609" s="116" t="s">
        <v>100</v>
      </c>
      <c r="B609" s="119"/>
      <c r="C609" s="80"/>
      <c r="D609" s="97" t="n">
        <f aca="false">+E609+F609+G609</f>
        <v>0</v>
      </c>
      <c r="E609" s="80"/>
      <c r="F609" s="80"/>
      <c r="G609" s="80"/>
      <c r="H609" s="81"/>
    </row>
    <row r="610" customFormat="false" ht="15" hidden="false" customHeight="true" outlineLevel="0" collapsed="false">
      <c r="A610" s="116" t="s">
        <v>21</v>
      </c>
      <c r="B610" s="119" t="s">
        <v>22</v>
      </c>
      <c r="C610" s="104" t="n">
        <f aca="false">C611+C612</f>
        <v>0</v>
      </c>
      <c r="D610" s="104" t="n">
        <f aca="false">D611+D612</f>
        <v>0</v>
      </c>
      <c r="E610" s="104" t="n">
        <f aca="false">E611+E612</f>
        <v>0</v>
      </c>
      <c r="F610" s="104" t="n">
        <f aca="false">F611+F612</f>
        <v>0</v>
      </c>
      <c r="G610" s="104" t="n">
        <f aca="false">G611+G612</f>
        <v>0</v>
      </c>
      <c r="H610" s="104"/>
    </row>
    <row r="611" customFormat="false" ht="14.25" hidden="false" customHeight="true" outlineLevel="0" collapsed="false">
      <c r="A611" s="120" t="s">
        <v>23</v>
      </c>
      <c r="B611" s="121" t="s">
        <v>24</v>
      </c>
      <c r="C611" s="149"/>
      <c r="D611" s="97" t="n">
        <f aca="false">+E611+F611+G611</f>
        <v>0</v>
      </c>
      <c r="E611" s="149"/>
      <c r="F611" s="149"/>
      <c r="G611" s="149"/>
      <c r="H611" s="133"/>
    </row>
    <row r="612" customFormat="false" ht="14.25" hidden="false" customHeight="true" outlineLevel="0" collapsed="false">
      <c r="A612" s="120" t="s">
        <v>25</v>
      </c>
      <c r="B612" s="121" t="s">
        <v>26</v>
      </c>
      <c r="C612" s="149"/>
      <c r="D612" s="97" t="n">
        <f aca="false">+E612+F612+G612</f>
        <v>0</v>
      </c>
      <c r="E612" s="149"/>
      <c r="F612" s="149"/>
      <c r="G612" s="149"/>
      <c r="H612" s="133"/>
    </row>
    <row r="613" customFormat="false" ht="25.5" hidden="false" customHeight="true" outlineLevel="0" collapsed="false">
      <c r="A613" s="98" t="s">
        <v>67</v>
      </c>
      <c r="B613" s="96" t="s">
        <v>68</v>
      </c>
      <c r="C613" s="149"/>
      <c r="D613" s="97" t="n">
        <f aca="false">+E613+F613+G613</f>
        <v>0</v>
      </c>
      <c r="E613" s="149"/>
      <c r="F613" s="149"/>
      <c r="G613" s="149"/>
      <c r="H613" s="133"/>
    </row>
    <row r="614" customFormat="false" ht="14.25" hidden="false" customHeight="true" outlineLevel="0" collapsed="false">
      <c r="A614" s="95" t="s">
        <v>101</v>
      </c>
      <c r="B614" s="96" t="s">
        <v>96</v>
      </c>
      <c r="C614" s="149"/>
      <c r="D614" s="97" t="n">
        <f aca="false">+E614+F614+G614</f>
        <v>0</v>
      </c>
      <c r="E614" s="149"/>
      <c r="F614" s="149"/>
      <c r="G614" s="149"/>
      <c r="H614" s="133"/>
    </row>
    <row r="615" customFormat="false" ht="12.75" hidden="false" customHeight="true" outlineLevel="0" collapsed="false">
      <c r="A615" s="95"/>
      <c r="B615" s="96"/>
      <c r="C615" s="80"/>
      <c r="D615" s="97" t="n">
        <f aca="false">+E615+F615+G615</f>
        <v>0</v>
      </c>
      <c r="E615" s="80"/>
      <c r="F615" s="80"/>
      <c r="G615" s="80"/>
      <c r="H615" s="81"/>
    </row>
    <row r="616" customFormat="false" ht="15" hidden="false" customHeight="true" outlineLevel="0" collapsed="false">
      <c r="A616" s="118" t="s">
        <v>172</v>
      </c>
      <c r="B616" s="96"/>
      <c r="C616" s="80"/>
      <c r="D616" s="97" t="n">
        <f aca="false">+E616+F616+G616</f>
        <v>0</v>
      </c>
      <c r="E616" s="80"/>
      <c r="F616" s="80"/>
      <c r="G616" s="80"/>
      <c r="H616" s="81"/>
    </row>
    <row r="617" customFormat="false" ht="15" hidden="false" customHeight="true" outlineLevel="0" collapsed="false">
      <c r="A617" s="118"/>
      <c r="B617" s="96"/>
      <c r="C617" s="80"/>
      <c r="D617" s="97" t="n">
        <f aca="false">+E617+F617+G617</f>
        <v>0</v>
      </c>
      <c r="E617" s="80"/>
      <c r="F617" s="80"/>
      <c r="G617" s="80"/>
      <c r="H617" s="81"/>
    </row>
    <row r="618" customFormat="false" ht="15" hidden="false" customHeight="true" outlineLevel="0" collapsed="false">
      <c r="A618" s="116" t="s">
        <v>100</v>
      </c>
      <c r="B618" s="119"/>
      <c r="C618" s="80"/>
      <c r="D618" s="97" t="n">
        <f aca="false">+E618+F618+G618</f>
        <v>0</v>
      </c>
      <c r="E618" s="80"/>
      <c r="F618" s="80"/>
      <c r="G618" s="80"/>
      <c r="H618" s="81"/>
    </row>
    <row r="619" customFormat="false" ht="15" hidden="false" customHeight="true" outlineLevel="0" collapsed="false">
      <c r="A619" s="116" t="s">
        <v>21</v>
      </c>
      <c r="B619" s="119" t="s">
        <v>22</v>
      </c>
      <c r="C619" s="104" t="n">
        <f aca="false">C620+C621</f>
        <v>0</v>
      </c>
      <c r="D619" s="104" t="n">
        <f aca="false">D620+D621</f>
        <v>0</v>
      </c>
      <c r="E619" s="104" t="n">
        <f aca="false">E620+E621</f>
        <v>0</v>
      </c>
      <c r="F619" s="104" t="n">
        <f aca="false">F620+F621</f>
        <v>0</v>
      </c>
      <c r="G619" s="104" t="n">
        <f aca="false">G620+G621</f>
        <v>0</v>
      </c>
      <c r="H619" s="104"/>
    </row>
    <row r="620" customFormat="false" ht="14.25" hidden="false" customHeight="true" outlineLevel="0" collapsed="false">
      <c r="A620" s="120" t="s">
        <v>23</v>
      </c>
      <c r="B620" s="121" t="s">
        <v>24</v>
      </c>
      <c r="C620" s="149"/>
      <c r="D620" s="97" t="n">
        <f aca="false">+E620+F620+G620</f>
        <v>0</v>
      </c>
      <c r="E620" s="149"/>
      <c r="F620" s="149"/>
      <c r="G620" s="149"/>
      <c r="H620" s="133"/>
    </row>
    <row r="621" customFormat="false" ht="14.25" hidden="false" customHeight="true" outlineLevel="0" collapsed="false">
      <c r="A621" s="120" t="s">
        <v>25</v>
      </c>
      <c r="B621" s="121" t="s">
        <v>26</v>
      </c>
      <c r="C621" s="149"/>
      <c r="D621" s="97" t="n">
        <f aca="false">+E621+F621+G621</f>
        <v>0</v>
      </c>
      <c r="E621" s="149"/>
      <c r="F621" s="149"/>
      <c r="G621" s="149"/>
      <c r="H621" s="133"/>
    </row>
    <row r="622" customFormat="false" ht="14.25" hidden="false" customHeight="true" outlineLevel="0" collapsed="false">
      <c r="A622" s="98" t="s">
        <v>65</v>
      </c>
      <c r="B622" s="96" t="s">
        <v>66</v>
      </c>
      <c r="C622" s="149"/>
      <c r="D622" s="97" t="n">
        <f aca="false">+E622+F622+G622</f>
        <v>0</v>
      </c>
      <c r="E622" s="149"/>
      <c r="F622" s="149"/>
      <c r="G622" s="149"/>
      <c r="H622" s="133"/>
    </row>
    <row r="623" customFormat="false" ht="14.25" hidden="false" customHeight="true" outlineLevel="0" collapsed="false">
      <c r="A623" s="95" t="s">
        <v>101</v>
      </c>
      <c r="B623" s="96" t="s">
        <v>96</v>
      </c>
      <c r="C623" s="149"/>
      <c r="D623" s="97" t="n">
        <f aca="false">+E623+F623+G623</f>
        <v>0</v>
      </c>
      <c r="E623" s="149"/>
      <c r="F623" s="149"/>
      <c r="G623" s="149"/>
      <c r="H623" s="133"/>
    </row>
    <row r="624" customFormat="false" ht="12.75" hidden="false" customHeight="true" outlineLevel="0" collapsed="false">
      <c r="A624" s="95"/>
      <c r="B624" s="96"/>
      <c r="C624" s="80"/>
      <c r="D624" s="97" t="n">
        <f aca="false">+E624+F624+G624</f>
        <v>0</v>
      </c>
      <c r="E624" s="80"/>
      <c r="F624" s="80"/>
      <c r="G624" s="80"/>
      <c r="H624" s="81"/>
    </row>
    <row r="625" customFormat="false" ht="15" hidden="false" customHeight="true" outlineLevel="0" collapsed="false">
      <c r="A625" s="116" t="s">
        <v>173</v>
      </c>
      <c r="B625" s="96"/>
      <c r="C625" s="80"/>
      <c r="D625" s="97" t="n">
        <f aca="false">+E625+F625+G625</f>
        <v>0</v>
      </c>
      <c r="E625" s="80"/>
      <c r="F625" s="80"/>
      <c r="G625" s="80"/>
      <c r="H625" s="81"/>
    </row>
    <row r="626" customFormat="false" ht="15" hidden="false" customHeight="true" outlineLevel="0" collapsed="false">
      <c r="A626" s="116"/>
      <c r="B626" s="96"/>
      <c r="C626" s="80"/>
      <c r="D626" s="97" t="n">
        <f aca="false">+E626+F626+G626</f>
        <v>0</v>
      </c>
      <c r="E626" s="80"/>
      <c r="F626" s="80"/>
      <c r="G626" s="80"/>
      <c r="H626" s="81"/>
    </row>
    <row r="627" customFormat="false" ht="15" hidden="false" customHeight="true" outlineLevel="0" collapsed="false">
      <c r="A627" s="116" t="s">
        <v>100</v>
      </c>
      <c r="B627" s="119"/>
      <c r="C627" s="80"/>
      <c r="D627" s="97" t="n">
        <f aca="false">+E627+F627+G627</f>
        <v>0</v>
      </c>
      <c r="E627" s="80"/>
      <c r="F627" s="80"/>
      <c r="G627" s="80"/>
      <c r="H627" s="81"/>
    </row>
    <row r="628" customFormat="false" ht="15" hidden="false" customHeight="true" outlineLevel="0" collapsed="false">
      <c r="A628" s="116" t="s">
        <v>21</v>
      </c>
      <c r="B628" s="119" t="s">
        <v>22</v>
      </c>
      <c r="C628" s="104" t="n">
        <f aca="false">C629+C630</f>
        <v>0</v>
      </c>
      <c r="D628" s="104" t="n">
        <f aca="false">D629+D630</f>
        <v>0</v>
      </c>
      <c r="E628" s="104" t="n">
        <f aca="false">E629+E630</f>
        <v>0</v>
      </c>
      <c r="F628" s="104" t="n">
        <f aca="false">F629+F630</f>
        <v>0</v>
      </c>
      <c r="G628" s="104" t="n">
        <f aca="false">G629+G630</f>
        <v>0</v>
      </c>
      <c r="H628" s="104"/>
    </row>
    <row r="629" customFormat="false" ht="14.25" hidden="false" customHeight="true" outlineLevel="0" collapsed="false">
      <c r="A629" s="120" t="s">
        <v>23</v>
      </c>
      <c r="B629" s="121" t="s">
        <v>24</v>
      </c>
      <c r="C629" s="149"/>
      <c r="D629" s="97" t="n">
        <f aca="false">+E629+F629+G629</f>
        <v>0</v>
      </c>
      <c r="E629" s="149"/>
      <c r="F629" s="149"/>
      <c r="G629" s="149"/>
      <c r="H629" s="133"/>
    </row>
    <row r="630" customFormat="false" ht="14.25" hidden="false" customHeight="true" outlineLevel="0" collapsed="false">
      <c r="A630" s="120" t="s">
        <v>25</v>
      </c>
      <c r="B630" s="121" t="s">
        <v>26</v>
      </c>
      <c r="C630" s="149"/>
      <c r="D630" s="97" t="n">
        <f aca="false">+E630+F630+G630</f>
        <v>0</v>
      </c>
      <c r="E630" s="149"/>
      <c r="F630" s="149"/>
      <c r="G630" s="149"/>
      <c r="H630" s="133"/>
    </row>
    <row r="631" customFormat="false" ht="14.25" hidden="false" customHeight="true" outlineLevel="0" collapsed="false">
      <c r="A631" s="98" t="s">
        <v>65</v>
      </c>
      <c r="B631" s="96" t="s">
        <v>66</v>
      </c>
      <c r="C631" s="149"/>
      <c r="D631" s="97" t="n">
        <f aca="false">+E631+F631+G631</f>
        <v>0</v>
      </c>
      <c r="E631" s="149"/>
      <c r="F631" s="149"/>
      <c r="G631" s="149"/>
      <c r="H631" s="133"/>
    </row>
    <row r="632" customFormat="false" ht="14.25" hidden="false" customHeight="true" outlineLevel="0" collapsed="false">
      <c r="A632" s="95" t="s">
        <v>101</v>
      </c>
      <c r="B632" s="96" t="s">
        <v>96</v>
      </c>
      <c r="C632" s="149"/>
      <c r="D632" s="97" t="n">
        <f aca="false">+E632+F632+G632</f>
        <v>0</v>
      </c>
      <c r="E632" s="149"/>
      <c r="F632" s="149"/>
      <c r="G632" s="149"/>
      <c r="H632" s="133"/>
    </row>
    <row r="633" customFormat="false" ht="12.75" hidden="false" customHeight="true" outlineLevel="0" collapsed="false">
      <c r="A633" s="95"/>
      <c r="B633" s="96"/>
      <c r="C633" s="80"/>
      <c r="D633" s="97" t="n">
        <f aca="false">+E633+F633+G633</f>
        <v>0</v>
      </c>
      <c r="E633" s="80"/>
      <c r="F633" s="80"/>
      <c r="G633" s="80"/>
      <c r="H633" s="81"/>
    </row>
    <row r="634" customFormat="false" ht="21.75" hidden="false" customHeight="true" outlineLevel="0" collapsed="false">
      <c r="A634" s="118" t="s">
        <v>174</v>
      </c>
      <c r="B634" s="96"/>
      <c r="C634" s="80"/>
      <c r="D634" s="97" t="n">
        <f aca="false">+E634+F634+G634</f>
        <v>0</v>
      </c>
      <c r="E634" s="80"/>
      <c r="F634" s="80"/>
      <c r="G634" s="80"/>
      <c r="H634" s="81"/>
    </row>
    <row r="635" customFormat="false" ht="15" hidden="false" customHeight="true" outlineLevel="0" collapsed="false">
      <c r="A635" s="118"/>
      <c r="B635" s="96"/>
      <c r="C635" s="80"/>
      <c r="D635" s="97" t="n">
        <f aca="false">+E635+F635+G635</f>
        <v>0</v>
      </c>
      <c r="E635" s="80"/>
      <c r="F635" s="80"/>
      <c r="G635" s="80"/>
      <c r="H635" s="81"/>
    </row>
    <row r="636" customFormat="false" ht="15" hidden="false" customHeight="true" outlineLevel="0" collapsed="false">
      <c r="A636" s="116" t="s">
        <v>100</v>
      </c>
      <c r="B636" s="119"/>
      <c r="C636" s="80"/>
      <c r="D636" s="97" t="n">
        <f aca="false">+E636+F636+G636</f>
        <v>0</v>
      </c>
      <c r="E636" s="80"/>
      <c r="F636" s="80"/>
      <c r="G636" s="80"/>
      <c r="H636" s="81"/>
    </row>
    <row r="637" customFormat="false" ht="15" hidden="false" customHeight="true" outlineLevel="0" collapsed="false">
      <c r="A637" s="116" t="s">
        <v>21</v>
      </c>
      <c r="B637" s="119" t="s">
        <v>22</v>
      </c>
      <c r="C637" s="104" t="n">
        <f aca="false">C638+C639</f>
        <v>0</v>
      </c>
      <c r="D637" s="104" t="n">
        <f aca="false">D638+D639</f>
        <v>0</v>
      </c>
      <c r="E637" s="104" t="n">
        <f aca="false">E638+E639</f>
        <v>0</v>
      </c>
      <c r="F637" s="104" t="n">
        <f aca="false">F638+F639</f>
        <v>0</v>
      </c>
      <c r="G637" s="104" t="n">
        <f aca="false">G638+G639</f>
        <v>0</v>
      </c>
      <c r="H637" s="104"/>
    </row>
    <row r="638" customFormat="false" ht="14.25" hidden="false" customHeight="true" outlineLevel="0" collapsed="false">
      <c r="A638" s="120" t="s">
        <v>23</v>
      </c>
      <c r="B638" s="121" t="s">
        <v>24</v>
      </c>
      <c r="C638" s="149"/>
      <c r="D638" s="97" t="n">
        <f aca="false">+E638+F638+G638</f>
        <v>0</v>
      </c>
      <c r="E638" s="149"/>
      <c r="F638" s="149"/>
      <c r="G638" s="149"/>
      <c r="H638" s="133"/>
    </row>
    <row r="639" customFormat="false" ht="14.25" hidden="false" customHeight="true" outlineLevel="0" collapsed="false">
      <c r="A639" s="120" t="s">
        <v>25</v>
      </c>
      <c r="B639" s="121" t="s">
        <v>26</v>
      </c>
      <c r="C639" s="149"/>
      <c r="D639" s="97" t="n">
        <f aca="false">+E639+F639+G639</f>
        <v>0</v>
      </c>
      <c r="E639" s="149"/>
      <c r="F639" s="149"/>
      <c r="G639" s="149"/>
      <c r="H639" s="133"/>
    </row>
    <row r="640" customFormat="false" ht="14.25" hidden="false" customHeight="true" outlineLevel="0" collapsed="false">
      <c r="A640" s="98" t="s">
        <v>65</v>
      </c>
      <c r="B640" s="96" t="s">
        <v>66</v>
      </c>
      <c r="C640" s="149"/>
      <c r="D640" s="97" t="n">
        <f aca="false">+E640+F640+G640</f>
        <v>0</v>
      </c>
      <c r="E640" s="149"/>
      <c r="F640" s="149"/>
      <c r="G640" s="149"/>
      <c r="H640" s="133"/>
    </row>
    <row r="641" customFormat="false" ht="14.25" hidden="false" customHeight="true" outlineLevel="0" collapsed="false">
      <c r="A641" s="95" t="s">
        <v>101</v>
      </c>
      <c r="B641" s="96" t="s">
        <v>96</v>
      </c>
      <c r="C641" s="149"/>
      <c r="D641" s="97" t="n">
        <f aca="false">+E641+F641+G641</f>
        <v>0</v>
      </c>
      <c r="E641" s="149"/>
      <c r="F641" s="149"/>
      <c r="G641" s="149"/>
      <c r="H641" s="133"/>
    </row>
    <row r="642" customFormat="false" ht="12.75" hidden="false" customHeight="true" outlineLevel="0" collapsed="false">
      <c r="A642" s="95"/>
      <c r="B642" s="96"/>
      <c r="C642" s="80"/>
      <c r="D642" s="97" t="n">
        <f aca="false">+E642+F642+G642</f>
        <v>0</v>
      </c>
      <c r="E642" s="80"/>
      <c r="F642" s="80"/>
      <c r="G642" s="80"/>
      <c r="H642" s="81"/>
    </row>
    <row r="643" customFormat="false" ht="15" hidden="false" customHeight="true" outlineLevel="0" collapsed="false">
      <c r="A643" s="118" t="s">
        <v>175</v>
      </c>
      <c r="B643" s="96"/>
      <c r="C643" s="80"/>
      <c r="D643" s="97" t="n">
        <f aca="false">+E643+F643+G643</f>
        <v>0</v>
      </c>
      <c r="E643" s="80"/>
      <c r="F643" s="80"/>
      <c r="G643" s="80"/>
      <c r="H643" s="81"/>
    </row>
    <row r="644" customFormat="false" ht="15" hidden="false" customHeight="true" outlineLevel="0" collapsed="false">
      <c r="A644" s="118"/>
      <c r="B644" s="96"/>
      <c r="C644" s="80"/>
      <c r="D644" s="97" t="n">
        <f aca="false">+E644+F644+G644</f>
        <v>0</v>
      </c>
      <c r="E644" s="80"/>
      <c r="F644" s="80"/>
      <c r="G644" s="80"/>
      <c r="H644" s="81"/>
    </row>
    <row r="645" customFormat="false" ht="15" hidden="false" customHeight="true" outlineLevel="0" collapsed="false">
      <c r="A645" s="116" t="s">
        <v>100</v>
      </c>
      <c r="B645" s="119"/>
      <c r="C645" s="80"/>
      <c r="D645" s="97" t="n">
        <f aca="false">+E645+F645+G645</f>
        <v>0</v>
      </c>
      <c r="E645" s="80"/>
      <c r="F645" s="80"/>
      <c r="G645" s="80"/>
      <c r="H645" s="81"/>
    </row>
    <row r="646" customFormat="false" ht="15" hidden="false" customHeight="true" outlineLevel="0" collapsed="false">
      <c r="A646" s="116" t="s">
        <v>21</v>
      </c>
      <c r="B646" s="119" t="s">
        <v>22</v>
      </c>
      <c r="C646" s="104" t="n">
        <f aca="false">C647+C648</f>
        <v>0</v>
      </c>
      <c r="D646" s="104" t="n">
        <f aca="false">D647+D648</f>
        <v>0</v>
      </c>
      <c r="E646" s="104" t="n">
        <f aca="false">E647+E648</f>
        <v>0</v>
      </c>
      <c r="F646" s="104" t="n">
        <f aca="false">F647+F648</f>
        <v>0</v>
      </c>
      <c r="G646" s="104" t="n">
        <f aca="false">G647+G648</f>
        <v>0</v>
      </c>
      <c r="H646" s="104"/>
    </row>
    <row r="647" customFormat="false" ht="14.25" hidden="false" customHeight="true" outlineLevel="0" collapsed="false">
      <c r="A647" s="120" t="s">
        <v>23</v>
      </c>
      <c r="B647" s="121" t="s">
        <v>24</v>
      </c>
      <c r="C647" s="149"/>
      <c r="D647" s="97" t="n">
        <f aca="false">+E647+F647+G647</f>
        <v>0</v>
      </c>
      <c r="E647" s="149"/>
      <c r="F647" s="149"/>
      <c r="G647" s="149"/>
      <c r="H647" s="133"/>
    </row>
    <row r="648" customFormat="false" ht="14.25" hidden="false" customHeight="true" outlineLevel="0" collapsed="false">
      <c r="A648" s="120" t="s">
        <v>25</v>
      </c>
      <c r="B648" s="121" t="s">
        <v>26</v>
      </c>
      <c r="C648" s="149"/>
      <c r="D648" s="97" t="n">
        <f aca="false">+E648+F648+G648</f>
        <v>0</v>
      </c>
      <c r="E648" s="149"/>
      <c r="F648" s="149"/>
      <c r="G648" s="149"/>
      <c r="H648" s="133"/>
    </row>
    <row r="649" customFormat="false" ht="14.25" hidden="false" customHeight="true" outlineLevel="0" collapsed="false">
      <c r="A649" s="98" t="s">
        <v>65</v>
      </c>
      <c r="B649" s="96" t="s">
        <v>66</v>
      </c>
      <c r="C649" s="149"/>
      <c r="D649" s="97" t="n">
        <f aca="false">+E649+F649+G649</f>
        <v>0</v>
      </c>
      <c r="E649" s="149"/>
      <c r="F649" s="149"/>
      <c r="G649" s="149"/>
      <c r="H649" s="133"/>
    </row>
    <row r="650" customFormat="false" ht="14.25" hidden="false" customHeight="true" outlineLevel="0" collapsed="false">
      <c r="A650" s="95" t="s">
        <v>101</v>
      </c>
      <c r="B650" s="96" t="s">
        <v>96</v>
      </c>
      <c r="C650" s="149"/>
      <c r="D650" s="97" t="n">
        <f aca="false">+E650+F650+G650</f>
        <v>0</v>
      </c>
      <c r="E650" s="149"/>
      <c r="F650" s="149"/>
      <c r="G650" s="149"/>
      <c r="H650" s="133"/>
    </row>
    <row r="651" customFormat="false" ht="12.75" hidden="false" customHeight="true" outlineLevel="0" collapsed="false">
      <c r="A651" s="95"/>
      <c r="B651" s="96"/>
      <c r="C651" s="80"/>
      <c r="D651" s="97" t="n">
        <f aca="false">+E651+F651+G651</f>
        <v>0</v>
      </c>
      <c r="E651" s="80"/>
      <c r="F651" s="80"/>
      <c r="G651" s="80"/>
      <c r="H651" s="81"/>
    </row>
    <row r="652" customFormat="false" ht="15" hidden="false" customHeight="true" outlineLevel="0" collapsed="false">
      <c r="A652" s="116" t="s">
        <v>176</v>
      </c>
      <c r="B652" s="96"/>
      <c r="C652" s="80"/>
      <c r="D652" s="97" t="n">
        <f aca="false">+E652+F652+G652</f>
        <v>0</v>
      </c>
      <c r="E652" s="80"/>
      <c r="F652" s="80"/>
      <c r="G652" s="80"/>
      <c r="H652" s="81"/>
    </row>
    <row r="653" customFormat="false" ht="15" hidden="false" customHeight="true" outlineLevel="0" collapsed="false">
      <c r="A653" s="116"/>
      <c r="B653" s="96"/>
      <c r="C653" s="80"/>
      <c r="D653" s="97" t="n">
        <f aca="false">+E653+F653+G653</f>
        <v>0</v>
      </c>
      <c r="E653" s="80"/>
      <c r="F653" s="80"/>
      <c r="G653" s="80"/>
      <c r="H653" s="81"/>
    </row>
    <row r="654" customFormat="false" ht="15" hidden="false" customHeight="true" outlineLevel="0" collapsed="false">
      <c r="A654" s="116" t="s">
        <v>100</v>
      </c>
      <c r="B654" s="119"/>
      <c r="C654" s="80"/>
      <c r="D654" s="97" t="n">
        <f aca="false">+E654+F654+G654</f>
        <v>0</v>
      </c>
      <c r="E654" s="80"/>
      <c r="F654" s="80"/>
      <c r="G654" s="80"/>
      <c r="H654" s="81"/>
    </row>
    <row r="655" customFormat="false" ht="15" hidden="false" customHeight="true" outlineLevel="0" collapsed="false">
      <c r="A655" s="116" t="s">
        <v>21</v>
      </c>
      <c r="B655" s="119" t="s">
        <v>22</v>
      </c>
      <c r="C655" s="104" t="n">
        <f aca="false">C656+C657</f>
        <v>0</v>
      </c>
      <c r="D655" s="104" t="n">
        <f aca="false">D656+D657</f>
        <v>0</v>
      </c>
      <c r="E655" s="104" t="n">
        <f aca="false">E656+E657</f>
        <v>0</v>
      </c>
      <c r="F655" s="104" t="n">
        <f aca="false">F656+F657</f>
        <v>0</v>
      </c>
      <c r="G655" s="104" t="n">
        <f aca="false">G656+G657</f>
        <v>0</v>
      </c>
      <c r="H655" s="104"/>
    </row>
    <row r="656" customFormat="false" ht="14.25" hidden="false" customHeight="true" outlineLevel="0" collapsed="false">
      <c r="A656" s="120" t="s">
        <v>23</v>
      </c>
      <c r="B656" s="121" t="s">
        <v>24</v>
      </c>
      <c r="C656" s="149"/>
      <c r="D656" s="97" t="n">
        <f aca="false">+E656+F656+G656</f>
        <v>0</v>
      </c>
      <c r="E656" s="149"/>
      <c r="F656" s="149"/>
      <c r="G656" s="149"/>
      <c r="H656" s="133"/>
    </row>
    <row r="657" customFormat="false" ht="14.25" hidden="false" customHeight="true" outlineLevel="0" collapsed="false">
      <c r="A657" s="120" t="s">
        <v>25</v>
      </c>
      <c r="B657" s="121" t="s">
        <v>26</v>
      </c>
      <c r="C657" s="149"/>
      <c r="D657" s="97" t="n">
        <f aca="false">+E657+F657+G657</f>
        <v>0</v>
      </c>
      <c r="E657" s="149"/>
      <c r="F657" s="149"/>
      <c r="G657" s="149"/>
      <c r="H657" s="133"/>
    </row>
    <row r="658" customFormat="false" ht="14.25" hidden="false" customHeight="true" outlineLevel="0" collapsed="false">
      <c r="A658" s="98" t="s">
        <v>65</v>
      </c>
      <c r="B658" s="96" t="s">
        <v>66</v>
      </c>
      <c r="C658" s="149"/>
      <c r="D658" s="97" t="n">
        <f aca="false">+E658+F658+G658</f>
        <v>0</v>
      </c>
      <c r="E658" s="149"/>
      <c r="F658" s="149"/>
      <c r="G658" s="149"/>
      <c r="H658" s="133"/>
    </row>
    <row r="659" customFormat="false" ht="14.25" hidden="false" customHeight="true" outlineLevel="0" collapsed="false">
      <c r="A659" s="95" t="s">
        <v>101</v>
      </c>
      <c r="B659" s="96" t="s">
        <v>96</v>
      </c>
      <c r="C659" s="149"/>
      <c r="D659" s="97" t="n">
        <f aca="false">+E659+F659+G659</f>
        <v>0</v>
      </c>
      <c r="E659" s="149"/>
      <c r="F659" s="149"/>
      <c r="G659" s="149"/>
      <c r="H659" s="133"/>
    </row>
    <row r="660" customFormat="false" ht="12.75" hidden="false" customHeight="true" outlineLevel="0" collapsed="false">
      <c r="A660" s="95"/>
      <c r="B660" s="96"/>
      <c r="C660" s="80"/>
      <c r="D660" s="97" t="n">
        <f aca="false">+E660+F660+G660</f>
        <v>0</v>
      </c>
      <c r="E660" s="80"/>
      <c r="F660" s="80"/>
      <c r="G660" s="80"/>
      <c r="H660" s="81"/>
    </row>
    <row r="661" customFormat="false" ht="15" hidden="false" customHeight="true" outlineLevel="0" collapsed="false">
      <c r="A661" s="116" t="s">
        <v>177</v>
      </c>
      <c r="B661" s="115"/>
      <c r="C661" s="80"/>
      <c r="D661" s="97" t="n">
        <f aca="false">+E661+F661+G661</f>
        <v>0</v>
      </c>
      <c r="E661" s="80"/>
      <c r="F661" s="80"/>
      <c r="G661" s="80"/>
      <c r="H661" s="81"/>
    </row>
    <row r="662" customFormat="false" ht="15" hidden="false" customHeight="true" outlineLevel="0" collapsed="false">
      <c r="A662" s="116"/>
      <c r="B662" s="115"/>
      <c r="C662" s="80"/>
      <c r="D662" s="97" t="n">
        <f aca="false">+E662+F662+G662</f>
        <v>0</v>
      </c>
      <c r="E662" s="80"/>
      <c r="F662" s="80"/>
      <c r="G662" s="80"/>
      <c r="H662" s="81"/>
    </row>
    <row r="663" customFormat="false" ht="15" hidden="false" customHeight="true" outlineLevel="0" collapsed="false">
      <c r="A663" s="116" t="s">
        <v>100</v>
      </c>
      <c r="B663" s="119"/>
      <c r="C663" s="80"/>
      <c r="D663" s="97" t="n">
        <f aca="false">+E663+F663+G663</f>
        <v>0</v>
      </c>
      <c r="E663" s="80"/>
      <c r="F663" s="80"/>
      <c r="G663" s="80"/>
      <c r="H663" s="81"/>
    </row>
    <row r="664" customFormat="false" ht="15" hidden="false" customHeight="true" outlineLevel="0" collapsed="false">
      <c r="A664" s="116" t="s">
        <v>21</v>
      </c>
      <c r="B664" s="119" t="s">
        <v>22</v>
      </c>
      <c r="C664" s="104" t="n">
        <f aca="false">C665+C666</f>
        <v>0</v>
      </c>
      <c r="D664" s="104" t="n">
        <f aca="false">D665+D666</f>
        <v>0</v>
      </c>
      <c r="E664" s="104" t="n">
        <f aca="false">E665+E666</f>
        <v>0</v>
      </c>
      <c r="F664" s="104" t="n">
        <f aca="false">F665+F666</f>
        <v>0</v>
      </c>
      <c r="G664" s="104" t="n">
        <f aca="false">G665+G666</f>
        <v>0</v>
      </c>
      <c r="H664" s="104"/>
    </row>
    <row r="665" customFormat="false" ht="14.25" hidden="false" customHeight="true" outlineLevel="0" collapsed="false">
      <c r="A665" s="120" t="s">
        <v>23</v>
      </c>
      <c r="B665" s="121" t="s">
        <v>24</v>
      </c>
      <c r="C665" s="149"/>
      <c r="D665" s="97" t="n">
        <f aca="false">+E665+F665+G665</f>
        <v>0</v>
      </c>
      <c r="E665" s="149"/>
      <c r="F665" s="149"/>
      <c r="G665" s="149"/>
      <c r="H665" s="133"/>
    </row>
    <row r="666" customFormat="false" ht="14.25" hidden="false" customHeight="true" outlineLevel="0" collapsed="false">
      <c r="A666" s="120" t="s">
        <v>25</v>
      </c>
      <c r="B666" s="121" t="s">
        <v>26</v>
      </c>
      <c r="C666" s="149"/>
      <c r="D666" s="97" t="n">
        <f aca="false">+E666+F666+G666</f>
        <v>0</v>
      </c>
      <c r="E666" s="149"/>
      <c r="F666" s="149"/>
      <c r="G666" s="149"/>
      <c r="H666" s="133"/>
    </row>
    <row r="667" customFormat="false" ht="14.25" hidden="false" customHeight="true" outlineLevel="0" collapsed="false">
      <c r="A667" s="98" t="s">
        <v>65</v>
      </c>
      <c r="B667" s="96" t="s">
        <v>66</v>
      </c>
      <c r="C667" s="149"/>
      <c r="D667" s="97" t="n">
        <f aca="false">+E667+F667+G667</f>
        <v>0</v>
      </c>
      <c r="E667" s="149"/>
      <c r="F667" s="149"/>
      <c r="G667" s="149"/>
      <c r="H667" s="133"/>
    </row>
    <row r="668" customFormat="false" ht="14.25" hidden="false" customHeight="true" outlineLevel="0" collapsed="false">
      <c r="A668" s="95" t="s">
        <v>101</v>
      </c>
      <c r="B668" s="96" t="s">
        <v>96</v>
      </c>
      <c r="C668" s="149"/>
      <c r="D668" s="97" t="n">
        <f aca="false">+E668+F668+G668</f>
        <v>0</v>
      </c>
      <c r="E668" s="149"/>
      <c r="F668" s="149"/>
      <c r="G668" s="149"/>
      <c r="H668" s="133"/>
    </row>
    <row r="669" s="63" customFormat="true" ht="12.75" hidden="false" customHeight="true" outlineLevel="0" collapsed="false">
      <c r="A669" s="98"/>
      <c r="B669" s="96"/>
      <c r="C669" s="80"/>
      <c r="D669" s="97" t="n">
        <f aca="false">+E669+F669+G669</f>
        <v>0</v>
      </c>
      <c r="E669" s="80"/>
      <c r="F669" s="80"/>
      <c r="G669" s="80"/>
      <c r="H669" s="81"/>
    </row>
    <row r="670" s="63" customFormat="true" ht="15" hidden="false" customHeight="true" outlineLevel="0" collapsed="false">
      <c r="A670" s="118" t="s">
        <v>178</v>
      </c>
      <c r="B670" s="96"/>
      <c r="C670" s="80"/>
      <c r="D670" s="97" t="n">
        <f aca="false">+E670+F670+G670</f>
        <v>0</v>
      </c>
      <c r="E670" s="80"/>
      <c r="F670" s="80"/>
      <c r="G670" s="80"/>
      <c r="H670" s="81"/>
      <c r="I670" s="80"/>
      <c r="J670" s="80"/>
    </row>
    <row r="671" s="63" customFormat="true" ht="15" hidden="false" customHeight="true" outlineLevel="0" collapsed="false">
      <c r="A671" s="118"/>
      <c r="B671" s="96"/>
      <c r="C671" s="80"/>
      <c r="D671" s="97" t="n">
        <f aca="false">+E671+F671+G671</f>
        <v>0</v>
      </c>
      <c r="E671" s="80"/>
      <c r="F671" s="80"/>
      <c r="G671" s="80"/>
      <c r="H671" s="81"/>
      <c r="I671" s="80"/>
      <c r="J671" s="80"/>
    </row>
    <row r="672" s="63" customFormat="true" ht="15" hidden="false" customHeight="true" outlineLevel="0" collapsed="false">
      <c r="A672" s="118" t="s">
        <v>100</v>
      </c>
      <c r="B672" s="119"/>
      <c r="C672" s="80"/>
      <c r="D672" s="97" t="n">
        <f aca="false">+E672+F672+G672</f>
        <v>0</v>
      </c>
      <c r="E672" s="80"/>
      <c r="F672" s="80"/>
      <c r="G672" s="80"/>
      <c r="H672" s="81"/>
      <c r="I672" s="80"/>
      <c r="J672" s="80"/>
    </row>
    <row r="673" s="63" customFormat="true" ht="15" hidden="false" customHeight="true" outlineLevel="0" collapsed="false">
      <c r="A673" s="116" t="s">
        <v>21</v>
      </c>
      <c r="B673" s="119" t="s">
        <v>22</v>
      </c>
      <c r="C673" s="104" t="n">
        <f aca="false">C674+C675</f>
        <v>0</v>
      </c>
      <c r="D673" s="104" t="n">
        <f aca="false">D674+D675</f>
        <v>0</v>
      </c>
      <c r="E673" s="104" t="n">
        <f aca="false">E674+E675</f>
        <v>0</v>
      </c>
      <c r="F673" s="104" t="n">
        <f aca="false">F674+F675</f>
        <v>0</v>
      </c>
      <c r="G673" s="104" t="n">
        <f aca="false">G674+G675</f>
        <v>0</v>
      </c>
      <c r="H673" s="104"/>
      <c r="I673" s="80"/>
      <c r="J673" s="80"/>
    </row>
    <row r="674" s="63" customFormat="true" ht="15" hidden="false" customHeight="true" outlineLevel="0" collapsed="false">
      <c r="A674" s="120" t="s">
        <v>23</v>
      </c>
      <c r="B674" s="121" t="s">
        <v>24</v>
      </c>
      <c r="C674" s="149"/>
      <c r="D674" s="97" t="n">
        <f aca="false">+E674+F674+G674</f>
        <v>0</v>
      </c>
      <c r="E674" s="149"/>
      <c r="F674" s="149"/>
      <c r="G674" s="149"/>
      <c r="H674" s="104"/>
      <c r="I674" s="80"/>
      <c r="J674" s="80"/>
    </row>
    <row r="675" s="63" customFormat="true" ht="14.25" hidden="false" customHeight="true" outlineLevel="0" collapsed="false">
      <c r="A675" s="120" t="s">
        <v>25</v>
      </c>
      <c r="B675" s="121" t="s">
        <v>26</v>
      </c>
      <c r="C675" s="149"/>
      <c r="D675" s="97" t="n">
        <f aca="false">+E675+F675+G675</f>
        <v>0</v>
      </c>
      <c r="E675" s="149"/>
      <c r="F675" s="149"/>
      <c r="G675" s="149"/>
      <c r="H675" s="133"/>
      <c r="I675" s="80"/>
      <c r="J675" s="80"/>
    </row>
    <row r="676" s="63" customFormat="true" ht="12.75" hidden="false" customHeight="true" outlineLevel="0" collapsed="false">
      <c r="A676" s="98"/>
      <c r="B676" s="96"/>
      <c r="C676" s="80"/>
      <c r="D676" s="97" t="n">
        <f aca="false">+E676+F676+G676</f>
        <v>0</v>
      </c>
      <c r="E676" s="80"/>
      <c r="F676" s="80"/>
      <c r="G676" s="80"/>
      <c r="H676" s="81"/>
      <c r="I676" s="80"/>
      <c r="J676" s="80"/>
    </row>
    <row r="677" s="63" customFormat="true" ht="15" hidden="false" customHeight="true" outlineLevel="0" collapsed="false">
      <c r="A677" s="118" t="s">
        <v>179</v>
      </c>
      <c r="B677" s="96"/>
      <c r="C677" s="80"/>
      <c r="D677" s="97" t="n">
        <f aca="false">+E677+F677+G677</f>
        <v>0</v>
      </c>
      <c r="E677" s="80"/>
      <c r="F677" s="80"/>
      <c r="G677" s="80"/>
      <c r="H677" s="81"/>
      <c r="I677" s="80"/>
      <c r="J677" s="80"/>
    </row>
    <row r="678" s="63" customFormat="true" ht="15" hidden="false" customHeight="true" outlineLevel="0" collapsed="false">
      <c r="A678" s="118"/>
      <c r="B678" s="96"/>
      <c r="C678" s="80"/>
      <c r="D678" s="97" t="n">
        <f aca="false">+E678+F678+G678</f>
        <v>0</v>
      </c>
      <c r="E678" s="80"/>
      <c r="F678" s="80"/>
      <c r="G678" s="80"/>
      <c r="H678" s="81"/>
      <c r="I678" s="80"/>
      <c r="J678" s="80"/>
    </row>
    <row r="679" s="63" customFormat="true" ht="15" hidden="false" customHeight="true" outlineLevel="0" collapsed="false">
      <c r="A679" s="118" t="s">
        <v>100</v>
      </c>
      <c r="B679" s="119"/>
      <c r="C679" s="80"/>
      <c r="D679" s="97" t="n">
        <f aca="false">+E679+F679+G679</f>
        <v>0</v>
      </c>
      <c r="E679" s="80"/>
      <c r="F679" s="80"/>
      <c r="G679" s="80"/>
      <c r="H679" s="81"/>
      <c r="I679" s="80"/>
      <c r="J679" s="80"/>
    </row>
    <row r="680" s="63" customFormat="true" ht="15" hidden="false" customHeight="true" outlineLevel="0" collapsed="false">
      <c r="A680" s="116" t="s">
        <v>21</v>
      </c>
      <c r="B680" s="119" t="s">
        <v>22</v>
      </c>
      <c r="C680" s="104" t="n">
        <f aca="false">C681+C682</f>
        <v>0</v>
      </c>
      <c r="D680" s="104" t="n">
        <f aca="false">D681+D682</f>
        <v>0</v>
      </c>
      <c r="E680" s="104" t="n">
        <f aca="false">E681+E682</f>
        <v>0</v>
      </c>
      <c r="F680" s="104" t="n">
        <f aca="false">F681+F682</f>
        <v>0</v>
      </c>
      <c r="G680" s="104" t="n">
        <f aca="false">G681+G682</f>
        <v>0</v>
      </c>
      <c r="H680" s="104"/>
      <c r="I680" s="80"/>
      <c r="J680" s="80"/>
    </row>
    <row r="681" s="63" customFormat="true" ht="14.25" hidden="false" customHeight="true" outlineLevel="0" collapsed="false">
      <c r="A681" s="120" t="s">
        <v>23</v>
      </c>
      <c r="B681" s="121" t="s">
        <v>24</v>
      </c>
      <c r="C681" s="149"/>
      <c r="D681" s="97" t="n">
        <f aca="false">+E681+F681+G681</f>
        <v>0</v>
      </c>
      <c r="E681" s="149"/>
      <c r="F681" s="149"/>
      <c r="G681" s="149"/>
      <c r="H681" s="133"/>
      <c r="I681" s="80"/>
      <c r="J681" s="80"/>
    </row>
    <row r="682" s="63" customFormat="true" ht="14.25" hidden="false" customHeight="true" outlineLevel="0" collapsed="false">
      <c r="A682" s="120" t="s">
        <v>25</v>
      </c>
      <c r="B682" s="121" t="s">
        <v>26</v>
      </c>
      <c r="C682" s="149"/>
      <c r="D682" s="97" t="n">
        <f aca="false">+E682+F682+G682</f>
        <v>0</v>
      </c>
      <c r="E682" s="149"/>
      <c r="F682" s="149"/>
      <c r="G682" s="149"/>
      <c r="H682" s="133"/>
      <c r="I682" s="80"/>
      <c r="J682" s="80"/>
    </row>
    <row r="683" s="63" customFormat="true" ht="12.75" hidden="false" customHeight="true" outlineLevel="0" collapsed="false">
      <c r="A683" s="98"/>
      <c r="B683" s="161"/>
      <c r="C683" s="80"/>
      <c r="D683" s="97" t="n">
        <f aca="false">+E683+F683+G683</f>
        <v>0</v>
      </c>
      <c r="E683" s="80"/>
      <c r="F683" s="80"/>
      <c r="G683" s="80"/>
      <c r="H683" s="81"/>
      <c r="I683" s="80"/>
      <c r="J683" s="80"/>
    </row>
    <row r="684" customFormat="false" ht="30" hidden="false" customHeight="true" outlineLevel="0" collapsed="false">
      <c r="A684" s="116" t="s">
        <v>108</v>
      </c>
      <c r="B684" s="96"/>
      <c r="C684" s="80"/>
      <c r="D684" s="97" t="n">
        <f aca="false">+E684+F684+G684</f>
        <v>0</v>
      </c>
      <c r="E684" s="80"/>
      <c r="F684" s="80"/>
      <c r="G684" s="80"/>
      <c r="H684" s="81"/>
    </row>
    <row r="685" customFormat="false" ht="15" hidden="false" customHeight="true" outlineLevel="0" collapsed="false">
      <c r="A685" s="116"/>
      <c r="B685" s="96"/>
      <c r="C685" s="80"/>
      <c r="D685" s="97" t="n">
        <f aca="false">+E685+F685+G685</f>
        <v>0</v>
      </c>
      <c r="E685" s="80"/>
      <c r="F685" s="80"/>
      <c r="G685" s="80"/>
      <c r="H685" s="81"/>
    </row>
    <row r="686" customFormat="false" ht="15" hidden="false" customHeight="true" outlineLevel="0" collapsed="false">
      <c r="A686" s="116" t="s">
        <v>100</v>
      </c>
      <c r="B686" s="119"/>
      <c r="C686" s="80"/>
      <c r="D686" s="97" t="n">
        <f aca="false">+E686+F686+G686</f>
        <v>0</v>
      </c>
      <c r="E686" s="80"/>
      <c r="F686" s="80"/>
      <c r="G686" s="80"/>
      <c r="H686" s="81"/>
    </row>
    <row r="687" customFormat="false" ht="15" hidden="false" customHeight="true" outlineLevel="0" collapsed="false">
      <c r="A687" s="116" t="s">
        <v>21</v>
      </c>
      <c r="B687" s="119" t="s">
        <v>22</v>
      </c>
      <c r="C687" s="104" t="n">
        <f aca="false">C688+C689</f>
        <v>0</v>
      </c>
      <c r="D687" s="104" t="n">
        <f aca="false">D688+D689</f>
        <v>0</v>
      </c>
      <c r="E687" s="104" t="n">
        <f aca="false">E688+E689</f>
        <v>0</v>
      </c>
      <c r="F687" s="104" t="n">
        <f aca="false">F688+F689</f>
        <v>0</v>
      </c>
      <c r="G687" s="104" t="n">
        <f aca="false">G688+G689</f>
        <v>0</v>
      </c>
      <c r="H687" s="104"/>
    </row>
    <row r="688" customFormat="false" ht="14.25" hidden="false" customHeight="true" outlineLevel="0" collapsed="false">
      <c r="A688" s="120" t="s">
        <v>23</v>
      </c>
      <c r="B688" s="121" t="s">
        <v>24</v>
      </c>
      <c r="C688" s="149"/>
      <c r="D688" s="97" t="n">
        <f aca="false">+E688+F688+G688</f>
        <v>0</v>
      </c>
      <c r="E688" s="149"/>
      <c r="F688" s="149"/>
      <c r="G688" s="149"/>
      <c r="H688" s="133"/>
    </row>
    <row r="689" customFormat="false" ht="14.25" hidden="false" customHeight="true" outlineLevel="0" collapsed="false">
      <c r="A689" s="120" t="s">
        <v>25</v>
      </c>
      <c r="B689" s="121" t="s">
        <v>26</v>
      </c>
      <c r="C689" s="149"/>
      <c r="D689" s="97" t="n">
        <f aca="false">+E689+F689+G689</f>
        <v>0</v>
      </c>
      <c r="E689" s="149"/>
      <c r="F689" s="149"/>
      <c r="G689" s="149"/>
      <c r="H689" s="133"/>
    </row>
    <row r="690" customFormat="false" ht="12.75" hidden="false" customHeight="true" outlineLevel="0" collapsed="false">
      <c r="A690" s="95"/>
      <c r="B690" s="96"/>
      <c r="C690" s="80"/>
      <c r="D690" s="97" t="n">
        <f aca="false">+E690+F690+G690</f>
        <v>0</v>
      </c>
      <c r="E690" s="80"/>
      <c r="F690" s="80"/>
      <c r="G690" s="80"/>
      <c r="H690" s="81"/>
    </row>
    <row r="691" customFormat="false" ht="30" hidden="false" customHeight="true" outlineLevel="0" collapsed="false">
      <c r="A691" s="116" t="s">
        <v>180</v>
      </c>
      <c r="B691" s="96"/>
      <c r="C691" s="80"/>
      <c r="D691" s="97" t="n">
        <f aca="false">+E691+F691+G691</f>
        <v>0</v>
      </c>
      <c r="E691" s="80"/>
      <c r="F691" s="80"/>
      <c r="G691" s="80"/>
      <c r="H691" s="81"/>
    </row>
    <row r="692" customFormat="false" ht="15" hidden="false" customHeight="true" outlineLevel="0" collapsed="false">
      <c r="A692" s="116" t="s">
        <v>181</v>
      </c>
      <c r="B692" s="115"/>
      <c r="C692" s="80"/>
      <c r="D692" s="97" t="n">
        <f aca="false">+E692+F692+G692</f>
        <v>0</v>
      </c>
      <c r="E692" s="80"/>
      <c r="F692" s="80"/>
      <c r="G692" s="80"/>
      <c r="H692" s="81"/>
    </row>
    <row r="693" customFormat="false" ht="15" hidden="false" customHeight="true" outlineLevel="0" collapsed="false">
      <c r="A693" s="116"/>
      <c r="B693" s="115"/>
      <c r="C693" s="80"/>
      <c r="D693" s="97" t="n">
        <f aca="false">+E693+F693+G693</f>
        <v>0</v>
      </c>
      <c r="E693" s="80"/>
      <c r="F693" s="80"/>
      <c r="G693" s="80"/>
      <c r="H693" s="81"/>
    </row>
    <row r="694" customFormat="false" ht="15" hidden="false" customHeight="true" outlineLevel="0" collapsed="false">
      <c r="A694" s="116" t="s">
        <v>100</v>
      </c>
      <c r="B694" s="119"/>
      <c r="C694" s="80"/>
      <c r="D694" s="97" t="n">
        <f aca="false">+E694+F694+G694</f>
        <v>0</v>
      </c>
      <c r="E694" s="80"/>
      <c r="F694" s="80"/>
      <c r="G694" s="80"/>
      <c r="H694" s="81"/>
    </row>
    <row r="695" customFormat="false" ht="15" hidden="false" customHeight="true" outlineLevel="0" collapsed="false">
      <c r="A695" s="116" t="s">
        <v>21</v>
      </c>
      <c r="B695" s="119" t="s">
        <v>22</v>
      </c>
      <c r="C695" s="104" t="n">
        <f aca="false">C696+C697</f>
        <v>0</v>
      </c>
      <c r="D695" s="104" t="n">
        <f aca="false">D696+D697</f>
        <v>0</v>
      </c>
      <c r="E695" s="104" t="n">
        <f aca="false">E696+E697</f>
        <v>0</v>
      </c>
      <c r="F695" s="104" t="n">
        <f aca="false">F696+F697</f>
        <v>0</v>
      </c>
      <c r="G695" s="104" t="n">
        <f aca="false">G696+G697</f>
        <v>0</v>
      </c>
      <c r="H695" s="104"/>
    </row>
    <row r="696" customFormat="false" ht="14.25" hidden="false" customHeight="true" outlineLevel="0" collapsed="false">
      <c r="A696" s="120" t="s">
        <v>23</v>
      </c>
      <c r="B696" s="121" t="s">
        <v>24</v>
      </c>
      <c r="C696" s="149"/>
      <c r="D696" s="97" t="n">
        <f aca="false">+E696+F696+G696</f>
        <v>0</v>
      </c>
      <c r="E696" s="149"/>
      <c r="F696" s="149"/>
      <c r="G696" s="149"/>
      <c r="H696" s="133"/>
    </row>
    <row r="697" customFormat="false" ht="14.25" hidden="false" customHeight="true" outlineLevel="0" collapsed="false">
      <c r="A697" s="120" t="s">
        <v>25</v>
      </c>
      <c r="B697" s="121" t="s">
        <v>26</v>
      </c>
      <c r="C697" s="149"/>
      <c r="D697" s="97" t="n">
        <f aca="false">+E697+F697+G697</f>
        <v>0</v>
      </c>
      <c r="E697" s="149"/>
      <c r="F697" s="149"/>
      <c r="G697" s="149"/>
      <c r="H697" s="133"/>
    </row>
    <row r="698" customFormat="false" ht="14.25" hidden="false" customHeight="true" outlineLevel="0" collapsed="false">
      <c r="A698" s="98" t="s">
        <v>65</v>
      </c>
      <c r="B698" s="96" t="s">
        <v>66</v>
      </c>
      <c r="C698" s="149"/>
      <c r="D698" s="97" t="n">
        <f aca="false">+E698+F698+G698</f>
        <v>0</v>
      </c>
      <c r="E698" s="149"/>
      <c r="F698" s="149"/>
      <c r="G698" s="149"/>
      <c r="H698" s="133"/>
    </row>
    <row r="699" s="63" customFormat="true" ht="25.5" hidden="false" customHeight="true" outlineLevel="0" collapsed="false">
      <c r="A699" s="98" t="s">
        <v>89</v>
      </c>
      <c r="B699" s="96" t="s">
        <v>90</v>
      </c>
      <c r="C699" s="149"/>
      <c r="D699" s="97" t="n">
        <f aca="false">+E699+F699+G699</f>
        <v>0</v>
      </c>
      <c r="E699" s="149"/>
      <c r="F699" s="149"/>
      <c r="G699" s="149"/>
      <c r="H699" s="133"/>
    </row>
    <row r="700" customFormat="false" ht="12.75" hidden="false" customHeight="true" outlineLevel="0" collapsed="false">
      <c r="A700" s="95" t="s">
        <v>95</v>
      </c>
      <c r="B700" s="96" t="s">
        <v>96</v>
      </c>
      <c r="C700" s="122"/>
      <c r="D700" s="97" t="n">
        <f aca="false">+E700+F700+G700</f>
        <v>0</v>
      </c>
      <c r="E700" s="122"/>
      <c r="F700" s="122"/>
      <c r="G700" s="122"/>
      <c r="H700" s="106"/>
    </row>
    <row r="701" customFormat="false" ht="12.75" hidden="false" customHeight="true" outlineLevel="0" collapsed="false">
      <c r="A701" s="95"/>
      <c r="B701" s="96"/>
      <c r="C701" s="80"/>
      <c r="D701" s="97" t="n">
        <f aca="false">+E701+F701+G701</f>
        <v>0</v>
      </c>
      <c r="E701" s="80"/>
      <c r="F701" s="80"/>
      <c r="G701" s="80"/>
      <c r="H701" s="81"/>
    </row>
    <row r="702" s="5" customFormat="true" ht="42" hidden="false" customHeight="true" outlineLevel="0" collapsed="false">
      <c r="A702" s="146" t="s">
        <v>182</v>
      </c>
      <c r="B702" s="71"/>
      <c r="C702" s="80"/>
      <c r="D702" s="97" t="n">
        <f aca="false">+E702+F702+G702</f>
        <v>0</v>
      </c>
      <c r="E702" s="80"/>
      <c r="F702" s="80"/>
      <c r="G702" s="80"/>
      <c r="H702" s="81"/>
    </row>
    <row r="703" s="5" customFormat="true" ht="12.75" hidden="false" customHeight="true" outlineLevel="0" collapsed="false">
      <c r="A703" s="147"/>
      <c r="B703" s="71"/>
      <c r="C703" s="84"/>
      <c r="D703" s="97" t="n">
        <f aca="false">+E703+F703+G703</f>
        <v>0</v>
      </c>
      <c r="E703" s="84"/>
      <c r="F703" s="84"/>
      <c r="G703" s="84"/>
      <c r="H703" s="85"/>
    </row>
    <row r="704" customFormat="false" ht="31.5" hidden="false" customHeight="true" outlineLevel="0" collapsed="false">
      <c r="A704" s="148" t="s">
        <v>183</v>
      </c>
      <c r="B704" s="79"/>
      <c r="C704" s="80"/>
      <c r="D704" s="97" t="n">
        <f aca="false">+E704+F704+G704</f>
        <v>0</v>
      </c>
      <c r="E704" s="80"/>
      <c r="F704" s="80"/>
      <c r="G704" s="80"/>
      <c r="H704" s="81"/>
    </row>
    <row r="705" customFormat="false" ht="15.75" hidden="false" customHeight="true" outlineLevel="0" collapsed="false">
      <c r="A705" s="148" t="s">
        <v>184</v>
      </c>
      <c r="B705" s="79"/>
      <c r="C705" s="80"/>
      <c r="D705" s="97" t="n">
        <f aca="false">+E705+F705+G705</f>
        <v>0</v>
      </c>
      <c r="E705" s="80"/>
      <c r="F705" s="80"/>
      <c r="G705" s="80"/>
      <c r="H705" s="81"/>
    </row>
    <row r="706" customFormat="false" ht="15.75" hidden="false" customHeight="true" outlineLevel="0" collapsed="false">
      <c r="A706" s="148"/>
      <c r="B706" s="79"/>
      <c r="C706" s="80"/>
      <c r="D706" s="97" t="n">
        <f aca="false">+E706+F706+G706</f>
        <v>0</v>
      </c>
      <c r="E706" s="80"/>
      <c r="F706" s="80"/>
      <c r="G706" s="80"/>
      <c r="H706" s="81"/>
    </row>
    <row r="707" customFormat="false" ht="15" hidden="false" customHeight="true" outlineLevel="0" collapsed="false">
      <c r="A707" s="86" t="s">
        <v>131</v>
      </c>
      <c r="B707" s="87"/>
      <c r="C707" s="80"/>
      <c r="D707" s="97" t="n">
        <f aca="false">+E707+F707+G707</f>
        <v>0</v>
      </c>
      <c r="E707" s="80"/>
      <c r="F707" s="80"/>
      <c r="G707" s="80"/>
      <c r="H707" s="81"/>
    </row>
    <row r="708" customFormat="false" ht="15" hidden="false" customHeight="true" outlineLevel="0" collapsed="false">
      <c r="A708" s="86" t="s">
        <v>21</v>
      </c>
      <c r="B708" s="87" t="s">
        <v>22</v>
      </c>
      <c r="C708" s="104" t="n">
        <f aca="false">C709+C710</f>
        <v>0</v>
      </c>
      <c r="D708" s="104" t="n">
        <f aca="false">D709+D710</f>
        <v>0</v>
      </c>
      <c r="E708" s="104" t="n">
        <f aca="false">E709+E710</f>
        <v>0</v>
      </c>
      <c r="F708" s="104" t="n">
        <f aca="false">F709+F710</f>
        <v>0</v>
      </c>
      <c r="G708" s="104" t="n">
        <f aca="false">G709+G710</f>
        <v>0</v>
      </c>
      <c r="H708" s="104"/>
      <c r="I708" s="151" t="s">
        <v>136</v>
      </c>
      <c r="J708" s="151" t="s">
        <v>136</v>
      </c>
      <c r="K708" s="151" t="s">
        <v>136</v>
      </c>
      <c r="L708" s="151" t="s">
        <v>136</v>
      </c>
      <c r="M708" s="151" t="s">
        <v>136</v>
      </c>
      <c r="N708" s="151" t="s">
        <v>136</v>
      </c>
      <c r="O708" s="151" t="s">
        <v>136</v>
      </c>
      <c r="P708" s="151" t="s">
        <v>136</v>
      </c>
      <c r="Q708" s="151" t="s">
        <v>136</v>
      </c>
      <c r="R708" s="151" t="s">
        <v>136</v>
      </c>
      <c r="S708" s="151" t="s">
        <v>136</v>
      </c>
      <c r="T708" s="151" t="s">
        <v>136</v>
      </c>
      <c r="U708" s="151" t="s">
        <v>136</v>
      </c>
      <c r="V708" s="151" t="s">
        <v>136</v>
      </c>
      <c r="W708" s="151" t="s">
        <v>136</v>
      </c>
      <c r="X708" s="151" t="s">
        <v>136</v>
      </c>
      <c r="Y708" s="151" t="s">
        <v>136</v>
      </c>
      <c r="Z708" s="151" t="s">
        <v>136</v>
      </c>
      <c r="AA708" s="151" t="s">
        <v>136</v>
      </c>
      <c r="AB708" s="151" t="s">
        <v>136</v>
      </c>
      <c r="AC708" s="151" t="s">
        <v>136</v>
      </c>
      <c r="AD708" s="151" t="s">
        <v>136</v>
      </c>
      <c r="AE708" s="151" t="s">
        <v>136</v>
      </c>
      <c r="AF708" s="151" t="s">
        <v>136</v>
      </c>
      <c r="AG708" s="151" t="s">
        <v>136</v>
      </c>
      <c r="AH708" s="151" t="s">
        <v>136</v>
      </c>
      <c r="AI708" s="151" t="s">
        <v>136</v>
      </c>
      <c r="AJ708" s="151" t="s">
        <v>136</v>
      </c>
      <c r="AK708" s="151" t="s">
        <v>136</v>
      </c>
      <c r="AL708" s="151" t="s">
        <v>136</v>
      </c>
      <c r="AM708" s="151" t="s">
        <v>136</v>
      </c>
      <c r="AN708" s="151" t="s">
        <v>136</v>
      </c>
      <c r="AO708" s="151" t="s">
        <v>136</v>
      </c>
      <c r="AP708" s="151" t="s">
        <v>136</v>
      </c>
      <c r="AQ708" s="151" t="s">
        <v>136</v>
      </c>
      <c r="AR708" s="151" t="s">
        <v>136</v>
      </c>
      <c r="AS708" s="151" t="s">
        <v>136</v>
      </c>
      <c r="AT708" s="151" t="s">
        <v>136</v>
      </c>
      <c r="AU708" s="151" t="s">
        <v>136</v>
      </c>
      <c r="AV708" s="151" t="s">
        <v>136</v>
      </c>
      <c r="AW708" s="151" t="s">
        <v>136</v>
      </c>
      <c r="AX708" s="151" t="s">
        <v>136</v>
      </c>
      <c r="AY708" s="151" t="s">
        <v>136</v>
      </c>
      <c r="AZ708" s="151" t="s">
        <v>136</v>
      </c>
      <c r="BA708" s="151" t="s">
        <v>136</v>
      </c>
      <c r="BB708" s="151" t="s">
        <v>136</v>
      </c>
      <c r="BC708" s="151" t="s">
        <v>136</v>
      </c>
      <c r="BD708" s="151" t="s">
        <v>136</v>
      </c>
      <c r="BE708" s="151" t="s">
        <v>136</v>
      </c>
      <c r="BF708" s="151" t="s">
        <v>136</v>
      </c>
      <c r="BG708" s="151" t="s">
        <v>136</v>
      </c>
      <c r="BH708" s="151" t="s">
        <v>136</v>
      </c>
      <c r="BI708" s="151" t="s">
        <v>136</v>
      </c>
      <c r="BJ708" s="151" t="s">
        <v>136</v>
      </c>
      <c r="BK708" s="151" t="s">
        <v>136</v>
      </c>
      <c r="BL708" s="151" t="s">
        <v>136</v>
      </c>
      <c r="BM708" s="151" t="s">
        <v>136</v>
      </c>
      <c r="BN708" s="151" t="s">
        <v>136</v>
      </c>
      <c r="BO708" s="151" t="s">
        <v>136</v>
      </c>
      <c r="BP708" s="151" t="s">
        <v>136</v>
      </c>
      <c r="BQ708" s="151" t="s">
        <v>136</v>
      </c>
      <c r="BR708" s="151" t="s">
        <v>136</v>
      </c>
      <c r="BS708" s="151" t="s">
        <v>136</v>
      </c>
      <c r="BT708" s="151" t="s">
        <v>136</v>
      </c>
      <c r="BU708" s="151" t="s">
        <v>136</v>
      </c>
      <c r="BV708" s="151" t="s">
        <v>136</v>
      </c>
      <c r="BW708" s="151" t="s">
        <v>136</v>
      </c>
      <c r="BX708" s="151" t="s">
        <v>136</v>
      </c>
      <c r="BY708" s="151" t="s">
        <v>136</v>
      </c>
      <c r="BZ708" s="151" t="s">
        <v>136</v>
      </c>
      <c r="CA708" s="151" t="s">
        <v>136</v>
      </c>
      <c r="CB708" s="151" t="s">
        <v>136</v>
      </c>
      <c r="CC708" s="151" t="s">
        <v>136</v>
      </c>
      <c r="CD708" s="151" t="s">
        <v>136</v>
      </c>
      <c r="CE708" s="151" t="s">
        <v>136</v>
      </c>
      <c r="CF708" s="151" t="s">
        <v>136</v>
      </c>
      <c r="CG708" s="151" t="s">
        <v>136</v>
      </c>
      <c r="CH708" s="151" t="s">
        <v>136</v>
      </c>
      <c r="CI708" s="151" t="s">
        <v>136</v>
      </c>
      <c r="CJ708" s="151" t="s">
        <v>136</v>
      </c>
      <c r="CK708" s="151" t="s">
        <v>136</v>
      </c>
      <c r="CL708" s="151" t="s">
        <v>136</v>
      </c>
      <c r="CM708" s="151" t="s">
        <v>136</v>
      </c>
      <c r="CN708" s="151" t="s">
        <v>136</v>
      </c>
      <c r="CO708" s="151" t="s">
        <v>136</v>
      </c>
      <c r="CP708" s="151" t="s">
        <v>136</v>
      </c>
      <c r="CQ708" s="151" t="s">
        <v>136</v>
      </c>
      <c r="CR708" s="151" t="s">
        <v>136</v>
      </c>
      <c r="CS708" s="151" t="s">
        <v>136</v>
      </c>
      <c r="CT708" s="151" t="s">
        <v>136</v>
      </c>
      <c r="CU708" s="151" t="s">
        <v>136</v>
      </c>
      <c r="CV708" s="151" t="s">
        <v>136</v>
      </c>
      <c r="CW708" s="151" t="s">
        <v>136</v>
      </c>
      <c r="CX708" s="151" t="s">
        <v>136</v>
      </c>
      <c r="CY708" s="151" t="s">
        <v>136</v>
      </c>
      <c r="CZ708" s="151" t="s">
        <v>136</v>
      </c>
      <c r="DA708" s="151" t="s">
        <v>136</v>
      </c>
      <c r="DB708" s="151" t="s">
        <v>136</v>
      </c>
      <c r="DC708" s="151" t="s">
        <v>136</v>
      </c>
      <c r="DD708" s="151" t="s">
        <v>136</v>
      </c>
      <c r="DE708" s="151" t="s">
        <v>136</v>
      </c>
      <c r="DF708" s="151" t="s">
        <v>136</v>
      </c>
      <c r="DG708" s="151" t="s">
        <v>136</v>
      </c>
      <c r="DH708" s="151" t="s">
        <v>136</v>
      </c>
      <c r="DI708" s="151" t="s">
        <v>136</v>
      </c>
      <c r="DJ708" s="151" t="s">
        <v>136</v>
      </c>
      <c r="DK708" s="151" t="s">
        <v>136</v>
      </c>
      <c r="DL708" s="151" t="s">
        <v>136</v>
      </c>
      <c r="DM708" s="151" t="s">
        <v>136</v>
      </c>
      <c r="DN708" s="151" t="s">
        <v>136</v>
      </c>
      <c r="DO708" s="151" t="s">
        <v>136</v>
      </c>
      <c r="DP708" s="151" t="s">
        <v>136</v>
      </c>
      <c r="DQ708" s="151" t="s">
        <v>136</v>
      </c>
      <c r="DR708" s="151" t="s">
        <v>136</v>
      </c>
      <c r="DS708" s="151" t="s">
        <v>136</v>
      </c>
      <c r="DT708" s="151" t="s">
        <v>136</v>
      </c>
      <c r="DU708" s="151" t="s">
        <v>136</v>
      </c>
      <c r="DV708" s="151" t="s">
        <v>136</v>
      </c>
      <c r="DW708" s="151" t="s">
        <v>136</v>
      </c>
      <c r="DX708" s="151" t="s">
        <v>136</v>
      </c>
      <c r="DY708" s="151" t="s">
        <v>136</v>
      </c>
      <c r="DZ708" s="151" t="s">
        <v>136</v>
      </c>
      <c r="EA708" s="151" t="s">
        <v>136</v>
      </c>
      <c r="EB708" s="151" t="s">
        <v>136</v>
      </c>
      <c r="EC708" s="151" t="s">
        <v>136</v>
      </c>
      <c r="ED708" s="151" t="s">
        <v>136</v>
      </c>
      <c r="EE708" s="151" t="s">
        <v>136</v>
      </c>
      <c r="EF708" s="151" t="s">
        <v>136</v>
      </c>
      <c r="EG708" s="151" t="s">
        <v>136</v>
      </c>
      <c r="EH708" s="151" t="s">
        <v>136</v>
      </c>
      <c r="EI708" s="151" t="s">
        <v>136</v>
      </c>
      <c r="EJ708" s="151" t="s">
        <v>136</v>
      </c>
      <c r="EK708" s="151" t="s">
        <v>136</v>
      </c>
      <c r="EL708" s="151" t="s">
        <v>136</v>
      </c>
      <c r="EM708" s="151" t="s">
        <v>136</v>
      </c>
      <c r="EN708" s="151" t="s">
        <v>136</v>
      </c>
      <c r="EO708" s="151" t="s">
        <v>136</v>
      </c>
      <c r="EP708" s="151" t="s">
        <v>136</v>
      </c>
      <c r="EQ708" s="151" t="s">
        <v>136</v>
      </c>
      <c r="ER708" s="151" t="s">
        <v>136</v>
      </c>
      <c r="ES708" s="151" t="s">
        <v>136</v>
      </c>
      <c r="ET708" s="151" t="s">
        <v>136</v>
      </c>
      <c r="EU708" s="151" t="s">
        <v>136</v>
      </c>
      <c r="EV708" s="151" t="s">
        <v>136</v>
      </c>
      <c r="EW708" s="151" t="s">
        <v>136</v>
      </c>
      <c r="EX708" s="151" t="s">
        <v>136</v>
      </c>
      <c r="EY708" s="151" t="s">
        <v>136</v>
      </c>
      <c r="EZ708" s="151" t="s">
        <v>136</v>
      </c>
      <c r="FA708" s="151" t="s">
        <v>136</v>
      </c>
      <c r="FB708" s="151" t="s">
        <v>136</v>
      </c>
      <c r="FC708" s="151" t="s">
        <v>136</v>
      </c>
      <c r="FD708" s="151" t="s">
        <v>136</v>
      </c>
      <c r="FE708" s="151" t="s">
        <v>136</v>
      </c>
      <c r="FF708" s="151" t="s">
        <v>136</v>
      </c>
      <c r="FG708" s="151" t="s">
        <v>136</v>
      </c>
      <c r="FH708" s="151" t="s">
        <v>136</v>
      </c>
      <c r="FI708" s="151" t="s">
        <v>136</v>
      </c>
      <c r="FJ708" s="151" t="s">
        <v>136</v>
      </c>
      <c r="FK708" s="151" t="s">
        <v>136</v>
      </c>
      <c r="FL708" s="151" t="s">
        <v>136</v>
      </c>
      <c r="FM708" s="151" t="s">
        <v>136</v>
      </c>
      <c r="FN708" s="151" t="s">
        <v>136</v>
      </c>
      <c r="FO708" s="151" t="s">
        <v>136</v>
      </c>
      <c r="FP708" s="151" t="s">
        <v>136</v>
      </c>
      <c r="FQ708" s="151" t="s">
        <v>136</v>
      </c>
      <c r="FR708" s="151" t="s">
        <v>136</v>
      </c>
      <c r="FS708" s="151" t="s">
        <v>136</v>
      </c>
      <c r="FT708" s="151" t="s">
        <v>136</v>
      </c>
      <c r="FU708" s="151" t="s">
        <v>136</v>
      </c>
      <c r="FV708" s="151" t="s">
        <v>136</v>
      </c>
      <c r="FW708" s="151" t="s">
        <v>136</v>
      </c>
      <c r="FX708" s="151" t="s">
        <v>136</v>
      </c>
      <c r="FY708" s="151" t="s">
        <v>136</v>
      </c>
      <c r="FZ708" s="151" t="s">
        <v>136</v>
      </c>
      <c r="GA708" s="151" t="s">
        <v>136</v>
      </c>
      <c r="GB708" s="151" t="s">
        <v>136</v>
      </c>
      <c r="GC708" s="151" t="s">
        <v>136</v>
      </c>
      <c r="GD708" s="151" t="s">
        <v>136</v>
      </c>
      <c r="GE708" s="151" t="s">
        <v>136</v>
      </c>
      <c r="GF708" s="151" t="s">
        <v>136</v>
      </c>
      <c r="GG708" s="151" t="s">
        <v>136</v>
      </c>
      <c r="GH708" s="151" t="s">
        <v>136</v>
      </c>
      <c r="GI708" s="151" t="s">
        <v>136</v>
      </c>
      <c r="GJ708" s="151" t="s">
        <v>136</v>
      </c>
      <c r="GK708" s="151" t="s">
        <v>136</v>
      </c>
      <c r="GL708" s="151" t="s">
        <v>136</v>
      </c>
      <c r="GM708" s="151" t="s">
        <v>136</v>
      </c>
      <c r="GN708" s="151" t="s">
        <v>136</v>
      </c>
      <c r="GO708" s="151" t="s">
        <v>136</v>
      </c>
      <c r="GP708" s="151" t="s">
        <v>136</v>
      </c>
      <c r="GQ708" s="151" t="s">
        <v>136</v>
      </c>
      <c r="GR708" s="151" t="s">
        <v>136</v>
      </c>
      <c r="GS708" s="151" t="s">
        <v>136</v>
      </c>
      <c r="GT708" s="151" t="s">
        <v>136</v>
      </c>
      <c r="GU708" s="151" t="s">
        <v>136</v>
      </c>
      <c r="GV708" s="151" t="s">
        <v>136</v>
      </c>
      <c r="GW708" s="151" t="s">
        <v>136</v>
      </c>
      <c r="GX708" s="151" t="s">
        <v>136</v>
      </c>
      <c r="GY708" s="151" t="s">
        <v>136</v>
      </c>
      <c r="GZ708" s="151" t="s">
        <v>136</v>
      </c>
      <c r="HA708" s="151" t="s">
        <v>136</v>
      </c>
      <c r="HB708" s="151" t="s">
        <v>136</v>
      </c>
      <c r="HC708" s="151" t="s">
        <v>136</v>
      </c>
      <c r="HD708" s="151" t="s">
        <v>136</v>
      </c>
      <c r="HE708" s="151" t="s">
        <v>136</v>
      </c>
      <c r="HF708" s="151" t="s">
        <v>136</v>
      </c>
      <c r="HG708" s="151" t="s">
        <v>136</v>
      </c>
      <c r="HH708" s="151" t="s">
        <v>136</v>
      </c>
      <c r="HI708" s="151" t="s">
        <v>136</v>
      </c>
      <c r="HJ708" s="151" t="s">
        <v>136</v>
      </c>
      <c r="HK708" s="151" t="s">
        <v>136</v>
      </c>
      <c r="HL708" s="151" t="s">
        <v>136</v>
      </c>
      <c r="HM708" s="151" t="s">
        <v>136</v>
      </c>
      <c r="HN708" s="151" t="s">
        <v>136</v>
      </c>
      <c r="HO708" s="151" t="s">
        <v>136</v>
      </c>
      <c r="HP708" s="151" t="s">
        <v>136</v>
      </c>
      <c r="HQ708" s="151" t="s">
        <v>136</v>
      </c>
      <c r="HR708" s="151" t="s">
        <v>136</v>
      </c>
      <c r="HS708" s="151" t="s">
        <v>136</v>
      </c>
      <c r="HT708" s="151" t="s">
        <v>136</v>
      </c>
      <c r="HU708" s="151" t="s">
        <v>136</v>
      </c>
      <c r="HV708" s="151" t="s">
        <v>136</v>
      </c>
      <c r="HW708" s="151" t="s">
        <v>136</v>
      </c>
      <c r="HX708" s="151" t="s">
        <v>136</v>
      </c>
      <c r="HY708" s="151" t="s">
        <v>136</v>
      </c>
      <c r="HZ708" s="151" t="s">
        <v>136</v>
      </c>
      <c r="IA708" s="151" t="s">
        <v>136</v>
      </c>
      <c r="IB708" s="151" t="s">
        <v>136</v>
      </c>
      <c r="IC708" s="151" t="s">
        <v>136</v>
      </c>
      <c r="ID708" s="151" t="s">
        <v>136</v>
      </c>
      <c r="IE708" s="151" t="s">
        <v>136</v>
      </c>
      <c r="IF708" s="151" t="s">
        <v>136</v>
      </c>
      <c r="IG708" s="151" t="s">
        <v>136</v>
      </c>
      <c r="IH708" s="151" t="s">
        <v>136</v>
      </c>
      <c r="II708" s="151" t="s">
        <v>136</v>
      </c>
      <c r="IJ708" s="151" t="s">
        <v>136</v>
      </c>
      <c r="IK708" s="151" t="s">
        <v>136</v>
      </c>
      <c r="IL708" s="151" t="s">
        <v>136</v>
      </c>
      <c r="IM708" s="151" t="s">
        <v>136</v>
      </c>
      <c r="IN708" s="151" t="s">
        <v>136</v>
      </c>
      <c r="IO708" s="151" t="s">
        <v>136</v>
      </c>
      <c r="IP708" s="151" t="s">
        <v>136</v>
      </c>
      <c r="IQ708" s="151" t="s">
        <v>136</v>
      </c>
      <c r="IR708" s="151" t="s">
        <v>136</v>
      </c>
    </row>
    <row r="709" customFormat="false" ht="15" hidden="false" customHeight="true" outlineLevel="0" collapsed="false">
      <c r="A709" s="90" t="s">
        <v>23</v>
      </c>
      <c r="B709" s="91" t="s">
        <v>24</v>
      </c>
      <c r="C709" s="133" t="n">
        <f aca="false">C720+C730</f>
        <v>0</v>
      </c>
      <c r="D709" s="133" t="n">
        <f aca="false">D720+D730</f>
        <v>0</v>
      </c>
      <c r="E709" s="133" t="n">
        <f aca="false">E720+E730</f>
        <v>0</v>
      </c>
      <c r="F709" s="133" t="n">
        <f aca="false">F720+F730</f>
        <v>0</v>
      </c>
      <c r="G709" s="133" t="n">
        <f aca="false">G720+G730</f>
        <v>0</v>
      </c>
      <c r="H709" s="133"/>
      <c r="I709" s="152"/>
      <c r="J709" s="152"/>
      <c r="K709" s="152"/>
      <c r="L709" s="152"/>
      <c r="M709" s="152"/>
      <c r="N709" s="152"/>
      <c r="O709" s="152"/>
      <c r="P709" s="152"/>
      <c r="Q709" s="152"/>
      <c r="R709" s="152"/>
      <c r="S709" s="152"/>
      <c r="T709" s="152"/>
      <c r="U709" s="152"/>
      <c r="V709" s="152"/>
      <c r="W709" s="152"/>
      <c r="X709" s="152"/>
      <c r="Y709" s="152"/>
      <c r="Z709" s="152"/>
      <c r="AA709" s="152"/>
      <c r="AB709" s="152"/>
      <c r="AC709" s="152"/>
      <c r="AD709" s="152"/>
      <c r="AE709" s="152"/>
      <c r="AF709" s="152"/>
      <c r="AG709" s="152"/>
      <c r="AH709" s="152"/>
      <c r="AI709" s="152"/>
      <c r="AJ709" s="152"/>
      <c r="AK709" s="152"/>
      <c r="AL709" s="152"/>
      <c r="AM709" s="152"/>
      <c r="AN709" s="152"/>
      <c r="AO709" s="152"/>
      <c r="AP709" s="152"/>
      <c r="AQ709" s="152"/>
      <c r="AR709" s="152"/>
      <c r="AS709" s="152"/>
      <c r="AT709" s="152"/>
      <c r="AU709" s="152"/>
      <c r="AV709" s="152"/>
      <c r="AW709" s="152"/>
      <c r="AX709" s="152"/>
      <c r="AY709" s="152"/>
      <c r="AZ709" s="152"/>
      <c r="BA709" s="152"/>
      <c r="BB709" s="152"/>
      <c r="BC709" s="152"/>
      <c r="BD709" s="152"/>
      <c r="BE709" s="152"/>
      <c r="BF709" s="152"/>
      <c r="BG709" s="152"/>
      <c r="BH709" s="152"/>
      <c r="BI709" s="152"/>
      <c r="BJ709" s="152"/>
      <c r="BK709" s="152"/>
      <c r="BL709" s="152"/>
      <c r="BM709" s="152"/>
      <c r="BN709" s="152"/>
      <c r="BO709" s="152"/>
      <c r="BP709" s="152"/>
      <c r="BQ709" s="152"/>
      <c r="BR709" s="152"/>
      <c r="BS709" s="152"/>
      <c r="BT709" s="152"/>
      <c r="BU709" s="152"/>
      <c r="BV709" s="152"/>
      <c r="BW709" s="152"/>
      <c r="BX709" s="152"/>
      <c r="BY709" s="152"/>
      <c r="BZ709" s="152"/>
      <c r="CA709" s="152"/>
      <c r="CB709" s="152"/>
      <c r="CC709" s="152"/>
      <c r="CD709" s="152"/>
      <c r="CE709" s="152"/>
      <c r="CF709" s="152"/>
      <c r="CG709" s="152"/>
      <c r="CH709" s="152"/>
      <c r="CI709" s="152"/>
      <c r="CJ709" s="152"/>
      <c r="CK709" s="152"/>
      <c r="CL709" s="152"/>
      <c r="CM709" s="152"/>
      <c r="CN709" s="152"/>
      <c r="CO709" s="152"/>
      <c r="CP709" s="152"/>
      <c r="CQ709" s="152"/>
      <c r="CR709" s="152"/>
      <c r="CS709" s="152"/>
      <c r="CT709" s="152"/>
      <c r="CU709" s="152"/>
      <c r="CV709" s="152"/>
      <c r="CW709" s="152"/>
      <c r="CX709" s="152"/>
      <c r="CY709" s="152"/>
      <c r="CZ709" s="152"/>
      <c r="DA709" s="152"/>
      <c r="DB709" s="152"/>
      <c r="DC709" s="152"/>
      <c r="DD709" s="152"/>
      <c r="DE709" s="152"/>
      <c r="DF709" s="152"/>
      <c r="DG709" s="152"/>
      <c r="DH709" s="152"/>
      <c r="DI709" s="152"/>
      <c r="DJ709" s="152"/>
      <c r="DK709" s="152"/>
      <c r="DL709" s="152"/>
      <c r="DM709" s="152"/>
      <c r="DN709" s="152"/>
      <c r="DO709" s="152"/>
      <c r="DP709" s="152"/>
      <c r="DQ709" s="152"/>
      <c r="DR709" s="152"/>
      <c r="DS709" s="152"/>
      <c r="DT709" s="152"/>
      <c r="DU709" s="152"/>
      <c r="DV709" s="152"/>
      <c r="DW709" s="152"/>
      <c r="DX709" s="152"/>
      <c r="DY709" s="152"/>
      <c r="DZ709" s="152"/>
      <c r="EA709" s="152"/>
      <c r="EB709" s="152"/>
      <c r="EC709" s="152"/>
      <c r="ED709" s="152"/>
      <c r="EE709" s="152"/>
      <c r="EF709" s="152"/>
      <c r="EG709" s="152"/>
      <c r="EH709" s="152"/>
      <c r="EI709" s="152"/>
      <c r="EJ709" s="152"/>
      <c r="EK709" s="152"/>
      <c r="EL709" s="152"/>
      <c r="EM709" s="152"/>
      <c r="EN709" s="152"/>
      <c r="EO709" s="152"/>
      <c r="EP709" s="152"/>
      <c r="EQ709" s="152"/>
      <c r="ER709" s="152"/>
      <c r="ES709" s="152"/>
      <c r="ET709" s="152"/>
      <c r="EU709" s="152"/>
      <c r="EV709" s="152"/>
      <c r="EW709" s="152"/>
      <c r="EX709" s="152"/>
      <c r="EY709" s="152"/>
      <c r="EZ709" s="152"/>
      <c r="FA709" s="152"/>
      <c r="FB709" s="152"/>
      <c r="FC709" s="152"/>
      <c r="FD709" s="152"/>
      <c r="FE709" s="152"/>
      <c r="FF709" s="152"/>
      <c r="FG709" s="152"/>
      <c r="FH709" s="152"/>
      <c r="FI709" s="152"/>
      <c r="FJ709" s="152"/>
      <c r="FK709" s="152"/>
      <c r="FL709" s="152"/>
      <c r="FM709" s="152"/>
      <c r="FN709" s="152"/>
      <c r="FO709" s="152"/>
      <c r="FP709" s="152"/>
      <c r="FQ709" s="152"/>
      <c r="FR709" s="152"/>
      <c r="FS709" s="152"/>
      <c r="FT709" s="152"/>
      <c r="FU709" s="152"/>
      <c r="FV709" s="152"/>
      <c r="FW709" s="152"/>
      <c r="FX709" s="152"/>
      <c r="FY709" s="152"/>
      <c r="FZ709" s="152"/>
      <c r="GA709" s="152"/>
      <c r="GB709" s="152"/>
      <c r="GC709" s="152"/>
      <c r="GD709" s="152"/>
      <c r="GE709" s="152"/>
      <c r="GF709" s="152"/>
      <c r="GG709" s="152"/>
      <c r="GH709" s="152"/>
      <c r="GI709" s="152"/>
      <c r="GJ709" s="152"/>
      <c r="GK709" s="152"/>
      <c r="GL709" s="152"/>
      <c r="GM709" s="152"/>
      <c r="GN709" s="152"/>
      <c r="GO709" s="152"/>
      <c r="GP709" s="152"/>
      <c r="GQ709" s="152"/>
      <c r="GR709" s="152"/>
      <c r="GS709" s="152"/>
      <c r="GT709" s="152"/>
      <c r="GU709" s="152"/>
      <c r="GV709" s="152"/>
      <c r="GW709" s="152"/>
      <c r="GX709" s="152"/>
      <c r="GY709" s="152"/>
      <c r="GZ709" s="152"/>
      <c r="HA709" s="152"/>
      <c r="HB709" s="152"/>
      <c r="HC709" s="152"/>
      <c r="HD709" s="152"/>
      <c r="HE709" s="152"/>
      <c r="HF709" s="152"/>
      <c r="HG709" s="152"/>
      <c r="HH709" s="152"/>
      <c r="HI709" s="152"/>
      <c r="HJ709" s="152"/>
      <c r="HK709" s="152"/>
      <c r="HL709" s="152"/>
      <c r="HM709" s="152"/>
      <c r="HN709" s="152"/>
      <c r="HO709" s="152"/>
      <c r="HP709" s="152"/>
      <c r="HQ709" s="152"/>
      <c r="HR709" s="152"/>
      <c r="HS709" s="152"/>
      <c r="HT709" s="152"/>
      <c r="HU709" s="152"/>
      <c r="HV709" s="152"/>
      <c r="HW709" s="152"/>
      <c r="HX709" s="152"/>
      <c r="HY709" s="152"/>
      <c r="HZ709" s="152"/>
      <c r="IA709" s="152"/>
      <c r="IB709" s="152"/>
      <c r="IC709" s="152"/>
      <c r="ID709" s="152"/>
      <c r="IE709" s="152"/>
      <c r="IF709" s="152"/>
      <c r="IG709" s="152"/>
      <c r="IH709" s="152"/>
      <c r="II709" s="152"/>
      <c r="IJ709" s="152"/>
      <c r="IK709" s="152"/>
      <c r="IL709" s="152"/>
      <c r="IM709" s="152"/>
      <c r="IN709" s="152"/>
      <c r="IO709" s="152"/>
      <c r="IP709" s="152"/>
      <c r="IQ709" s="152"/>
      <c r="IR709" s="152"/>
    </row>
    <row r="710" customFormat="false" ht="15" hidden="false" customHeight="true" outlineLevel="0" collapsed="false">
      <c r="A710" s="90" t="s">
        <v>25</v>
      </c>
      <c r="B710" s="91" t="s">
        <v>26</v>
      </c>
      <c r="C710" s="133" t="n">
        <f aca="false">C721+C731</f>
        <v>0</v>
      </c>
      <c r="D710" s="133" t="n">
        <f aca="false">D721+D731</f>
        <v>0</v>
      </c>
      <c r="E710" s="133" t="n">
        <f aca="false">E721+E731</f>
        <v>0</v>
      </c>
      <c r="F710" s="133" t="n">
        <f aca="false">F721+F731</f>
        <v>0</v>
      </c>
      <c r="G710" s="133" t="n">
        <f aca="false">G721+G731</f>
        <v>0</v>
      </c>
      <c r="H710" s="133"/>
      <c r="I710" s="152"/>
      <c r="J710" s="152"/>
      <c r="K710" s="152"/>
      <c r="L710" s="152"/>
      <c r="M710" s="152"/>
      <c r="N710" s="152"/>
      <c r="O710" s="152"/>
      <c r="P710" s="152"/>
      <c r="Q710" s="152"/>
      <c r="R710" s="152"/>
      <c r="S710" s="152"/>
      <c r="T710" s="152"/>
      <c r="U710" s="152"/>
      <c r="V710" s="152"/>
      <c r="W710" s="152"/>
      <c r="X710" s="152"/>
      <c r="Y710" s="152"/>
      <c r="Z710" s="152"/>
      <c r="AA710" s="152"/>
      <c r="AB710" s="152"/>
      <c r="AC710" s="152"/>
      <c r="AD710" s="152"/>
      <c r="AE710" s="152"/>
      <c r="AF710" s="152"/>
      <c r="AG710" s="152"/>
      <c r="AH710" s="152"/>
      <c r="AI710" s="152"/>
      <c r="AJ710" s="152"/>
      <c r="AK710" s="152"/>
      <c r="AL710" s="152"/>
      <c r="AM710" s="152"/>
      <c r="AN710" s="152"/>
      <c r="AO710" s="152"/>
      <c r="AP710" s="152"/>
      <c r="AQ710" s="152"/>
      <c r="AR710" s="152"/>
      <c r="AS710" s="152"/>
      <c r="AT710" s="152"/>
      <c r="AU710" s="152"/>
      <c r="AV710" s="152"/>
      <c r="AW710" s="152"/>
      <c r="AX710" s="152"/>
      <c r="AY710" s="152"/>
      <c r="AZ710" s="152"/>
      <c r="BA710" s="152"/>
      <c r="BB710" s="152"/>
      <c r="BC710" s="152"/>
      <c r="BD710" s="152"/>
      <c r="BE710" s="152"/>
      <c r="BF710" s="152"/>
      <c r="BG710" s="152"/>
      <c r="BH710" s="152"/>
      <c r="BI710" s="152"/>
      <c r="BJ710" s="152"/>
      <c r="BK710" s="152"/>
      <c r="BL710" s="152"/>
      <c r="BM710" s="152"/>
      <c r="BN710" s="152"/>
      <c r="BO710" s="152"/>
      <c r="BP710" s="152"/>
      <c r="BQ710" s="152"/>
      <c r="BR710" s="152"/>
      <c r="BS710" s="152"/>
      <c r="BT710" s="152"/>
      <c r="BU710" s="152"/>
      <c r="BV710" s="152"/>
      <c r="BW710" s="152"/>
      <c r="BX710" s="152"/>
      <c r="BY710" s="152"/>
      <c r="BZ710" s="152"/>
      <c r="CA710" s="152"/>
      <c r="CB710" s="152"/>
      <c r="CC710" s="152"/>
      <c r="CD710" s="152"/>
      <c r="CE710" s="152"/>
      <c r="CF710" s="152"/>
      <c r="CG710" s="152"/>
      <c r="CH710" s="152"/>
      <c r="CI710" s="152"/>
      <c r="CJ710" s="152"/>
      <c r="CK710" s="152"/>
      <c r="CL710" s="152"/>
      <c r="CM710" s="152"/>
      <c r="CN710" s="152"/>
      <c r="CO710" s="152"/>
      <c r="CP710" s="152"/>
      <c r="CQ710" s="152"/>
      <c r="CR710" s="152"/>
      <c r="CS710" s="152"/>
      <c r="CT710" s="152"/>
      <c r="CU710" s="152"/>
      <c r="CV710" s="152"/>
      <c r="CW710" s="152"/>
      <c r="CX710" s="152"/>
      <c r="CY710" s="152"/>
      <c r="CZ710" s="152"/>
      <c r="DA710" s="152"/>
      <c r="DB710" s="152"/>
      <c r="DC710" s="152"/>
      <c r="DD710" s="152"/>
      <c r="DE710" s="152"/>
      <c r="DF710" s="152"/>
      <c r="DG710" s="152"/>
      <c r="DH710" s="152"/>
      <c r="DI710" s="152"/>
      <c r="DJ710" s="152"/>
      <c r="DK710" s="152"/>
      <c r="DL710" s="152"/>
      <c r="DM710" s="152"/>
      <c r="DN710" s="152"/>
      <c r="DO710" s="152"/>
      <c r="DP710" s="152"/>
      <c r="DQ710" s="152"/>
      <c r="DR710" s="152"/>
      <c r="DS710" s="152"/>
      <c r="DT710" s="152"/>
      <c r="DU710" s="152"/>
      <c r="DV710" s="152"/>
      <c r="DW710" s="152"/>
      <c r="DX710" s="152"/>
      <c r="DY710" s="152"/>
      <c r="DZ710" s="152"/>
      <c r="EA710" s="152"/>
      <c r="EB710" s="152"/>
      <c r="EC710" s="152"/>
      <c r="ED710" s="152"/>
      <c r="EE710" s="152"/>
      <c r="EF710" s="152"/>
      <c r="EG710" s="152"/>
      <c r="EH710" s="152"/>
      <c r="EI710" s="152"/>
      <c r="EJ710" s="152"/>
      <c r="EK710" s="152"/>
      <c r="EL710" s="152"/>
      <c r="EM710" s="152"/>
      <c r="EN710" s="152"/>
      <c r="EO710" s="152"/>
      <c r="EP710" s="152"/>
      <c r="EQ710" s="152"/>
      <c r="ER710" s="152"/>
      <c r="ES710" s="152"/>
      <c r="ET710" s="152"/>
      <c r="EU710" s="152"/>
      <c r="EV710" s="152"/>
      <c r="EW710" s="152"/>
      <c r="EX710" s="152"/>
      <c r="EY710" s="152"/>
      <c r="EZ710" s="152"/>
      <c r="FA710" s="152"/>
      <c r="FB710" s="152"/>
      <c r="FC710" s="152"/>
      <c r="FD710" s="152"/>
      <c r="FE710" s="152"/>
      <c r="FF710" s="152"/>
      <c r="FG710" s="152"/>
      <c r="FH710" s="152"/>
      <c r="FI710" s="152"/>
      <c r="FJ710" s="152"/>
      <c r="FK710" s="152"/>
      <c r="FL710" s="152"/>
      <c r="FM710" s="152"/>
      <c r="FN710" s="152"/>
      <c r="FO710" s="152"/>
      <c r="FP710" s="152"/>
      <c r="FQ710" s="152"/>
      <c r="FR710" s="152"/>
      <c r="FS710" s="152"/>
      <c r="FT710" s="152"/>
      <c r="FU710" s="152"/>
      <c r="FV710" s="152"/>
      <c r="FW710" s="152"/>
      <c r="FX710" s="152"/>
      <c r="FY710" s="152"/>
      <c r="FZ710" s="152"/>
      <c r="GA710" s="152"/>
      <c r="GB710" s="152"/>
      <c r="GC710" s="152"/>
      <c r="GD710" s="152"/>
      <c r="GE710" s="152"/>
      <c r="GF710" s="152"/>
      <c r="GG710" s="152"/>
      <c r="GH710" s="152"/>
      <c r="GI710" s="152"/>
      <c r="GJ710" s="152"/>
      <c r="GK710" s="152"/>
      <c r="GL710" s="152"/>
      <c r="GM710" s="152"/>
      <c r="GN710" s="152"/>
      <c r="GO710" s="152"/>
      <c r="GP710" s="152"/>
      <c r="GQ710" s="152"/>
      <c r="GR710" s="152"/>
      <c r="GS710" s="152"/>
      <c r="GT710" s="152"/>
      <c r="GU710" s="152"/>
      <c r="GV710" s="152"/>
      <c r="GW710" s="152"/>
      <c r="GX710" s="152"/>
      <c r="GY710" s="152"/>
      <c r="GZ710" s="152"/>
      <c r="HA710" s="152"/>
      <c r="HB710" s="152"/>
      <c r="HC710" s="152"/>
      <c r="HD710" s="152"/>
      <c r="HE710" s="152"/>
      <c r="HF710" s="152"/>
      <c r="HG710" s="152"/>
      <c r="HH710" s="152"/>
      <c r="HI710" s="152"/>
      <c r="HJ710" s="152"/>
      <c r="HK710" s="152"/>
      <c r="HL710" s="152"/>
      <c r="HM710" s="152"/>
      <c r="HN710" s="152"/>
      <c r="HO710" s="152"/>
      <c r="HP710" s="152"/>
      <c r="HQ710" s="152"/>
      <c r="HR710" s="152"/>
      <c r="HS710" s="152"/>
      <c r="HT710" s="152"/>
      <c r="HU710" s="152"/>
      <c r="HV710" s="152"/>
      <c r="HW710" s="152"/>
      <c r="HX710" s="152"/>
      <c r="HY710" s="152"/>
      <c r="HZ710" s="152"/>
      <c r="IA710" s="152"/>
      <c r="IB710" s="152"/>
      <c r="IC710" s="152"/>
      <c r="ID710" s="152"/>
      <c r="IE710" s="152"/>
      <c r="IF710" s="152"/>
      <c r="IG710" s="152"/>
      <c r="IH710" s="152"/>
      <c r="II710" s="152"/>
      <c r="IJ710" s="152"/>
      <c r="IK710" s="152"/>
      <c r="IL710" s="152"/>
      <c r="IM710" s="152"/>
      <c r="IN710" s="152"/>
      <c r="IO710" s="152"/>
      <c r="IP710" s="152"/>
      <c r="IQ710" s="152"/>
      <c r="IR710" s="152"/>
    </row>
    <row r="711" customFormat="false" ht="12.75" hidden="false" customHeight="true" outlineLevel="0" collapsed="false">
      <c r="A711" s="83" t="s">
        <v>75</v>
      </c>
      <c r="B711" s="79" t="s">
        <v>76</v>
      </c>
      <c r="C711" s="106" t="n">
        <f aca="false">C732</f>
        <v>0</v>
      </c>
      <c r="D711" s="106" t="n">
        <f aca="false">D732</f>
        <v>0</v>
      </c>
      <c r="E711" s="106" t="n">
        <f aca="false">E732</f>
        <v>0</v>
      </c>
      <c r="F711" s="106" t="n">
        <f aca="false">F732</f>
        <v>0</v>
      </c>
      <c r="G711" s="106" t="n">
        <f aca="false">G732</f>
        <v>0</v>
      </c>
      <c r="H711" s="106"/>
    </row>
    <row r="712" customFormat="false" ht="12.75" hidden="false" customHeight="true" outlineLevel="0" collapsed="false">
      <c r="A712" s="83" t="s">
        <v>81</v>
      </c>
      <c r="B712" s="79" t="s">
        <v>82</v>
      </c>
      <c r="C712" s="106" t="n">
        <f aca="false">C722</f>
        <v>0</v>
      </c>
      <c r="D712" s="106" t="n">
        <f aca="false">D722</f>
        <v>0</v>
      </c>
      <c r="E712" s="106" t="n">
        <f aca="false">E722</f>
        <v>0</v>
      </c>
      <c r="F712" s="106" t="n">
        <f aca="false">F722</f>
        <v>0</v>
      </c>
      <c r="G712" s="106" t="n">
        <f aca="false">G722</f>
        <v>0</v>
      </c>
      <c r="H712" s="106"/>
    </row>
    <row r="713" customFormat="false" ht="12.75" hidden="false" customHeight="true" outlineLevel="0" collapsed="false">
      <c r="A713" s="83" t="s">
        <v>93</v>
      </c>
      <c r="B713" s="79" t="s">
        <v>94</v>
      </c>
      <c r="C713" s="106" t="n">
        <f aca="false">C723</f>
        <v>0</v>
      </c>
      <c r="D713" s="106" t="n">
        <f aca="false">D723</f>
        <v>0</v>
      </c>
      <c r="E713" s="106" t="n">
        <f aca="false">E723</f>
        <v>0</v>
      </c>
      <c r="F713" s="106" t="n">
        <f aca="false">F723</f>
        <v>0</v>
      </c>
      <c r="G713" s="106" t="n">
        <f aca="false">G723</f>
        <v>0</v>
      </c>
      <c r="H713" s="106"/>
    </row>
    <row r="714" customFormat="false" ht="12.75" hidden="false" customHeight="true" outlineLevel="0" collapsed="false">
      <c r="A714" s="83" t="s">
        <v>101</v>
      </c>
      <c r="B714" s="79" t="s">
        <v>96</v>
      </c>
      <c r="C714" s="106" t="n">
        <f aca="false">C724+C733</f>
        <v>0</v>
      </c>
      <c r="D714" s="106" t="n">
        <f aca="false">D724+D733</f>
        <v>0</v>
      </c>
      <c r="E714" s="106" t="n">
        <f aca="false">E724+E733</f>
        <v>0</v>
      </c>
      <c r="F714" s="106" t="n">
        <f aca="false">F724+F733</f>
        <v>0</v>
      </c>
      <c r="G714" s="106" t="n">
        <f aca="false">G724+G733</f>
        <v>0</v>
      </c>
      <c r="H714" s="106"/>
    </row>
    <row r="715" customFormat="false" ht="12.75" hidden="false" customHeight="true" outlineLevel="0" collapsed="false">
      <c r="A715" s="95"/>
      <c r="B715" s="96"/>
      <c r="C715" s="80"/>
      <c r="D715" s="97" t="n">
        <f aca="false">+E715+F715+G715</f>
        <v>0</v>
      </c>
      <c r="E715" s="80"/>
      <c r="F715" s="80"/>
      <c r="G715" s="80"/>
      <c r="H715" s="81"/>
    </row>
    <row r="716" customFormat="false" ht="31.5" hidden="false" customHeight="true" outlineLevel="0" collapsed="false">
      <c r="A716" s="158" t="s">
        <v>185</v>
      </c>
      <c r="B716" s="100"/>
      <c r="C716" s="80"/>
      <c r="D716" s="97" t="n">
        <f aca="false">+E716+F716+G716</f>
        <v>0</v>
      </c>
      <c r="E716" s="80"/>
      <c r="F716" s="80"/>
      <c r="G716" s="80"/>
      <c r="H716" s="81"/>
    </row>
    <row r="717" customFormat="false" ht="15.75" hidden="false" customHeight="true" outlineLevel="0" collapsed="false">
      <c r="A717" s="158"/>
      <c r="B717" s="100"/>
      <c r="C717" s="80"/>
      <c r="D717" s="97" t="n">
        <f aca="false">+E717+F717+G717</f>
        <v>0</v>
      </c>
      <c r="E717" s="80"/>
      <c r="F717" s="80"/>
      <c r="G717" s="80"/>
      <c r="H717" s="81"/>
    </row>
    <row r="718" customFormat="false" ht="15" hidden="false" customHeight="true" outlineLevel="0" collapsed="false">
      <c r="A718" s="159" t="s">
        <v>131</v>
      </c>
      <c r="B718" s="103"/>
      <c r="C718" s="80"/>
      <c r="D718" s="97" t="n">
        <f aca="false">+E718+F718+G718</f>
        <v>0</v>
      </c>
      <c r="E718" s="80"/>
      <c r="F718" s="80"/>
      <c r="G718" s="80"/>
      <c r="H718" s="81"/>
    </row>
    <row r="719" customFormat="false" ht="15" hidden="false" customHeight="true" outlineLevel="0" collapsed="false">
      <c r="A719" s="159" t="s">
        <v>21</v>
      </c>
      <c r="B719" s="103" t="s">
        <v>22</v>
      </c>
      <c r="C719" s="104" t="n">
        <f aca="false">C720+C721</f>
        <v>0</v>
      </c>
      <c r="D719" s="104" t="n">
        <f aca="false">D720+D721</f>
        <v>0</v>
      </c>
      <c r="E719" s="104" t="n">
        <f aca="false">E720+E721</f>
        <v>0</v>
      </c>
      <c r="F719" s="104" t="n">
        <f aca="false">F720+F721</f>
        <v>0</v>
      </c>
      <c r="G719" s="104" t="n">
        <f aca="false">G720+G721</f>
        <v>0</v>
      </c>
      <c r="H719" s="104"/>
    </row>
    <row r="720" customFormat="false" ht="14.25" hidden="false" customHeight="true" outlineLevel="0" collapsed="false">
      <c r="A720" s="112" t="s">
        <v>23</v>
      </c>
      <c r="B720" s="113" t="s">
        <v>24</v>
      </c>
      <c r="C720" s="133" t="n">
        <f aca="false">C741+C749+C757+C766+C774+C783+C790</f>
        <v>0</v>
      </c>
      <c r="D720" s="133" t="n">
        <f aca="false">D741+D749+D757+D766+D774+D783+D790</f>
        <v>0</v>
      </c>
      <c r="E720" s="133" t="n">
        <f aca="false">E741+E749+E757+E766+E774+E783+E790</f>
        <v>0</v>
      </c>
      <c r="F720" s="133" t="n">
        <f aca="false">F741+F749+F757+F766+F774+F783+F790</f>
        <v>0</v>
      </c>
      <c r="G720" s="133" t="n">
        <f aca="false">G741+G749+G757+G766+G774+G783+G790</f>
        <v>0</v>
      </c>
      <c r="H720" s="133"/>
    </row>
    <row r="721" customFormat="false" ht="14.25" hidden="false" customHeight="true" outlineLevel="0" collapsed="false">
      <c r="A721" s="112" t="s">
        <v>25</v>
      </c>
      <c r="B721" s="113" t="s">
        <v>26</v>
      </c>
      <c r="C721" s="133" t="n">
        <f aca="false">C742+C750+C758+C767+C775+C784+C791</f>
        <v>0</v>
      </c>
      <c r="D721" s="133" t="n">
        <f aca="false">D742+D750+D758+D767+D775+D784+D791</f>
        <v>0</v>
      </c>
      <c r="E721" s="133" t="n">
        <f aca="false">E742+E750+E758+E767+E775+E784+E791</f>
        <v>0</v>
      </c>
      <c r="F721" s="133" t="n">
        <f aca="false">F742+F750+F758+F767+F775+F784+F791</f>
        <v>0</v>
      </c>
      <c r="G721" s="133" t="n">
        <f aca="false">G742+G750+G758+G767+G775+G784+G791</f>
        <v>0</v>
      </c>
      <c r="H721" s="133"/>
    </row>
    <row r="722" customFormat="false" ht="12.75" hidden="false" customHeight="true" outlineLevel="0" collapsed="false">
      <c r="A722" s="105" t="s">
        <v>81</v>
      </c>
      <c r="B722" s="100" t="s">
        <v>82</v>
      </c>
      <c r="C722" s="106" t="n">
        <f aca="false">C776</f>
        <v>0</v>
      </c>
      <c r="D722" s="106" t="n">
        <f aca="false">D776</f>
        <v>0</v>
      </c>
      <c r="E722" s="106" t="n">
        <f aca="false">E776</f>
        <v>0</v>
      </c>
      <c r="F722" s="106" t="n">
        <f aca="false">F776</f>
        <v>0</v>
      </c>
      <c r="G722" s="106" t="n">
        <f aca="false">G776</f>
        <v>0</v>
      </c>
      <c r="H722" s="106"/>
    </row>
    <row r="723" customFormat="false" ht="12.75" hidden="false" customHeight="true" outlineLevel="0" collapsed="false">
      <c r="A723" s="105" t="s">
        <v>93</v>
      </c>
      <c r="B723" s="100" t="s">
        <v>94</v>
      </c>
      <c r="C723" s="106" t="n">
        <f aca="false">C759</f>
        <v>0</v>
      </c>
      <c r="D723" s="106" t="n">
        <f aca="false">D759</f>
        <v>0</v>
      </c>
      <c r="E723" s="106" t="n">
        <f aca="false">E759</f>
        <v>0</v>
      </c>
      <c r="F723" s="106" t="n">
        <f aca="false">F759</f>
        <v>0</v>
      </c>
      <c r="G723" s="106" t="n">
        <f aca="false">G759</f>
        <v>0</v>
      </c>
      <c r="H723" s="106"/>
    </row>
    <row r="724" customFormat="false" ht="12.75" hidden="false" customHeight="true" outlineLevel="0" collapsed="false">
      <c r="A724" s="105" t="s">
        <v>101</v>
      </c>
      <c r="B724" s="100" t="s">
        <v>96</v>
      </c>
      <c r="C724" s="106" t="n">
        <f aca="false">+C743+C751+C760+C768+C777+C792</f>
        <v>0</v>
      </c>
      <c r="D724" s="106" t="n">
        <f aca="false">+D743+D751+D760+D768+D777+D792</f>
        <v>0</v>
      </c>
      <c r="E724" s="106" t="n">
        <f aca="false">+E743+E751+E760+E768+E777+E792</f>
        <v>0</v>
      </c>
      <c r="F724" s="106" t="n">
        <f aca="false">+F743+F751+F760+F768+F777+F792</f>
        <v>0</v>
      </c>
      <c r="G724" s="106" t="n">
        <f aca="false">+G743+G751+G760+G768+G777+G792</f>
        <v>0</v>
      </c>
      <c r="H724" s="106"/>
    </row>
    <row r="725" customFormat="false" ht="12.75" hidden="false" customHeight="true" outlineLevel="0" collapsed="false">
      <c r="A725" s="105"/>
      <c r="B725" s="100"/>
      <c r="C725" s="80"/>
      <c r="D725" s="97" t="n">
        <f aca="false">+E725+F725+G725</f>
        <v>0</v>
      </c>
      <c r="E725" s="80"/>
      <c r="F725" s="80"/>
      <c r="G725" s="80"/>
      <c r="H725" s="81"/>
    </row>
    <row r="726" customFormat="false" ht="31.5" hidden="false" customHeight="true" outlineLevel="0" collapsed="false">
      <c r="A726" s="158" t="s">
        <v>186</v>
      </c>
      <c r="B726" s="100"/>
      <c r="C726" s="80"/>
      <c r="D726" s="97" t="n">
        <f aca="false">+E726+F726+G726</f>
        <v>0</v>
      </c>
      <c r="E726" s="80"/>
      <c r="F726" s="80"/>
      <c r="G726" s="80"/>
      <c r="H726" s="81"/>
    </row>
    <row r="727" customFormat="false" ht="15.75" hidden="false" customHeight="true" outlineLevel="0" collapsed="false">
      <c r="A727" s="158"/>
      <c r="B727" s="100"/>
      <c r="C727" s="80"/>
      <c r="D727" s="97" t="n">
        <f aca="false">+E727+F727+G727</f>
        <v>0</v>
      </c>
      <c r="E727" s="80"/>
      <c r="F727" s="80"/>
      <c r="G727" s="80"/>
      <c r="H727" s="81"/>
    </row>
    <row r="728" customFormat="false" ht="15" hidden="false" customHeight="true" outlineLevel="0" collapsed="false">
      <c r="A728" s="159" t="s">
        <v>131</v>
      </c>
      <c r="B728" s="103"/>
      <c r="C728" s="80"/>
      <c r="D728" s="97" t="n">
        <f aca="false">+E728+F728+G728</f>
        <v>0</v>
      </c>
      <c r="E728" s="80"/>
      <c r="F728" s="80"/>
      <c r="G728" s="80"/>
      <c r="H728" s="81"/>
    </row>
    <row r="729" customFormat="false" ht="15" hidden="false" customHeight="true" outlineLevel="0" collapsed="false">
      <c r="A729" s="159" t="s">
        <v>21</v>
      </c>
      <c r="B729" s="103" t="s">
        <v>22</v>
      </c>
      <c r="C729" s="104" t="n">
        <f aca="false">C730+C731</f>
        <v>0</v>
      </c>
      <c r="D729" s="104" t="n">
        <f aca="false">D730+D731</f>
        <v>0</v>
      </c>
      <c r="E729" s="104" t="n">
        <f aca="false">E730+E731</f>
        <v>0</v>
      </c>
      <c r="F729" s="104" t="n">
        <f aca="false">F730+F731</f>
        <v>0</v>
      </c>
      <c r="G729" s="104" t="n">
        <f aca="false">G730+G731</f>
        <v>0</v>
      </c>
      <c r="H729" s="104"/>
    </row>
    <row r="730" customFormat="false" ht="14.25" hidden="false" customHeight="true" outlineLevel="0" collapsed="false">
      <c r="A730" s="112" t="s">
        <v>23</v>
      </c>
      <c r="B730" s="113" t="s">
        <v>24</v>
      </c>
      <c r="C730" s="133" t="n">
        <f aca="false">C800+C808+C817+C825+C833+C841+C848</f>
        <v>0</v>
      </c>
      <c r="D730" s="133" t="n">
        <f aca="false">D800+D808+D817+D825+D833+D841+D848</f>
        <v>0</v>
      </c>
      <c r="E730" s="133" t="n">
        <f aca="false">E800+E808+E817+E825+E833+E841+E848</f>
        <v>0</v>
      </c>
      <c r="F730" s="133" t="n">
        <f aca="false">F800+F808+F817+F825+F833+F841+F848</f>
        <v>0</v>
      </c>
      <c r="G730" s="133" t="n">
        <f aca="false">G800+G808+G817+G825+G833+G841+G848</f>
        <v>0</v>
      </c>
      <c r="H730" s="133"/>
    </row>
    <row r="731" customFormat="false" ht="14.25" hidden="false" customHeight="true" outlineLevel="0" collapsed="false">
      <c r="A731" s="112" t="s">
        <v>25</v>
      </c>
      <c r="B731" s="113" t="s">
        <v>26</v>
      </c>
      <c r="C731" s="133" t="n">
        <f aca="false">C801+C809+C818+C826+C834+C842+C849</f>
        <v>0</v>
      </c>
      <c r="D731" s="133" t="n">
        <f aca="false">D801+D809+D818+D826+D834+D842+D849</f>
        <v>0</v>
      </c>
      <c r="E731" s="133" t="n">
        <f aca="false">E801+E809+E818+E826+E834+E842+E849</f>
        <v>0</v>
      </c>
      <c r="F731" s="133" t="n">
        <f aca="false">F801+F809+F818+F826+F834+F842+F849</f>
        <v>0</v>
      </c>
      <c r="G731" s="133" t="n">
        <f aca="false">G801+G809+G818+G826+G834+G842+G849</f>
        <v>0</v>
      </c>
      <c r="H731" s="133"/>
    </row>
    <row r="732" customFormat="false" ht="12.75" hidden="false" customHeight="true" outlineLevel="0" collapsed="false">
      <c r="A732" s="105" t="s">
        <v>75</v>
      </c>
      <c r="B732" s="100" t="s">
        <v>76</v>
      </c>
      <c r="C732" s="106" t="n">
        <f aca="false">C810</f>
        <v>0</v>
      </c>
      <c r="D732" s="106" t="n">
        <f aca="false">D810</f>
        <v>0</v>
      </c>
      <c r="E732" s="106" t="n">
        <f aca="false">E810</f>
        <v>0</v>
      </c>
      <c r="F732" s="106" t="n">
        <f aca="false">F810</f>
        <v>0</v>
      </c>
      <c r="G732" s="106" t="n">
        <f aca="false">G810</f>
        <v>0</v>
      </c>
      <c r="H732" s="106"/>
    </row>
    <row r="733" customFormat="false" ht="12.75" hidden="false" customHeight="true" outlineLevel="0" collapsed="false">
      <c r="A733" s="105" t="s">
        <v>101</v>
      </c>
      <c r="B733" s="100" t="s">
        <v>96</v>
      </c>
      <c r="C733" s="106" t="n">
        <f aca="false">C802+C811+C819+C827+C835+C850</f>
        <v>0</v>
      </c>
      <c r="D733" s="106" t="n">
        <f aca="false">D802+D811+D819+D827+D835+D850</f>
        <v>0</v>
      </c>
      <c r="E733" s="106" t="n">
        <f aca="false">E802+E811+E819+E827+E835+E850</f>
        <v>0</v>
      </c>
      <c r="F733" s="106" t="n">
        <f aca="false">F802+F811+F819+F827+F835+F850</f>
        <v>0</v>
      </c>
      <c r="G733" s="106" t="n">
        <f aca="false">G802+G811+G819+G827+G835+G850</f>
        <v>0</v>
      </c>
      <c r="H733" s="106"/>
    </row>
    <row r="734" customFormat="false" ht="12.75" hidden="false" customHeight="true" outlineLevel="0" collapsed="false">
      <c r="A734" s="95"/>
      <c r="B734" s="96"/>
      <c r="C734" s="80"/>
      <c r="D734" s="97" t="n">
        <f aca="false">+E734+F734+G734</f>
        <v>0</v>
      </c>
      <c r="E734" s="80"/>
      <c r="F734" s="80"/>
      <c r="G734" s="80"/>
      <c r="H734" s="81"/>
    </row>
    <row r="735" customFormat="false" ht="15.75" hidden="false" customHeight="true" outlineLevel="0" collapsed="false">
      <c r="A735" s="114" t="s">
        <v>187</v>
      </c>
      <c r="B735" s="115"/>
      <c r="C735" s="80"/>
      <c r="D735" s="97" t="n">
        <f aca="false">+E735+F735+G735</f>
        <v>0</v>
      </c>
      <c r="E735" s="80"/>
      <c r="F735" s="80"/>
      <c r="G735" s="80"/>
      <c r="H735" s="81"/>
    </row>
    <row r="736" customFormat="false" ht="15" hidden="false" customHeight="true" outlineLevel="0" collapsed="false">
      <c r="A736" s="116"/>
      <c r="B736" s="115"/>
      <c r="C736" s="80"/>
      <c r="D736" s="97" t="n">
        <f aca="false">+E736+F736+G736</f>
        <v>0</v>
      </c>
      <c r="E736" s="80"/>
      <c r="F736" s="80"/>
      <c r="G736" s="80"/>
      <c r="H736" s="81"/>
    </row>
    <row r="737" customFormat="false" ht="42.75" hidden="false" customHeight="true" outlineLevel="0" collapsed="false">
      <c r="A737" s="116" t="s">
        <v>188</v>
      </c>
      <c r="B737" s="96"/>
      <c r="C737" s="80"/>
      <c r="D737" s="97" t="n">
        <f aca="false">+E737+F737+G737</f>
        <v>0</v>
      </c>
      <c r="E737" s="80"/>
      <c r="F737" s="80"/>
      <c r="G737" s="80"/>
      <c r="H737" s="81"/>
    </row>
    <row r="738" customFormat="false" ht="15" hidden="false" customHeight="true" outlineLevel="0" collapsed="false">
      <c r="A738" s="116"/>
      <c r="B738" s="96"/>
      <c r="C738" s="80"/>
      <c r="D738" s="97" t="n">
        <f aca="false">+E738+F738+G738</f>
        <v>0</v>
      </c>
      <c r="E738" s="80"/>
      <c r="F738" s="80"/>
      <c r="G738" s="80"/>
      <c r="H738" s="81"/>
    </row>
    <row r="739" customFormat="false" ht="15" hidden="false" customHeight="true" outlineLevel="0" collapsed="false">
      <c r="A739" s="116" t="s">
        <v>131</v>
      </c>
      <c r="B739" s="119"/>
      <c r="C739" s="80"/>
      <c r="D739" s="97" t="n">
        <f aca="false">+E739+F739+G739</f>
        <v>0</v>
      </c>
      <c r="E739" s="80"/>
      <c r="F739" s="80"/>
      <c r="G739" s="80"/>
      <c r="H739" s="81"/>
    </row>
    <row r="740" customFormat="false" ht="15" hidden="false" customHeight="true" outlineLevel="0" collapsed="false">
      <c r="A740" s="116" t="s">
        <v>21</v>
      </c>
      <c r="B740" s="119" t="s">
        <v>22</v>
      </c>
      <c r="C740" s="104" t="n">
        <f aca="false">C741+C742</f>
        <v>0</v>
      </c>
      <c r="D740" s="104" t="n">
        <f aca="false">D741+D742</f>
        <v>0</v>
      </c>
      <c r="E740" s="104" t="n">
        <f aca="false">E741+E742</f>
        <v>0</v>
      </c>
      <c r="F740" s="104" t="n">
        <f aca="false">F741+F742</f>
        <v>0</v>
      </c>
      <c r="G740" s="104" t="n">
        <f aca="false">G741+G742</f>
        <v>0</v>
      </c>
      <c r="H740" s="104"/>
    </row>
    <row r="741" customFormat="false" ht="14.25" hidden="false" customHeight="true" outlineLevel="0" collapsed="false">
      <c r="A741" s="123" t="s">
        <v>23</v>
      </c>
      <c r="B741" s="121" t="s">
        <v>24</v>
      </c>
      <c r="C741" s="149"/>
      <c r="D741" s="97" t="n">
        <f aca="false">+E741+F741+G741</f>
        <v>0</v>
      </c>
      <c r="E741" s="149"/>
      <c r="F741" s="149"/>
      <c r="G741" s="149"/>
      <c r="H741" s="133"/>
    </row>
    <row r="742" customFormat="false" ht="14.25" hidden="false" customHeight="true" outlineLevel="0" collapsed="false">
      <c r="A742" s="123" t="s">
        <v>25</v>
      </c>
      <c r="B742" s="121" t="s">
        <v>26</v>
      </c>
      <c r="C742" s="149"/>
      <c r="D742" s="97" t="n">
        <f aca="false">+E742+F742+G742</f>
        <v>0</v>
      </c>
      <c r="E742" s="149"/>
      <c r="F742" s="149"/>
      <c r="G742" s="149"/>
      <c r="H742" s="133"/>
    </row>
    <row r="743" customFormat="false" ht="14.25" hidden="false" customHeight="true" outlineLevel="0" collapsed="false">
      <c r="A743" s="95" t="s">
        <v>101</v>
      </c>
      <c r="B743" s="96" t="s">
        <v>96</v>
      </c>
      <c r="C743" s="149"/>
      <c r="D743" s="97" t="n">
        <f aca="false">+E743+F743+G743</f>
        <v>0</v>
      </c>
      <c r="E743" s="149"/>
      <c r="F743" s="149"/>
      <c r="G743" s="149"/>
      <c r="H743" s="133"/>
    </row>
    <row r="744" customFormat="false" ht="12.75" hidden="false" customHeight="true" outlineLevel="0" collapsed="false">
      <c r="A744" s="95"/>
      <c r="B744" s="96"/>
      <c r="C744" s="80"/>
      <c r="D744" s="97" t="n">
        <f aca="false">+E744+F744+G744</f>
        <v>0</v>
      </c>
      <c r="E744" s="80"/>
      <c r="F744" s="80"/>
      <c r="G744" s="80"/>
      <c r="H744" s="81"/>
    </row>
    <row r="745" customFormat="false" ht="15" hidden="false" customHeight="true" outlineLevel="0" collapsed="false">
      <c r="A745" s="116" t="s">
        <v>189</v>
      </c>
      <c r="B745" s="96"/>
      <c r="C745" s="80"/>
      <c r="D745" s="97" t="n">
        <f aca="false">+E745+F745+G745</f>
        <v>0</v>
      </c>
      <c r="E745" s="80"/>
      <c r="F745" s="80"/>
      <c r="G745" s="80"/>
      <c r="H745" s="81"/>
    </row>
    <row r="746" customFormat="false" ht="15" hidden="false" customHeight="true" outlineLevel="0" collapsed="false">
      <c r="A746" s="116"/>
      <c r="B746" s="96"/>
      <c r="C746" s="80"/>
      <c r="D746" s="97" t="n">
        <f aca="false">+E746+F746+G746</f>
        <v>0</v>
      </c>
      <c r="E746" s="80"/>
      <c r="F746" s="80"/>
      <c r="G746" s="80"/>
      <c r="H746" s="81"/>
    </row>
    <row r="747" customFormat="false" ht="15" hidden="false" customHeight="true" outlineLevel="0" collapsed="false">
      <c r="A747" s="116" t="s">
        <v>131</v>
      </c>
      <c r="B747" s="119"/>
      <c r="C747" s="80"/>
      <c r="D747" s="97" t="n">
        <f aca="false">+E747+F747+G747</f>
        <v>0</v>
      </c>
      <c r="E747" s="80"/>
      <c r="F747" s="80"/>
      <c r="G747" s="80"/>
      <c r="H747" s="81"/>
    </row>
    <row r="748" customFormat="false" ht="15" hidden="false" customHeight="true" outlineLevel="0" collapsed="false">
      <c r="A748" s="116" t="s">
        <v>21</v>
      </c>
      <c r="B748" s="119" t="s">
        <v>22</v>
      </c>
      <c r="C748" s="104" t="n">
        <f aca="false">C749+C750</f>
        <v>0</v>
      </c>
      <c r="D748" s="104" t="n">
        <f aca="false">D749+D750</f>
        <v>0</v>
      </c>
      <c r="E748" s="104" t="n">
        <f aca="false">E749+E750</f>
        <v>0</v>
      </c>
      <c r="F748" s="104" t="n">
        <f aca="false">F749+F750</f>
        <v>0</v>
      </c>
      <c r="G748" s="104" t="n">
        <f aca="false">G749+G750</f>
        <v>0</v>
      </c>
      <c r="H748" s="104"/>
    </row>
    <row r="749" customFormat="false" ht="14.25" hidden="false" customHeight="true" outlineLevel="0" collapsed="false">
      <c r="A749" s="123" t="s">
        <v>23</v>
      </c>
      <c r="B749" s="121" t="s">
        <v>24</v>
      </c>
      <c r="C749" s="149"/>
      <c r="D749" s="97" t="n">
        <f aca="false">+E749+F749+G749</f>
        <v>0</v>
      </c>
      <c r="E749" s="149"/>
      <c r="F749" s="149"/>
      <c r="G749" s="149"/>
      <c r="H749" s="133"/>
    </row>
    <row r="750" customFormat="false" ht="14.25" hidden="false" customHeight="true" outlineLevel="0" collapsed="false">
      <c r="A750" s="123" t="s">
        <v>25</v>
      </c>
      <c r="B750" s="121" t="s">
        <v>26</v>
      </c>
      <c r="C750" s="149"/>
      <c r="D750" s="97" t="n">
        <f aca="false">+E750+F750+G750</f>
        <v>0</v>
      </c>
      <c r="E750" s="149"/>
      <c r="F750" s="149"/>
      <c r="G750" s="149"/>
      <c r="H750" s="133"/>
    </row>
    <row r="751" customFormat="false" ht="14.25" hidden="false" customHeight="true" outlineLevel="0" collapsed="false">
      <c r="A751" s="95" t="s">
        <v>101</v>
      </c>
      <c r="B751" s="96" t="s">
        <v>96</v>
      </c>
      <c r="C751" s="149"/>
      <c r="D751" s="97" t="n">
        <f aca="false">+E751+F751+G751</f>
        <v>0</v>
      </c>
      <c r="E751" s="149"/>
      <c r="F751" s="149"/>
      <c r="G751" s="149"/>
      <c r="H751" s="133"/>
    </row>
    <row r="752" customFormat="false" ht="12.75" hidden="false" customHeight="true" outlineLevel="0" collapsed="false">
      <c r="A752" s="95"/>
      <c r="B752" s="96"/>
      <c r="C752" s="80"/>
      <c r="D752" s="97" t="n">
        <f aca="false">+E752+F752+G752</f>
        <v>0</v>
      </c>
      <c r="E752" s="80"/>
      <c r="F752" s="80"/>
      <c r="G752" s="80"/>
      <c r="H752" s="81"/>
    </row>
    <row r="753" customFormat="false" ht="15" hidden="false" customHeight="true" outlineLevel="0" collapsed="false">
      <c r="A753" s="116" t="s">
        <v>190</v>
      </c>
      <c r="B753" s="96"/>
      <c r="C753" s="80"/>
      <c r="D753" s="97" t="n">
        <f aca="false">+E753+F753+G753</f>
        <v>0</v>
      </c>
      <c r="E753" s="80"/>
      <c r="F753" s="80"/>
      <c r="G753" s="80"/>
      <c r="H753" s="81"/>
    </row>
    <row r="754" customFormat="false" ht="15" hidden="false" customHeight="true" outlineLevel="0" collapsed="false">
      <c r="A754" s="116"/>
      <c r="B754" s="96"/>
      <c r="C754" s="80"/>
      <c r="D754" s="97" t="n">
        <f aca="false">+E754+F754+G754</f>
        <v>0</v>
      </c>
      <c r="E754" s="80"/>
      <c r="F754" s="80"/>
      <c r="G754" s="80"/>
      <c r="H754" s="81"/>
    </row>
    <row r="755" customFormat="false" ht="15" hidden="false" customHeight="true" outlineLevel="0" collapsed="false">
      <c r="A755" s="116" t="s">
        <v>131</v>
      </c>
      <c r="B755" s="119"/>
      <c r="C755" s="80"/>
      <c r="D755" s="97" t="n">
        <f aca="false">+E755+F755+G755</f>
        <v>0</v>
      </c>
      <c r="E755" s="80"/>
      <c r="F755" s="80"/>
      <c r="G755" s="80"/>
      <c r="H755" s="81"/>
    </row>
    <row r="756" customFormat="false" ht="15" hidden="false" customHeight="true" outlineLevel="0" collapsed="false">
      <c r="A756" s="116" t="s">
        <v>21</v>
      </c>
      <c r="B756" s="119" t="s">
        <v>22</v>
      </c>
      <c r="C756" s="104" t="n">
        <f aca="false">C757+C758</f>
        <v>0</v>
      </c>
      <c r="D756" s="104" t="n">
        <f aca="false">D757+D758</f>
        <v>0</v>
      </c>
      <c r="E756" s="104" t="n">
        <f aca="false">E757+E758</f>
        <v>0</v>
      </c>
      <c r="F756" s="104" t="n">
        <f aca="false">F757+F758</f>
        <v>0</v>
      </c>
      <c r="G756" s="104" t="n">
        <f aca="false">G757+G758</f>
        <v>0</v>
      </c>
      <c r="H756" s="104"/>
    </row>
    <row r="757" customFormat="false" ht="14.25" hidden="false" customHeight="true" outlineLevel="0" collapsed="false">
      <c r="A757" s="123" t="s">
        <v>23</v>
      </c>
      <c r="B757" s="121" t="s">
        <v>24</v>
      </c>
      <c r="C757" s="149"/>
      <c r="D757" s="97" t="n">
        <f aca="false">+E757+F757+G757</f>
        <v>0</v>
      </c>
      <c r="E757" s="149"/>
      <c r="F757" s="149"/>
      <c r="G757" s="149"/>
      <c r="H757" s="133"/>
    </row>
    <row r="758" customFormat="false" ht="14.25" hidden="false" customHeight="true" outlineLevel="0" collapsed="false">
      <c r="A758" s="123" t="s">
        <v>25</v>
      </c>
      <c r="B758" s="121" t="s">
        <v>26</v>
      </c>
      <c r="C758" s="149"/>
      <c r="D758" s="97" t="n">
        <f aca="false">+E758+F758+G758</f>
        <v>0</v>
      </c>
      <c r="E758" s="149"/>
      <c r="F758" s="149"/>
      <c r="G758" s="149"/>
      <c r="H758" s="133"/>
    </row>
    <row r="759" s="1" customFormat="true" ht="14.25" hidden="false" customHeight="true" outlineLevel="0" collapsed="false">
      <c r="A759" s="117" t="s">
        <v>93</v>
      </c>
      <c r="B759" s="115" t="s">
        <v>94</v>
      </c>
      <c r="C759" s="149"/>
      <c r="D759" s="97" t="n">
        <f aca="false">+E759+F759+G759</f>
        <v>0</v>
      </c>
      <c r="E759" s="149"/>
      <c r="F759" s="149"/>
      <c r="G759" s="149"/>
      <c r="H759" s="133"/>
    </row>
    <row r="760" customFormat="false" ht="14.25" hidden="false" customHeight="true" outlineLevel="0" collapsed="false">
      <c r="A760" s="95" t="s">
        <v>101</v>
      </c>
      <c r="B760" s="96" t="s">
        <v>96</v>
      </c>
      <c r="C760" s="149"/>
      <c r="D760" s="97" t="n">
        <f aca="false">+E760+F760+G760</f>
        <v>0</v>
      </c>
      <c r="E760" s="149"/>
      <c r="F760" s="149"/>
      <c r="G760" s="149"/>
      <c r="H760" s="133"/>
    </row>
    <row r="761" customFormat="false" ht="12.75" hidden="false" customHeight="true" outlineLevel="0" collapsed="false">
      <c r="A761" s="95"/>
      <c r="B761" s="96"/>
      <c r="C761" s="80"/>
      <c r="D761" s="97" t="n">
        <f aca="false">+E761+F761+G761</f>
        <v>0</v>
      </c>
      <c r="E761" s="80"/>
      <c r="F761" s="80"/>
      <c r="G761" s="80"/>
      <c r="H761" s="81"/>
    </row>
    <row r="762" customFormat="false" ht="15" hidden="false" customHeight="true" outlineLevel="0" collapsed="false">
      <c r="A762" s="116" t="s">
        <v>191</v>
      </c>
      <c r="B762" s="96"/>
      <c r="C762" s="80"/>
      <c r="D762" s="97" t="n">
        <f aca="false">+E762+F762+G762</f>
        <v>0</v>
      </c>
      <c r="E762" s="80"/>
      <c r="F762" s="80"/>
      <c r="G762" s="80"/>
      <c r="H762" s="81"/>
    </row>
    <row r="763" customFormat="false" ht="15" hidden="false" customHeight="true" outlineLevel="0" collapsed="false">
      <c r="A763" s="116"/>
      <c r="B763" s="96"/>
      <c r="C763" s="80"/>
      <c r="D763" s="97" t="n">
        <f aca="false">+E763+F763+G763</f>
        <v>0</v>
      </c>
      <c r="E763" s="80"/>
      <c r="F763" s="80"/>
      <c r="G763" s="80"/>
      <c r="H763" s="81"/>
    </row>
    <row r="764" customFormat="false" ht="15" hidden="false" customHeight="true" outlineLevel="0" collapsed="false">
      <c r="A764" s="116" t="s">
        <v>131</v>
      </c>
      <c r="B764" s="119"/>
      <c r="C764" s="80"/>
      <c r="D764" s="97" t="n">
        <f aca="false">+E764+F764+G764</f>
        <v>0</v>
      </c>
      <c r="E764" s="80"/>
      <c r="F764" s="80"/>
      <c r="G764" s="80"/>
      <c r="H764" s="81"/>
    </row>
    <row r="765" customFormat="false" ht="15" hidden="false" customHeight="true" outlineLevel="0" collapsed="false">
      <c r="A765" s="116" t="s">
        <v>21</v>
      </c>
      <c r="B765" s="119" t="s">
        <v>22</v>
      </c>
      <c r="C765" s="104" t="n">
        <f aca="false">C766+C767</f>
        <v>0</v>
      </c>
      <c r="D765" s="104" t="n">
        <f aca="false">D766+D767</f>
        <v>0</v>
      </c>
      <c r="E765" s="104" t="n">
        <f aca="false">E766+E767</f>
        <v>0</v>
      </c>
      <c r="F765" s="104" t="n">
        <f aca="false">F766+F767</f>
        <v>0</v>
      </c>
      <c r="G765" s="104" t="n">
        <f aca="false">G766+G767</f>
        <v>0</v>
      </c>
      <c r="H765" s="104"/>
    </row>
    <row r="766" customFormat="false" ht="14.25" hidden="false" customHeight="true" outlineLevel="0" collapsed="false">
      <c r="A766" s="123" t="s">
        <v>23</v>
      </c>
      <c r="B766" s="121" t="s">
        <v>24</v>
      </c>
      <c r="C766" s="149"/>
      <c r="D766" s="97" t="n">
        <f aca="false">+E766+F766+G766</f>
        <v>0</v>
      </c>
      <c r="E766" s="149"/>
      <c r="F766" s="149"/>
      <c r="G766" s="149"/>
      <c r="H766" s="133"/>
    </row>
    <row r="767" customFormat="false" ht="14.25" hidden="false" customHeight="true" outlineLevel="0" collapsed="false">
      <c r="A767" s="123" t="s">
        <v>25</v>
      </c>
      <c r="B767" s="121" t="s">
        <v>26</v>
      </c>
      <c r="C767" s="149"/>
      <c r="D767" s="97" t="n">
        <f aca="false">+E767+F767+G767</f>
        <v>0</v>
      </c>
      <c r="E767" s="149"/>
      <c r="F767" s="149"/>
      <c r="G767" s="149"/>
      <c r="H767" s="133"/>
    </row>
    <row r="768" customFormat="false" ht="14.25" hidden="false" customHeight="true" outlineLevel="0" collapsed="false">
      <c r="A768" s="95" t="s">
        <v>101</v>
      </c>
      <c r="B768" s="96" t="s">
        <v>96</v>
      </c>
      <c r="C768" s="149"/>
      <c r="D768" s="97" t="n">
        <f aca="false">+E768+F768+G768</f>
        <v>0</v>
      </c>
      <c r="E768" s="149"/>
      <c r="F768" s="149"/>
      <c r="G768" s="149"/>
      <c r="H768" s="133"/>
    </row>
    <row r="769" customFormat="false" ht="12.75" hidden="false" customHeight="true" outlineLevel="0" collapsed="false">
      <c r="A769" s="95"/>
      <c r="B769" s="96"/>
      <c r="C769" s="80"/>
      <c r="D769" s="97" t="n">
        <f aca="false">+E769+F769+G769</f>
        <v>0</v>
      </c>
      <c r="E769" s="80"/>
      <c r="F769" s="80"/>
      <c r="G769" s="80"/>
      <c r="H769" s="81"/>
    </row>
    <row r="770" customFormat="false" ht="28.5" hidden="false" customHeight="true" outlineLevel="0" collapsed="false">
      <c r="A770" s="116" t="s">
        <v>192</v>
      </c>
      <c r="B770" s="96"/>
      <c r="C770" s="80"/>
      <c r="D770" s="97" t="n">
        <f aca="false">+E770+F770+G770</f>
        <v>0</v>
      </c>
      <c r="E770" s="80"/>
      <c r="F770" s="80"/>
      <c r="G770" s="80"/>
      <c r="H770" s="81"/>
    </row>
    <row r="771" customFormat="false" ht="15" hidden="false" customHeight="true" outlineLevel="0" collapsed="false">
      <c r="A771" s="116"/>
      <c r="B771" s="96"/>
      <c r="C771" s="80"/>
      <c r="D771" s="97" t="n">
        <f aca="false">+E771+F771+G771</f>
        <v>0</v>
      </c>
      <c r="E771" s="80"/>
      <c r="F771" s="80"/>
      <c r="G771" s="80"/>
      <c r="H771" s="81"/>
    </row>
    <row r="772" customFormat="false" ht="15" hidden="false" customHeight="true" outlineLevel="0" collapsed="false">
      <c r="A772" s="116" t="s">
        <v>131</v>
      </c>
      <c r="B772" s="119"/>
      <c r="C772" s="80"/>
      <c r="D772" s="97" t="n">
        <f aca="false">+E772+F772+G772</f>
        <v>0</v>
      </c>
      <c r="E772" s="80"/>
      <c r="F772" s="80"/>
      <c r="G772" s="80"/>
      <c r="H772" s="81"/>
    </row>
    <row r="773" customFormat="false" ht="15" hidden="false" customHeight="true" outlineLevel="0" collapsed="false">
      <c r="A773" s="116" t="s">
        <v>21</v>
      </c>
      <c r="B773" s="119" t="s">
        <v>22</v>
      </c>
      <c r="C773" s="104" t="n">
        <f aca="false">C774+C775</f>
        <v>0</v>
      </c>
      <c r="D773" s="104" t="n">
        <f aca="false">D774+D775</f>
        <v>0</v>
      </c>
      <c r="E773" s="104" t="n">
        <f aca="false">E774+E775</f>
        <v>0</v>
      </c>
      <c r="F773" s="104" t="n">
        <f aca="false">F774+F775</f>
        <v>0</v>
      </c>
      <c r="G773" s="104" t="n">
        <f aca="false">G774+G775</f>
        <v>0</v>
      </c>
      <c r="H773" s="104"/>
    </row>
    <row r="774" customFormat="false" ht="14.25" hidden="false" customHeight="true" outlineLevel="0" collapsed="false">
      <c r="A774" s="123" t="s">
        <v>23</v>
      </c>
      <c r="B774" s="121" t="s">
        <v>24</v>
      </c>
      <c r="C774" s="149"/>
      <c r="D774" s="97" t="n">
        <f aca="false">+E774+F774+G774</f>
        <v>0</v>
      </c>
      <c r="E774" s="149"/>
      <c r="F774" s="149"/>
      <c r="G774" s="149"/>
      <c r="H774" s="133"/>
    </row>
    <row r="775" customFormat="false" ht="14.25" hidden="false" customHeight="true" outlineLevel="0" collapsed="false">
      <c r="A775" s="123" t="s">
        <v>25</v>
      </c>
      <c r="B775" s="121" t="s">
        <v>26</v>
      </c>
      <c r="C775" s="149"/>
      <c r="D775" s="97" t="n">
        <f aca="false">+E775+F775+G775</f>
        <v>0</v>
      </c>
      <c r="E775" s="149"/>
      <c r="F775" s="149"/>
      <c r="G775" s="149"/>
      <c r="H775" s="133"/>
    </row>
    <row r="776" customFormat="false" ht="14.25" hidden="false" customHeight="true" outlineLevel="0" collapsed="false">
      <c r="A776" s="95" t="s">
        <v>81</v>
      </c>
      <c r="B776" s="96" t="s">
        <v>82</v>
      </c>
      <c r="C776" s="149"/>
      <c r="D776" s="97" t="n">
        <f aca="false">+E776+F776+G776</f>
        <v>0</v>
      </c>
      <c r="E776" s="149"/>
      <c r="F776" s="149"/>
      <c r="G776" s="149"/>
      <c r="H776" s="133"/>
    </row>
    <row r="777" customFormat="false" ht="14.25" hidden="false" customHeight="true" outlineLevel="0" collapsed="false">
      <c r="A777" s="95" t="s">
        <v>101</v>
      </c>
      <c r="B777" s="96" t="s">
        <v>96</v>
      </c>
      <c r="C777" s="149"/>
      <c r="D777" s="97" t="n">
        <f aca="false">+E777+F777+G777</f>
        <v>0</v>
      </c>
      <c r="E777" s="149"/>
      <c r="F777" s="149"/>
      <c r="G777" s="149"/>
      <c r="H777" s="133"/>
    </row>
    <row r="778" customFormat="false" ht="12.75" hidden="false" customHeight="true" outlineLevel="0" collapsed="false">
      <c r="A778" s="95"/>
      <c r="B778" s="95"/>
      <c r="C778" s="80"/>
      <c r="D778" s="97" t="n">
        <f aca="false">+E778+F778+G778</f>
        <v>0</v>
      </c>
      <c r="E778" s="80"/>
      <c r="F778" s="80"/>
      <c r="G778" s="80"/>
      <c r="H778" s="81"/>
    </row>
    <row r="779" customFormat="false" ht="30" hidden="false" customHeight="true" outlineLevel="0" collapsed="false">
      <c r="A779" s="116" t="s">
        <v>108</v>
      </c>
      <c r="B779" s="96"/>
      <c r="C779" s="80"/>
      <c r="D779" s="97" t="n">
        <f aca="false">+E779+F779+G779</f>
        <v>0</v>
      </c>
      <c r="E779" s="80"/>
      <c r="F779" s="80"/>
      <c r="G779" s="80"/>
      <c r="H779" s="81"/>
    </row>
    <row r="780" customFormat="false" ht="15" hidden="false" customHeight="true" outlineLevel="0" collapsed="false">
      <c r="A780" s="116"/>
      <c r="B780" s="96"/>
      <c r="C780" s="80"/>
      <c r="D780" s="97" t="n">
        <f aca="false">+E780+F780+G780</f>
        <v>0</v>
      </c>
      <c r="E780" s="80"/>
      <c r="F780" s="80"/>
      <c r="G780" s="80"/>
      <c r="H780" s="81"/>
    </row>
    <row r="781" customFormat="false" ht="15" hidden="false" customHeight="true" outlineLevel="0" collapsed="false">
      <c r="A781" s="116" t="s">
        <v>131</v>
      </c>
      <c r="B781" s="119"/>
      <c r="C781" s="80"/>
      <c r="D781" s="97" t="n">
        <f aca="false">+E781+F781+G781</f>
        <v>0</v>
      </c>
      <c r="E781" s="80"/>
      <c r="F781" s="80"/>
      <c r="G781" s="80"/>
      <c r="H781" s="81"/>
    </row>
    <row r="782" customFormat="false" ht="15" hidden="false" customHeight="true" outlineLevel="0" collapsed="false">
      <c r="A782" s="116" t="s">
        <v>21</v>
      </c>
      <c r="B782" s="119" t="s">
        <v>22</v>
      </c>
      <c r="C782" s="104" t="n">
        <f aca="false">C783+C784</f>
        <v>0</v>
      </c>
      <c r="D782" s="104" t="n">
        <f aca="false">D783+D784</f>
        <v>0</v>
      </c>
      <c r="E782" s="104" t="n">
        <f aca="false">E783+E784</f>
        <v>0</v>
      </c>
      <c r="F782" s="104" t="n">
        <f aca="false">F783+F784</f>
        <v>0</v>
      </c>
      <c r="G782" s="104" t="n">
        <f aca="false">G783+G784</f>
        <v>0</v>
      </c>
      <c r="H782" s="104"/>
    </row>
    <row r="783" customFormat="false" ht="14.25" hidden="false" customHeight="true" outlineLevel="0" collapsed="false">
      <c r="A783" s="123" t="s">
        <v>23</v>
      </c>
      <c r="B783" s="121" t="s">
        <v>24</v>
      </c>
      <c r="C783" s="149"/>
      <c r="D783" s="97" t="n">
        <f aca="false">+E783+F783+G783</f>
        <v>0</v>
      </c>
      <c r="E783" s="149"/>
      <c r="F783" s="149"/>
      <c r="G783" s="149"/>
      <c r="H783" s="133"/>
    </row>
    <row r="784" customFormat="false" ht="14.25" hidden="false" customHeight="true" outlineLevel="0" collapsed="false">
      <c r="A784" s="123" t="s">
        <v>25</v>
      </c>
      <c r="B784" s="121" t="s">
        <v>26</v>
      </c>
      <c r="C784" s="149"/>
      <c r="D784" s="97" t="n">
        <f aca="false">+E784+F784+G784</f>
        <v>0</v>
      </c>
      <c r="E784" s="149"/>
      <c r="F784" s="149"/>
      <c r="G784" s="149"/>
      <c r="H784" s="133"/>
    </row>
    <row r="785" customFormat="false" ht="12.75" hidden="false" customHeight="true" outlineLevel="0" collapsed="false">
      <c r="A785" s="95"/>
      <c r="B785" s="96"/>
      <c r="C785" s="80"/>
      <c r="D785" s="97" t="n">
        <f aca="false">+E785+F785+G785</f>
        <v>0</v>
      </c>
      <c r="E785" s="80"/>
      <c r="F785" s="80"/>
      <c r="G785" s="80"/>
      <c r="H785" s="81"/>
    </row>
    <row r="786" customFormat="false" ht="45" hidden="false" customHeight="true" outlineLevel="0" collapsed="false">
      <c r="A786" s="116" t="s">
        <v>193</v>
      </c>
      <c r="B786" s="96"/>
      <c r="C786" s="80"/>
      <c r="D786" s="97" t="n">
        <f aca="false">+E786+F786+G786</f>
        <v>0</v>
      </c>
      <c r="E786" s="80"/>
      <c r="F786" s="80"/>
      <c r="G786" s="80"/>
      <c r="H786" s="81"/>
    </row>
    <row r="787" customFormat="false" ht="15" hidden="false" customHeight="true" outlineLevel="0" collapsed="false">
      <c r="A787" s="116"/>
      <c r="B787" s="96"/>
      <c r="C787" s="80"/>
      <c r="D787" s="97" t="n">
        <f aca="false">+E787+F787+G787</f>
        <v>0</v>
      </c>
      <c r="E787" s="80"/>
      <c r="F787" s="80"/>
      <c r="G787" s="80"/>
      <c r="H787" s="81"/>
    </row>
    <row r="788" customFormat="false" ht="15.75" hidden="false" customHeight="true" outlineLevel="0" collapsed="false">
      <c r="A788" s="116" t="s">
        <v>131</v>
      </c>
      <c r="B788" s="119"/>
      <c r="C788" s="80"/>
      <c r="D788" s="97" t="n">
        <f aca="false">+E788+F788+G788</f>
        <v>0</v>
      </c>
      <c r="E788" s="80"/>
      <c r="F788" s="80"/>
      <c r="G788" s="80"/>
      <c r="H788" s="81"/>
    </row>
    <row r="789" customFormat="false" ht="15.75" hidden="false" customHeight="true" outlineLevel="0" collapsed="false">
      <c r="A789" s="116" t="s">
        <v>21</v>
      </c>
      <c r="B789" s="119" t="s">
        <v>22</v>
      </c>
      <c r="C789" s="104" t="n">
        <f aca="false">C790+C791</f>
        <v>0</v>
      </c>
      <c r="D789" s="104" t="n">
        <f aca="false">D790+D791</f>
        <v>0</v>
      </c>
      <c r="E789" s="104" t="n">
        <f aca="false">E790+E791</f>
        <v>0</v>
      </c>
      <c r="F789" s="104" t="n">
        <f aca="false">F790+F791</f>
        <v>0</v>
      </c>
      <c r="G789" s="104" t="n">
        <f aca="false">G790+G791</f>
        <v>0</v>
      </c>
      <c r="H789" s="104"/>
    </row>
    <row r="790" customFormat="false" ht="14.25" hidden="false" customHeight="true" outlineLevel="0" collapsed="false">
      <c r="A790" s="123" t="s">
        <v>23</v>
      </c>
      <c r="B790" s="121" t="s">
        <v>24</v>
      </c>
      <c r="C790" s="149"/>
      <c r="D790" s="97" t="n">
        <f aca="false">+E790+F790+G790</f>
        <v>0</v>
      </c>
      <c r="E790" s="149"/>
      <c r="F790" s="149"/>
      <c r="G790" s="149"/>
      <c r="H790" s="133"/>
    </row>
    <row r="791" customFormat="false" ht="14.25" hidden="false" customHeight="true" outlineLevel="0" collapsed="false">
      <c r="A791" s="123" t="s">
        <v>25</v>
      </c>
      <c r="B791" s="121" t="s">
        <v>26</v>
      </c>
      <c r="C791" s="149"/>
      <c r="D791" s="97" t="n">
        <f aca="false">+E791+F791+G791</f>
        <v>0</v>
      </c>
      <c r="E791" s="149"/>
      <c r="F791" s="149"/>
      <c r="G791" s="149"/>
      <c r="H791" s="133"/>
    </row>
    <row r="792" customFormat="false" ht="14.25" hidden="false" customHeight="true" outlineLevel="0" collapsed="false">
      <c r="A792" s="95" t="s">
        <v>101</v>
      </c>
      <c r="B792" s="96" t="s">
        <v>96</v>
      </c>
      <c r="C792" s="149"/>
      <c r="D792" s="97" t="n">
        <f aca="false">+E792+F792+G792</f>
        <v>0</v>
      </c>
      <c r="E792" s="149"/>
      <c r="F792" s="149"/>
      <c r="G792" s="149"/>
      <c r="H792" s="133"/>
    </row>
    <row r="793" customFormat="false" ht="15.75" hidden="false" customHeight="true" outlineLevel="0" collapsed="false">
      <c r="A793" s="95"/>
      <c r="B793" s="96"/>
      <c r="C793" s="80"/>
      <c r="D793" s="97" t="n">
        <f aca="false">+E793+F793+G793</f>
        <v>0</v>
      </c>
      <c r="E793" s="80"/>
      <c r="F793" s="80"/>
      <c r="G793" s="80"/>
      <c r="H793" s="81"/>
    </row>
    <row r="794" customFormat="false" ht="15.75" hidden="false" customHeight="true" outlineLevel="0" collapsed="false">
      <c r="A794" s="114" t="s">
        <v>194</v>
      </c>
      <c r="B794" s="96"/>
      <c r="C794" s="80"/>
      <c r="D794" s="97" t="n">
        <f aca="false">+E794+F794+G794</f>
        <v>0</v>
      </c>
      <c r="E794" s="80"/>
      <c r="F794" s="80"/>
      <c r="G794" s="80"/>
      <c r="H794" s="81"/>
    </row>
    <row r="795" customFormat="false" ht="15.75" hidden="false" customHeight="true" outlineLevel="0" collapsed="false">
      <c r="A795" s="123"/>
      <c r="B795" s="96"/>
      <c r="C795" s="80"/>
      <c r="D795" s="97" t="n">
        <f aca="false">+E795+F795+G795</f>
        <v>0</v>
      </c>
      <c r="E795" s="80"/>
      <c r="F795" s="80"/>
      <c r="G795" s="80"/>
      <c r="H795" s="81"/>
    </row>
    <row r="796" customFormat="false" ht="15.75" hidden="false" customHeight="true" outlineLevel="0" collapsed="false">
      <c r="A796" s="116" t="s">
        <v>195</v>
      </c>
      <c r="B796" s="96"/>
      <c r="C796" s="80"/>
      <c r="D796" s="97" t="n">
        <f aca="false">+E796+F796+G796</f>
        <v>0</v>
      </c>
      <c r="E796" s="80"/>
      <c r="F796" s="80"/>
      <c r="G796" s="80"/>
      <c r="H796" s="81"/>
    </row>
    <row r="797" customFormat="false" ht="15.75" hidden="false" customHeight="true" outlineLevel="0" collapsed="false">
      <c r="A797" s="116"/>
      <c r="B797" s="96"/>
      <c r="C797" s="80"/>
      <c r="D797" s="97" t="n">
        <f aca="false">+E797+F797+G797</f>
        <v>0</v>
      </c>
      <c r="E797" s="80"/>
      <c r="F797" s="80"/>
      <c r="G797" s="80"/>
      <c r="H797" s="81"/>
    </row>
    <row r="798" customFormat="false" ht="15" hidden="false" customHeight="true" outlineLevel="0" collapsed="false">
      <c r="A798" s="116" t="s">
        <v>131</v>
      </c>
      <c r="B798" s="119"/>
      <c r="C798" s="80"/>
      <c r="D798" s="97" t="n">
        <f aca="false">+E798+F798+G798</f>
        <v>0</v>
      </c>
      <c r="E798" s="80"/>
      <c r="F798" s="80"/>
      <c r="G798" s="80"/>
      <c r="H798" s="81"/>
    </row>
    <row r="799" customFormat="false" ht="15" hidden="false" customHeight="true" outlineLevel="0" collapsed="false">
      <c r="A799" s="116" t="s">
        <v>21</v>
      </c>
      <c r="B799" s="119" t="s">
        <v>22</v>
      </c>
      <c r="C799" s="104" t="n">
        <f aca="false">C800+C801</f>
        <v>0</v>
      </c>
      <c r="D799" s="104" t="n">
        <f aca="false">D800+D801</f>
        <v>0</v>
      </c>
      <c r="E799" s="104" t="n">
        <f aca="false">E800+E801</f>
        <v>0</v>
      </c>
      <c r="F799" s="104" t="n">
        <f aca="false">F800+F801</f>
        <v>0</v>
      </c>
      <c r="G799" s="104" t="n">
        <f aca="false">G800+G801</f>
        <v>0</v>
      </c>
      <c r="H799" s="104"/>
    </row>
    <row r="800" customFormat="false" ht="14.25" hidden="false" customHeight="true" outlineLevel="0" collapsed="false">
      <c r="A800" s="123" t="s">
        <v>23</v>
      </c>
      <c r="B800" s="121" t="s">
        <v>24</v>
      </c>
      <c r="C800" s="149"/>
      <c r="D800" s="97" t="n">
        <f aca="false">+E800+F800+G800</f>
        <v>0</v>
      </c>
      <c r="E800" s="149"/>
      <c r="F800" s="149"/>
      <c r="G800" s="149"/>
      <c r="H800" s="133"/>
    </row>
    <row r="801" customFormat="false" ht="14.25" hidden="false" customHeight="true" outlineLevel="0" collapsed="false">
      <c r="A801" s="123" t="s">
        <v>25</v>
      </c>
      <c r="B801" s="121" t="s">
        <v>26</v>
      </c>
      <c r="C801" s="149"/>
      <c r="D801" s="97" t="n">
        <f aca="false">+E801+F801+G801</f>
        <v>0</v>
      </c>
      <c r="E801" s="149"/>
      <c r="F801" s="149"/>
      <c r="G801" s="149"/>
      <c r="H801" s="133"/>
    </row>
    <row r="802" customFormat="false" ht="14.25" hidden="false" customHeight="true" outlineLevel="0" collapsed="false">
      <c r="A802" s="95" t="s">
        <v>101</v>
      </c>
      <c r="B802" s="96" t="s">
        <v>96</v>
      </c>
      <c r="C802" s="149"/>
      <c r="D802" s="97" t="n">
        <f aca="false">+E802+F802+G802</f>
        <v>0</v>
      </c>
      <c r="E802" s="149"/>
      <c r="F802" s="149"/>
      <c r="G802" s="149"/>
      <c r="H802" s="133"/>
    </row>
    <row r="803" customFormat="false" ht="12.75" hidden="false" customHeight="true" outlineLevel="0" collapsed="false">
      <c r="A803" s="95"/>
      <c r="B803" s="96"/>
      <c r="C803" s="80"/>
      <c r="D803" s="97" t="n">
        <f aca="false">+E803+F803+G803</f>
        <v>0</v>
      </c>
      <c r="E803" s="80"/>
      <c r="F803" s="80"/>
      <c r="G803" s="80"/>
      <c r="H803" s="81"/>
    </row>
    <row r="804" customFormat="false" ht="15" hidden="false" customHeight="true" outlineLevel="0" collapsed="false">
      <c r="A804" s="116" t="s">
        <v>196</v>
      </c>
      <c r="B804" s="96"/>
      <c r="C804" s="80"/>
      <c r="D804" s="97" t="n">
        <f aca="false">+E804+F804+G804</f>
        <v>0</v>
      </c>
      <c r="E804" s="80"/>
      <c r="F804" s="80"/>
      <c r="G804" s="80"/>
      <c r="H804" s="81"/>
    </row>
    <row r="805" customFormat="false" ht="15" hidden="false" customHeight="true" outlineLevel="0" collapsed="false">
      <c r="A805" s="116"/>
      <c r="B805" s="96"/>
      <c r="C805" s="80"/>
      <c r="D805" s="97" t="n">
        <f aca="false">+E805+F805+G805</f>
        <v>0</v>
      </c>
      <c r="E805" s="80"/>
      <c r="F805" s="80"/>
      <c r="G805" s="80"/>
      <c r="H805" s="81"/>
    </row>
    <row r="806" customFormat="false" ht="15" hidden="false" customHeight="true" outlineLevel="0" collapsed="false">
      <c r="A806" s="116" t="s">
        <v>131</v>
      </c>
      <c r="B806" s="119"/>
      <c r="C806" s="80"/>
      <c r="D806" s="97" t="n">
        <f aca="false">+E806+F806+G806</f>
        <v>0</v>
      </c>
      <c r="E806" s="80"/>
      <c r="F806" s="80"/>
      <c r="G806" s="80"/>
      <c r="H806" s="81"/>
    </row>
    <row r="807" customFormat="false" ht="15" hidden="false" customHeight="true" outlineLevel="0" collapsed="false">
      <c r="A807" s="116" t="s">
        <v>21</v>
      </c>
      <c r="B807" s="119" t="s">
        <v>22</v>
      </c>
      <c r="C807" s="104" t="n">
        <f aca="false">C808+C809</f>
        <v>0</v>
      </c>
      <c r="D807" s="104" t="n">
        <f aca="false">D808+D809</f>
        <v>0</v>
      </c>
      <c r="E807" s="104" t="n">
        <f aca="false">E808+E809</f>
        <v>0</v>
      </c>
      <c r="F807" s="104" t="n">
        <f aca="false">F808+F809</f>
        <v>0</v>
      </c>
      <c r="G807" s="104" t="n">
        <f aca="false">G808+G809</f>
        <v>0</v>
      </c>
      <c r="H807" s="104"/>
    </row>
    <row r="808" customFormat="false" ht="14.25" hidden="false" customHeight="true" outlineLevel="0" collapsed="false">
      <c r="A808" s="123" t="s">
        <v>23</v>
      </c>
      <c r="B808" s="121" t="s">
        <v>24</v>
      </c>
      <c r="C808" s="149"/>
      <c r="D808" s="97" t="n">
        <f aca="false">+E808+F808+G808</f>
        <v>0</v>
      </c>
      <c r="E808" s="149"/>
      <c r="F808" s="149"/>
      <c r="G808" s="149"/>
      <c r="H808" s="133"/>
    </row>
    <row r="809" customFormat="false" ht="14.25" hidden="false" customHeight="true" outlineLevel="0" collapsed="false">
      <c r="A809" s="123" t="s">
        <v>25</v>
      </c>
      <c r="B809" s="121" t="s">
        <v>26</v>
      </c>
      <c r="C809" s="149"/>
      <c r="D809" s="97" t="n">
        <f aca="false">+E809+F809+G809</f>
        <v>0</v>
      </c>
      <c r="E809" s="149"/>
      <c r="F809" s="149"/>
      <c r="G809" s="149"/>
      <c r="H809" s="133"/>
    </row>
    <row r="810" customFormat="false" ht="14.25" hidden="false" customHeight="true" outlineLevel="0" collapsed="false">
      <c r="A810" s="95" t="s">
        <v>75</v>
      </c>
      <c r="B810" s="96" t="s">
        <v>76</v>
      </c>
      <c r="C810" s="149"/>
      <c r="D810" s="97" t="n">
        <f aca="false">+E810+F810+G810</f>
        <v>0</v>
      </c>
      <c r="E810" s="149"/>
      <c r="F810" s="149"/>
      <c r="G810" s="149"/>
      <c r="H810" s="133"/>
    </row>
    <row r="811" customFormat="false" ht="14.25" hidden="false" customHeight="true" outlineLevel="0" collapsed="false">
      <c r="A811" s="95" t="s">
        <v>101</v>
      </c>
      <c r="B811" s="96" t="s">
        <v>96</v>
      </c>
      <c r="C811" s="149"/>
      <c r="D811" s="97" t="n">
        <f aca="false">+E811+F811+G811</f>
        <v>0</v>
      </c>
      <c r="E811" s="149"/>
      <c r="F811" s="149"/>
      <c r="G811" s="149"/>
      <c r="H811" s="133"/>
    </row>
    <row r="812" customFormat="false" ht="12.75" hidden="false" customHeight="true" outlineLevel="0" collapsed="false">
      <c r="A812" s="95"/>
      <c r="B812" s="96"/>
      <c r="C812" s="80"/>
      <c r="D812" s="97" t="n">
        <f aca="false">+E812+F812+G812</f>
        <v>0</v>
      </c>
      <c r="E812" s="80"/>
      <c r="F812" s="80"/>
      <c r="G812" s="80"/>
      <c r="H812" s="81"/>
    </row>
    <row r="813" customFormat="false" ht="15" hidden="false" customHeight="true" outlineLevel="0" collapsed="false">
      <c r="A813" s="116" t="s">
        <v>197</v>
      </c>
      <c r="B813" s="96"/>
      <c r="C813" s="80"/>
      <c r="D813" s="97" t="n">
        <f aca="false">+E813+F813+G813</f>
        <v>0</v>
      </c>
      <c r="E813" s="80"/>
      <c r="F813" s="80"/>
      <c r="G813" s="80"/>
      <c r="H813" s="81"/>
    </row>
    <row r="814" customFormat="false" ht="15" hidden="false" customHeight="true" outlineLevel="0" collapsed="false">
      <c r="A814" s="116"/>
      <c r="B814" s="96"/>
      <c r="C814" s="80"/>
      <c r="D814" s="97" t="n">
        <f aca="false">+E814+F814+G814</f>
        <v>0</v>
      </c>
      <c r="E814" s="80"/>
      <c r="F814" s="80"/>
      <c r="G814" s="80"/>
      <c r="H814" s="81"/>
    </row>
    <row r="815" customFormat="false" ht="15" hidden="false" customHeight="true" outlineLevel="0" collapsed="false">
      <c r="A815" s="116" t="s">
        <v>131</v>
      </c>
      <c r="B815" s="119"/>
      <c r="C815" s="80"/>
      <c r="D815" s="97" t="n">
        <f aca="false">+E815+F815+G815</f>
        <v>0</v>
      </c>
      <c r="E815" s="80"/>
      <c r="F815" s="80"/>
      <c r="G815" s="80"/>
      <c r="H815" s="81"/>
    </row>
    <row r="816" customFormat="false" ht="15" hidden="false" customHeight="true" outlineLevel="0" collapsed="false">
      <c r="A816" s="116" t="s">
        <v>21</v>
      </c>
      <c r="B816" s="119" t="s">
        <v>22</v>
      </c>
      <c r="C816" s="104" t="n">
        <f aca="false">C817+C818</f>
        <v>0</v>
      </c>
      <c r="D816" s="104" t="n">
        <f aca="false">D817+D818</f>
        <v>0</v>
      </c>
      <c r="E816" s="104" t="n">
        <f aca="false">E817+E818</f>
        <v>0</v>
      </c>
      <c r="F816" s="104" t="n">
        <f aca="false">F817+F818</f>
        <v>0</v>
      </c>
      <c r="G816" s="104" t="n">
        <f aca="false">G817+G818</f>
        <v>0</v>
      </c>
      <c r="H816" s="104"/>
    </row>
    <row r="817" customFormat="false" ht="14.25" hidden="false" customHeight="true" outlineLevel="0" collapsed="false">
      <c r="A817" s="123" t="s">
        <v>23</v>
      </c>
      <c r="B817" s="121" t="s">
        <v>24</v>
      </c>
      <c r="C817" s="149"/>
      <c r="D817" s="97" t="n">
        <f aca="false">+E817+F817+G817</f>
        <v>0</v>
      </c>
      <c r="E817" s="149"/>
      <c r="F817" s="149"/>
      <c r="G817" s="149"/>
      <c r="H817" s="133"/>
    </row>
    <row r="818" customFormat="false" ht="14.25" hidden="false" customHeight="true" outlineLevel="0" collapsed="false">
      <c r="A818" s="123" t="s">
        <v>25</v>
      </c>
      <c r="B818" s="121" t="s">
        <v>26</v>
      </c>
      <c r="C818" s="149"/>
      <c r="D818" s="97" t="n">
        <f aca="false">+E818+F818+G818</f>
        <v>0</v>
      </c>
      <c r="E818" s="149"/>
      <c r="F818" s="149"/>
      <c r="G818" s="149"/>
      <c r="H818" s="133"/>
    </row>
    <row r="819" customFormat="false" ht="14.25" hidden="false" customHeight="true" outlineLevel="0" collapsed="false">
      <c r="A819" s="95" t="s">
        <v>101</v>
      </c>
      <c r="B819" s="96" t="s">
        <v>96</v>
      </c>
      <c r="C819" s="149"/>
      <c r="D819" s="97" t="n">
        <f aca="false">+E819+F819+G819</f>
        <v>0</v>
      </c>
      <c r="E819" s="149"/>
      <c r="F819" s="149"/>
      <c r="G819" s="149"/>
      <c r="H819" s="133"/>
    </row>
    <row r="820" customFormat="false" ht="12.75" hidden="false" customHeight="true" outlineLevel="0" collapsed="false">
      <c r="A820" s="95"/>
      <c r="B820" s="96"/>
      <c r="C820" s="80"/>
      <c r="D820" s="97" t="n">
        <f aca="false">+E820+F820+G820</f>
        <v>0</v>
      </c>
      <c r="E820" s="80"/>
      <c r="F820" s="80"/>
      <c r="G820" s="80"/>
      <c r="H820" s="81"/>
    </row>
    <row r="821" customFormat="false" ht="30" hidden="false" customHeight="true" outlineLevel="0" collapsed="false">
      <c r="A821" s="116" t="s">
        <v>198</v>
      </c>
      <c r="B821" s="96"/>
      <c r="C821" s="80"/>
      <c r="D821" s="97" t="n">
        <f aca="false">+E821+F821+G821</f>
        <v>0</v>
      </c>
      <c r="E821" s="80"/>
      <c r="F821" s="80"/>
      <c r="G821" s="80"/>
      <c r="H821" s="81"/>
    </row>
    <row r="822" customFormat="false" ht="15" hidden="false" customHeight="true" outlineLevel="0" collapsed="false">
      <c r="A822" s="116"/>
      <c r="B822" s="96"/>
      <c r="C822" s="80"/>
      <c r="D822" s="97" t="n">
        <f aca="false">+E822+F822+G822</f>
        <v>0</v>
      </c>
      <c r="E822" s="80"/>
      <c r="F822" s="80"/>
      <c r="G822" s="80"/>
      <c r="H822" s="81"/>
    </row>
    <row r="823" customFormat="false" ht="15" hidden="false" customHeight="true" outlineLevel="0" collapsed="false">
      <c r="A823" s="116" t="s">
        <v>131</v>
      </c>
      <c r="B823" s="119"/>
      <c r="C823" s="80"/>
      <c r="D823" s="97" t="n">
        <f aca="false">+E823+F823+G823</f>
        <v>0</v>
      </c>
      <c r="E823" s="80"/>
      <c r="F823" s="80"/>
      <c r="G823" s="80"/>
      <c r="H823" s="81"/>
    </row>
    <row r="824" customFormat="false" ht="15" hidden="false" customHeight="true" outlineLevel="0" collapsed="false">
      <c r="A824" s="116" t="s">
        <v>21</v>
      </c>
      <c r="B824" s="119" t="s">
        <v>22</v>
      </c>
      <c r="C824" s="104" t="n">
        <f aca="false">C825+C826</f>
        <v>0</v>
      </c>
      <c r="D824" s="104" t="n">
        <f aca="false">D825+D826</f>
        <v>0</v>
      </c>
      <c r="E824" s="104" t="n">
        <f aca="false">E825+E826</f>
        <v>0</v>
      </c>
      <c r="F824" s="104" t="n">
        <f aca="false">F825+F826</f>
        <v>0</v>
      </c>
      <c r="G824" s="104" t="n">
        <f aca="false">G825+G826</f>
        <v>0</v>
      </c>
      <c r="H824" s="104"/>
    </row>
    <row r="825" customFormat="false" ht="14.25" hidden="false" customHeight="true" outlineLevel="0" collapsed="false">
      <c r="A825" s="123" t="s">
        <v>23</v>
      </c>
      <c r="B825" s="121" t="s">
        <v>24</v>
      </c>
      <c r="C825" s="149"/>
      <c r="D825" s="97" t="n">
        <f aca="false">+E825+F825+G825</f>
        <v>0</v>
      </c>
      <c r="E825" s="149"/>
      <c r="F825" s="149"/>
      <c r="G825" s="149"/>
      <c r="H825" s="133"/>
    </row>
    <row r="826" customFormat="false" ht="14.25" hidden="false" customHeight="true" outlineLevel="0" collapsed="false">
      <c r="A826" s="123" t="s">
        <v>25</v>
      </c>
      <c r="B826" s="121" t="s">
        <v>26</v>
      </c>
      <c r="C826" s="149"/>
      <c r="D826" s="97" t="n">
        <f aca="false">+E826+F826+G826</f>
        <v>0</v>
      </c>
      <c r="E826" s="149"/>
      <c r="F826" s="149"/>
      <c r="G826" s="149"/>
      <c r="H826" s="133"/>
    </row>
    <row r="827" customFormat="false" ht="14.25" hidden="false" customHeight="true" outlineLevel="0" collapsed="false">
      <c r="A827" s="95" t="s">
        <v>101</v>
      </c>
      <c r="B827" s="96" t="s">
        <v>96</v>
      </c>
      <c r="C827" s="149"/>
      <c r="D827" s="97" t="n">
        <f aca="false">+E827+F827+G827</f>
        <v>0</v>
      </c>
      <c r="E827" s="149"/>
      <c r="F827" s="149"/>
      <c r="G827" s="149"/>
      <c r="H827" s="133"/>
    </row>
    <row r="828" customFormat="false" ht="12.75" hidden="false" customHeight="true" outlineLevel="0" collapsed="false">
      <c r="A828" s="95"/>
      <c r="B828" s="96"/>
      <c r="C828" s="80"/>
      <c r="D828" s="97" t="n">
        <f aca="false">+E828+F828+G828</f>
        <v>0</v>
      </c>
      <c r="E828" s="80"/>
      <c r="F828" s="80"/>
      <c r="G828" s="80"/>
      <c r="H828" s="81"/>
    </row>
    <row r="829" customFormat="false" ht="15" hidden="false" customHeight="true" outlineLevel="0" collapsed="false">
      <c r="A829" s="116" t="s">
        <v>199</v>
      </c>
      <c r="B829" s="96"/>
      <c r="C829" s="80"/>
      <c r="D829" s="97" t="n">
        <f aca="false">+E829+F829+G829</f>
        <v>0</v>
      </c>
      <c r="E829" s="80"/>
      <c r="F829" s="80"/>
      <c r="G829" s="80"/>
      <c r="H829" s="81"/>
    </row>
    <row r="830" customFormat="false" ht="15" hidden="false" customHeight="true" outlineLevel="0" collapsed="false">
      <c r="A830" s="116"/>
      <c r="B830" s="96"/>
      <c r="C830" s="80"/>
      <c r="D830" s="97" t="n">
        <f aca="false">+E830+F830+G830</f>
        <v>0</v>
      </c>
      <c r="E830" s="80"/>
      <c r="F830" s="80"/>
      <c r="G830" s="80"/>
      <c r="H830" s="81"/>
    </row>
    <row r="831" customFormat="false" ht="15" hidden="false" customHeight="true" outlineLevel="0" collapsed="false">
      <c r="A831" s="116" t="s">
        <v>131</v>
      </c>
      <c r="B831" s="119"/>
      <c r="C831" s="80"/>
      <c r="D831" s="97" t="n">
        <f aca="false">+E831+F831+G831</f>
        <v>0</v>
      </c>
      <c r="E831" s="80"/>
      <c r="F831" s="80"/>
      <c r="G831" s="80"/>
      <c r="H831" s="81"/>
    </row>
    <row r="832" customFormat="false" ht="15" hidden="false" customHeight="true" outlineLevel="0" collapsed="false">
      <c r="A832" s="116" t="s">
        <v>21</v>
      </c>
      <c r="B832" s="119" t="s">
        <v>22</v>
      </c>
      <c r="C832" s="104" t="n">
        <f aca="false">C833+C834</f>
        <v>0</v>
      </c>
      <c r="D832" s="104" t="n">
        <f aca="false">D833+D834</f>
        <v>0</v>
      </c>
      <c r="E832" s="104" t="n">
        <f aca="false">E833+E834</f>
        <v>0</v>
      </c>
      <c r="F832" s="104" t="n">
        <f aca="false">F833+F834</f>
        <v>0</v>
      </c>
      <c r="G832" s="104" t="n">
        <f aca="false">G833+G834</f>
        <v>0</v>
      </c>
      <c r="H832" s="104"/>
    </row>
    <row r="833" customFormat="false" ht="14.25" hidden="false" customHeight="true" outlineLevel="0" collapsed="false">
      <c r="A833" s="123" t="s">
        <v>23</v>
      </c>
      <c r="B833" s="121" t="s">
        <v>24</v>
      </c>
      <c r="C833" s="149"/>
      <c r="D833" s="97" t="n">
        <f aca="false">+E833+F833+G833</f>
        <v>0</v>
      </c>
      <c r="E833" s="149"/>
      <c r="F833" s="149"/>
      <c r="G833" s="149"/>
      <c r="H833" s="133"/>
    </row>
    <row r="834" customFormat="false" ht="14.25" hidden="false" customHeight="true" outlineLevel="0" collapsed="false">
      <c r="A834" s="123" t="s">
        <v>25</v>
      </c>
      <c r="B834" s="121" t="s">
        <v>26</v>
      </c>
      <c r="C834" s="149"/>
      <c r="D834" s="97" t="n">
        <f aca="false">+E834+F834+G834</f>
        <v>0</v>
      </c>
      <c r="E834" s="149"/>
      <c r="F834" s="149"/>
      <c r="G834" s="149"/>
      <c r="H834" s="133"/>
    </row>
    <row r="835" customFormat="false" ht="14.25" hidden="false" customHeight="true" outlineLevel="0" collapsed="false">
      <c r="A835" s="95" t="s">
        <v>101</v>
      </c>
      <c r="B835" s="96" t="s">
        <v>96</v>
      </c>
      <c r="C835" s="149"/>
      <c r="D835" s="97" t="n">
        <f aca="false">+E835+F835+G835</f>
        <v>0</v>
      </c>
      <c r="E835" s="149"/>
      <c r="F835" s="149"/>
      <c r="G835" s="149"/>
      <c r="H835" s="133"/>
    </row>
    <row r="836" customFormat="false" ht="12.75" hidden="false" customHeight="true" outlineLevel="0" collapsed="false">
      <c r="A836" s="95"/>
      <c r="B836" s="96"/>
      <c r="C836" s="80"/>
      <c r="D836" s="97" t="n">
        <f aca="false">+E836+F836+G836</f>
        <v>0</v>
      </c>
      <c r="E836" s="80"/>
      <c r="F836" s="80"/>
      <c r="G836" s="80"/>
      <c r="H836" s="81"/>
    </row>
    <row r="837" customFormat="false" ht="30" hidden="false" customHeight="true" outlineLevel="0" collapsed="false">
      <c r="A837" s="116" t="s">
        <v>108</v>
      </c>
      <c r="B837" s="96"/>
      <c r="C837" s="80"/>
      <c r="D837" s="97" t="n">
        <f aca="false">+E837+F837+G837</f>
        <v>0</v>
      </c>
      <c r="E837" s="80"/>
      <c r="F837" s="80"/>
      <c r="G837" s="80"/>
      <c r="H837" s="81"/>
    </row>
    <row r="838" customFormat="false" ht="15" hidden="false" customHeight="true" outlineLevel="0" collapsed="false">
      <c r="A838" s="116"/>
      <c r="B838" s="96"/>
      <c r="C838" s="80"/>
      <c r="D838" s="97" t="n">
        <f aca="false">+E838+F838+G838</f>
        <v>0</v>
      </c>
      <c r="E838" s="80"/>
      <c r="F838" s="80"/>
      <c r="G838" s="80"/>
      <c r="H838" s="81"/>
    </row>
    <row r="839" customFormat="false" ht="15" hidden="false" customHeight="true" outlineLevel="0" collapsed="false">
      <c r="A839" s="116" t="s">
        <v>131</v>
      </c>
      <c r="B839" s="119"/>
      <c r="C839" s="80"/>
      <c r="D839" s="97" t="n">
        <f aca="false">+E839+F839+G839</f>
        <v>0</v>
      </c>
      <c r="E839" s="80"/>
      <c r="F839" s="80"/>
      <c r="G839" s="80"/>
      <c r="H839" s="81"/>
    </row>
    <row r="840" customFormat="false" ht="15" hidden="false" customHeight="true" outlineLevel="0" collapsed="false">
      <c r="A840" s="116" t="s">
        <v>21</v>
      </c>
      <c r="B840" s="119" t="s">
        <v>22</v>
      </c>
      <c r="C840" s="104" t="n">
        <f aca="false">C841+C842</f>
        <v>0</v>
      </c>
      <c r="D840" s="104" t="n">
        <f aca="false">D841+D842</f>
        <v>0</v>
      </c>
      <c r="E840" s="104" t="n">
        <f aca="false">E841+E842</f>
        <v>0</v>
      </c>
      <c r="F840" s="104" t="n">
        <f aca="false">F841+F842</f>
        <v>0</v>
      </c>
      <c r="G840" s="104" t="n">
        <f aca="false">G841+G842</f>
        <v>0</v>
      </c>
      <c r="H840" s="104"/>
    </row>
    <row r="841" customFormat="false" ht="14.25" hidden="false" customHeight="true" outlineLevel="0" collapsed="false">
      <c r="A841" s="123" t="s">
        <v>23</v>
      </c>
      <c r="B841" s="121" t="s">
        <v>24</v>
      </c>
      <c r="C841" s="149"/>
      <c r="D841" s="97" t="n">
        <f aca="false">+E841+F841+G841</f>
        <v>0</v>
      </c>
      <c r="E841" s="149"/>
      <c r="F841" s="149"/>
      <c r="G841" s="149"/>
      <c r="H841" s="133"/>
    </row>
    <row r="842" customFormat="false" ht="14.25" hidden="false" customHeight="true" outlineLevel="0" collapsed="false">
      <c r="A842" s="123" t="s">
        <v>25</v>
      </c>
      <c r="B842" s="121" t="s">
        <v>26</v>
      </c>
      <c r="C842" s="149"/>
      <c r="D842" s="97" t="n">
        <f aca="false">+E842+F842+G842</f>
        <v>0</v>
      </c>
      <c r="E842" s="149"/>
      <c r="F842" s="149"/>
      <c r="G842" s="149"/>
      <c r="H842" s="133"/>
    </row>
    <row r="843" customFormat="false" ht="12.75" hidden="false" customHeight="true" outlineLevel="0" collapsed="false">
      <c r="A843" s="95"/>
      <c r="B843" s="96"/>
      <c r="C843" s="80"/>
      <c r="D843" s="97" t="n">
        <f aca="false">+E843+F843+G843</f>
        <v>0</v>
      </c>
      <c r="E843" s="80"/>
      <c r="F843" s="80"/>
      <c r="G843" s="80"/>
      <c r="H843" s="81"/>
    </row>
    <row r="844" customFormat="false" ht="30" hidden="false" customHeight="true" outlineLevel="0" collapsed="false">
      <c r="A844" s="116" t="s">
        <v>200</v>
      </c>
      <c r="B844" s="96"/>
      <c r="C844" s="80"/>
      <c r="D844" s="97" t="n">
        <f aca="false">+E844+F844+G844</f>
        <v>0</v>
      </c>
      <c r="E844" s="80"/>
      <c r="F844" s="80"/>
      <c r="G844" s="80"/>
      <c r="H844" s="81"/>
    </row>
    <row r="845" customFormat="false" ht="15" hidden="false" customHeight="true" outlineLevel="0" collapsed="false">
      <c r="A845" s="116"/>
      <c r="B845" s="96"/>
      <c r="C845" s="80"/>
      <c r="D845" s="97" t="n">
        <f aca="false">+E845+F845+G845</f>
        <v>0</v>
      </c>
      <c r="E845" s="80"/>
      <c r="F845" s="80"/>
      <c r="G845" s="80"/>
      <c r="H845" s="81"/>
    </row>
    <row r="846" customFormat="false" ht="15" hidden="false" customHeight="true" outlineLevel="0" collapsed="false">
      <c r="A846" s="116" t="s">
        <v>131</v>
      </c>
      <c r="B846" s="119"/>
      <c r="C846" s="80"/>
      <c r="D846" s="97" t="n">
        <f aca="false">+E846+F846+G846</f>
        <v>0</v>
      </c>
      <c r="E846" s="80"/>
      <c r="F846" s="80"/>
      <c r="G846" s="80"/>
      <c r="H846" s="81"/>
    </row>
    <row r="847" customFormat="false" ht="15" hidden="false" customHeight="true" outlineLevel="0" collapsed="false">
      <c r="A847" s="116" t="s">
        <v>21</v>
      </c>
      <c r="B847" s="119" t="s">
        <v>22</v>
      </c>
      <c r="C847" s="104" t="n">
        <f aca="false">C848+C849</f>
        <v>0</v>
      </c>
      <c r="D847" s="104" t="n">
        <f aca="false">D848+D849</f>
        <v>0</v>
      </c>
      <c r="E847" s="104" t="n">
        <f aca="false">E848+E849</f>
        <v>0</v>
      </c>
      <c r="F847" s="104" t="n">
        <f aca="false">F848+F849</f>
        <v>0</v>
      </c>
      <c r="G847" s="104" t="n">
        <f aca="false">G848+G849</f>
        <v>0</v>
      </c>
      <c r="H847" s="104"/>
    </row>
    <row r="848" customFormat="false" ht="14.25" hidden="false" customHeight="true" outlineLevel="0" collapsed="false">
      <c r="A848" s="123" t="s">
        <v>23</v>
      </c>
      <c r="B848" s="121" t="s">
        <v>24</v>
      </c>
      <c r="C848" s="149"/>
      <c r="D848" s="97" t="n">
        <f aca="false">+E848+F848+G848</f>
        <v>0</v>
      </c>
      <c r="E848" s="149"/>
      <c r="F848" s="149"/>
      <c r="G848" s="149"/>
      <c r="H848" s="133"/>
    </row>
    <row r="849" customFormat="false" ht="14.25" hidden="false" customHeight="true" outlineLevel="0" collapsed="false">
      <c r="A849" s="123" t="s">
        <v>25</v>
      </c>
      <c r="B849" s="121" t="s">
        <v>26</v>
      </c>
      <c r="C849" s="149"/>
      <c r="D849" s="97" t="n">
        <f aca="false">+E849+F849+G849</f>
        <v>0</v>
      </c>
      <c r="E849" s="149"/>
      <c r="F849" s="149"/>
      <c r="G849" s="149"/>
      <c r="H849" s="133"/>
    </row>
    <row r="850" customFormat="false" ht="14.25" hidden="false" customHeight="true" outlineLevel="0" collapsed="false">
      <c r="A850" s="95" t="s">
        <v>101</v>
      </c>
      <c r="B850" s="96" t="s">
        <v>96</v>
      </c>
      <c r="C850" s="149"/>
      <c r="D850" s="97" t="n">
        <f aca="false">+E850+F850+G850</f>
        <v>0</v>
      </c>
      <c r="E850" s="149"/>
      <c r="F850" s="149"/>
      <c r="G850" s="149"/>
      <c r="H850" s="133"/>
    </row>
    <row r="851" customFormat="false" ht="12.75" hidden="false" customHeight="true" outlineLevel="0" collapsed="false">
      <c r="A851" s="95"/>
      <c r="B851" s="96"/>
      <c r="C851" s="80"/>
      <c r="D851" s="97" t="n">
        <f aca="false">+E851+F851+G851</f>
        <v>0</v>
      </c>
      <c r="E851" s="80"/>
      <c r="F851" s="80"/>
      <c r="G851" s="80"/>
      <c r="H851" s="81"/>
    </row>
    <row r="852" s="5" customFormat="true" ht="36" hidden="false" customHeight="true" outlineLevel="0" collapsed="false">
      <c r="A852" s="146" t="s">
        <v>201</v>
      </c>
      <c r="B852" s="71"/>
      <c r="C852" s="80"/>
      <c r="D852" s="97" t="n">
        <f aca="false">+E852+F852+G852</f>
        <v>0</v>
      </c>
      <c r="E852" s="80"/>
      <c r="F852" s="80"/>
      <c r="G852" s="80"/>
      <c r="H852" s="81"/>
    </row>
    <row r="853" s="5" customFormat="true" ht="12.75" hidden="false" customHeight="true" outlineLevel="0" collapsed="false">
      <c r="A853" s="147"/>
      <c r="B853" s="71"/>
      <c r="C853" s="84"/>
      <c r="D853" s="97" t="n">
        <f aca="false">+E853+F853+G853</f>
        <v>0</v>
      </c>
      <c r="E853" s="84"/>
      <c r="F853" s="84"/>
      <c r="G853" s="84"/>
      <c r="H853" s="85"/>
    </row>
    <row r="854" customFormat="false" ht="30.75" hidden="false" customHeight="true" outlineLevel="0" collapsed="false">
      <c r="A854" s="148" t="s">
        <v>202</v>
      </c>
      <c r="B854" s="157"/>
      <c r="C854" s="80"/>
      <c r="D854" s="97" t="n">
        <f aca="false">+E854+F854+G854</f>
        <v>0</v>
      </c>
      <c r="E854" s="80"/>
      <c r="F854" s="80"/>
      <c r="G854" s="80"/>
      <c r="H854" s="81"/>
    </row>
    <row r="855" customFormat="false" ht="16.5" hidden="false" customHeight="true" outlineLevel="0" collapsed="false">
      <c r="A855" s="148"/>
      <c r="B855" s="157"/>
      <c r="C855" s="80"/>
      <c r="D855" s="97" t="n">
        <f aca="false">+E855+F855+G855</f>
        <v>0</v>
      </c>
      <c r="E855" s="80"/>
      <c r="F855" s="80"/>
      <c r="G855" s="80"/>
      <c r="H855" s="81"/>
    </row>
    <row r="856" customFormat="false" ht="15" hidden="false" customHeight="true" outlineLevel="0" collapsed="false">
      <c r="A856" s="86" t="s">
        <v>100</v>
      </c>
      <c r="B856" s="87"/>
      <c r="C856" s="80"/>
      <c r="D856" s="97" t="n">
        <f aca="false">+E856+F856+G856</f>
        <v>0</v>
      </c>
      <c r="E856" s="80"/>
      <c r="F856" s="80"/>
      <c r="G856" s="80"/>
      <c r="H856" s="81"/>
    </row>
    <row r="857" customFormat="false" ht="15" hidden="false" customHeight="true" outlineLevel="0" collapsed="false">
      <c r="A857" s="86" t="s">
        <v>21</v>
      </c>
      <c r="B857" s="87" t="s">
        <v>22</v>
      </c>
      <c r="C857" s="104" t="n">
        <f aca="false">C858+C859</f>
        <v>0</v>
      </c>
      <c r="D857" s="104" t="n">
        <f aca="false">D858+D859</f>
        <v>0</v>
      </c>
      <c r="E857" s="104" t="n">
        <f aca="false">E858+E859</f>
        <v>0</v>
      </c>
      <c r="F857" s="104" t="n">
        <f aca="false">F858+F859</f>
        <v>0</v>
      </c>
      <c r="G857" s="104" t="n">
        <f aca="false">G858+G859</f>
        <v>0</v>
      </c>
      <c r="H857" s="104"/>
    </row>
    <row r="858" customFormat="false" ht="14.25" hidden="false" customHeight="true" outlineLevel="0" collapsed="false">
      <c r="A858" s="90" t="s">
        <v>23</v>
      </c>
      <c r="B858" s="91" t="s">
        <v>24</v>
      </c>
      <c r="C858" s="133" t="n">
        <f aca="false">C867+C875+C883</f>
        <v>0</v>
      </c>
      <c r="D858" s="133" t="n">
        <f aca="false">D867+D875+D883</f>
        <v>0</v>
      </c>
      <c r="E858" s="133" t="n">
        <f aca="false">E867+E875+E883</f>
        <v>0</v>
      </c>
      <c r="F858" s="133" t="n">
        <f aca="false">F867+F875+F883</f>
        <v>0</v>
      </c>
      <c r="G858" s="133" t="n">
        <f aca="false">G867+G875+G883</f>
        <v>0</v>
      </c>
      <c r="H858" s="133"/>
    </row>
    <row r="859" customFormat="false" ht="14.25" hidden="false" customHeight="true" outlineLevel="0" collapsed="false">
      <c r="A859" s="90" t="s">
        <v>25</v>
      </c>
      <c r="B859" s="91" t="s">
        <v>26</v>
      </c>
      <c r="C859" s="133" t="n">
        <f aca="false">C868+C876+C884</f>
        <v>0</v>
      </c>
      <c r="D859" s="133" t="n">
        <f aca="false">D868+D876+D884</f>
        <v>0</v>
      </c>
      <c r="E859" s="133" t="n">
        <f aca="false">E868+E876+E884</f>
        <v>0</v>
      </c>
      <c r="F859" s="133" t="n">
        <f aca="false">F868+F876+F884</f>
        <v>0</v>
      </c>
      <c r="G859" s="133" t="n">
        <f aca="false">G868+G876+G884</f>
        <v>0</v>
      </c>
      <c r="H859" s="133"/>
    </row>
    <row r="860" customFormat="false" ht="14.25" hidden="false" customHeight="true" outlineLevel="0" collapsed="false">
      <c r="A860" s="82" t="s">
        <v>49</v>
      </c>
      <c r="B860" s="79" t="s">
        <v>50</v>
      </c>
      <c r="C860" s="133" t="n">
        <f aca="false">C885</f>
        <v>0</v>
      </c>
      <c r="D860" s="133" t="n">
        <f aca="false">D885</f>
        <v>0</v>
      </c>
      <c r="E860" s="133" t="n">
        <f aca="false">E885</f>
        <v>0</v>
      </c>
      <c r="F860" s="133" t="n">
        <f aca="false">F885</f>
        <v>0</v>
      </c>
      <c r="G860" s="133" t="n">
        <f aca="false">G885</f>
        <v>0</v>
      </c>
      <c r="H860" s="133"/>
    </row>
    <row r="861" customFormat="false" ht="14.25" hidden="false" customHeight="true" outlineLevel="0" collapsed="false">
      <c r="A861" s="83" t="s">
        <v>95</v>
      </c>
      <c r="B861" s="79" t="s">
        <v>96</v>
      </c>
      <c r="C861" s="133" t="n">
        <f aca="false">C869+C877+C886</f>
        <v>0</v>
      </c>
      <c r="D861" s="133" t="n">
        <f aca="false">D869+D877+D886</f>
        <v>0</v>
      </c>
      <c r="E861" s="133" t="n">
        <f aca="false">E869+E877+E886</f>
        <v>0</v>
      </c>
      <c r="F861" s="133" t="n">
        <f aca="false">F869+F877+F886</f>
        <v>0</v>
      </c>
      <c r="G861" s="133" t="n">
        <f aca="false">G869+G877+G886</f>
        <v>0</v>
      </c>
      <c r="H861" s="133"/>
    </row>
    <row r="862" customFormat="false" ht="12.75" hidden="false" customHeight="true" outlineLevel="0" collapsed="false">
      <c r="A862" s="117"/>
      <c r="B862" s="115"/>
      <c r="C862" s="80"/>
      <c r="D862" s="97" t="n">
        <f aca="false">+E862+F862+G862</f>
        <v>0</v>
      </c>
      <c r="E862" s="80"/>
      <c r="F862" s="80"/>
      <c r="G862" s="80"/>
      <c r="H862" s="81"/>
    </row>
    <row r="863" customFormat="false" ht="15.75" hidden="false" customHeight="true" outlineLevel="0" collapsed="false">
      <c r="A863" s="158" t="s">
        <v>203</v>
      </c>
      <c r="B863" s="108"/>
      <c r="C863" s="80"/>
      <c r="D863" s="97" t="n">
        <f aca="false">+E863+F863+G863</f>
        <v>0</v>
      </c>
      <c r="E863" s="80"/>
      <c r="F863" s="80"/>
      <c r="G863" s="80"/>
      <c r="H863" s="81"/>
    </row>
    <row r="864" customFormat="false" ht="15.75" hidden="false" customHeight="true" outlineLevel="0" collapsed="false">
      <c r="A864" s="158"/>
      <c r="B864" s="108"/>
      <c r="C864" s="80"/>
      <c r="D864" s="97" t="n">
        <f aca="false">+E864+F864+G864</f>
        <v>0</v>
      </c>
      <c r="E864" s="80"/>
      <c r="F864" s="80"/>
      <c r="G864" s="80"/>
      <c r="H864" s="81"/>
    </row>
    <row r="865" customFormat="false" ht="15" hidden="false" customHeight="true" outlineLevel="0" collapsed="false">
      <c r="A865" s="159" t="s">
        <v>131</v>
      </c>
      <c r="B865" s="103"/>
      <c r="C865" s="80"/>
      <c r="D865" s="97" t="n">
        <f aca="false">+E865+F865+G865</f>
        <v>0</v>
      </c>
      <c r="E865" s="80"/>
      <c r="F865" s="80"/>
      <c r="G865" s="80"/>
      <c r="H865" s="81"/>
    </row>
    <row r="866" customFormat="false" ht="15" hidden="false" customHeight="true" outlineLevel="0" collapsed="false">
      <c r="A866" s="159" t="s">
        <v>21</v>
      </c>
      <c r="B866" s="103" t="s">
        <v>22</v>
      </c>
      <c r="C866" s="104" t="n">
        <f aca="false">C867+C868</f>
        <v>0</v>
      </c>
      <c r="D866" s="104" t="n">
        <f aca="false">D867+D868</f>
        <v>0</v>
      </c>
      <c r="E866" s="104" t="n">
        <f aca="false">E867+E868</f>
        <v>0</v>
      </c>
      <c r="F866" s="104" t="n">
        <f aca="false">F867+F868</f>
        <v>0</v>
      </c>
      <c r="G866" s="104" t="n">
        <f aca="false">G867+G868</f>
        <v>0</v>
      </c>
      <c r="H866" s="104"/>
    </row>
    <row r="867" customFormat="false" ht="14.25" hidden="false" customHeight="true" outlineLevel="0" collapsed="false">
      <c r="A867" s="112" t="s">
        <v>23</v>
      </c>
      <c r="B867" s="113" t="s">
        <v>24</v>
      </c>
      <c r="C867" s="133" t="n">
        <f aca="false">C894+C902</f>
        <v>0</v>
      </c>
      <c r="D867" s="133" t="n">
        <f aca="false">D894+D902</f>
        <v>0</v>
      </c>
      <c r="E867" s="133" t="n">
        <f aca="false">E894+E902</f>
        <v>0</v>
      </c>
      <c r="F867" s="133" t="n">
        <f aca="false">F894+F902</f>
        <v>0</v>
      </c>
      <c r="G867" s="133" t="n">
        <f aca="false">G894+G902</f>
        <v>0</v>
      </c>
      <c r="H867" s="133"/>
    </row>
    <row r="868" customFormat="false" ht="14.25" hidden="false" customHeight="true" outlineLevel="0" collapsed="false">
      <c r="A868" s="112" t="s">
        <v>25</v>
      </c>
      <c r="B868" s="113" t="s">
        <v>26</v>
      </c>
      <c r="C868" s="133" t="n">
        <f aca="false">C895+C903</f>
        <v>0</v>
      </c>
      <c r="D868" s="133" t="n">
        <f aca="false">D895+D903</f>
        <v>0</v>
      </c>
      <c r="E868" s="133" t="n">
        <f aca="false">E895+E903</f>
        <v>0</v>
      </c>
      <c r="F868" s="133" t="n">
        <f aca="false">F895+F903</f>
        <v>0</v>
      </c>
      <c r="G868" s="133" t="n">
        <f aca="false">G895+G903</f>
        <v>0</v>
      </c>
      <c r="H868" s="133"/>
    </row>
    <row r="869" customFormat="false" ht="14.25" hidden="false" customHeight="true" outlineLevel="0" collapsed="false">
      <c r="A869" s="105" t="s">
        <v>101</v>
      </c>
      <c r="B869" s="100" t="s">
        <v>96</v>
      </c>
      <c r="C869" s="133" t="n">
        <f aca="false">C896</f>
        <v>0</v>
      </c>
      <c r="D869" s="133" t="n">
        <f aca="false">D896</f>
        <v>0</v>
      </c>
      <c r="E869" s="133" t="n">
        <f aca="false">E896</f>
        <v>0</v>
      </c>
      <c r="F869" s="133" t="n">
        <f aca="false">F896</f>
        <v>0</v>
      </c>
      <c r="G869" s="133" t="n">
        <f aca="false">G896</f>
        <v>0</v>
      </c>
      <c r="H869" s="133"/>
    </row>
    <row r="870" customFormat="false" ht="12.75" hidden="false" customHeight="true" outlineLevel="0" collapsed="false">
      <c r="A870" s="107"/>
      <c r="B870" s="108"/>
      <c r="C870" s="80"/>
      <c r="D870" s="97" t="n">
        <f aca="false">+E870+F870+G870</f>
        <v>0</v>
      </c>
      <c r="E870" s="80"/>
      <c r="F870" s="80"/>
      <c r="G870" s="80"/>
      <c r="H870" s="81"/>
    </row>
    <row r="871" customFormat="false" ht="31.5" hidden="false" customHeight="true" outlineLevel="0" collapsed="false">
      <c r="A871" s="158" t="s">
        <v>204</v>
      </c>
      <c r="B871" s="100"/>
      <c r="C871" s="80"/>
      <c r="D871" s="97" t="n">
        <f aca="false">+E871+F871+G871</f>
        <v>0</v>
      </c>
      <c r="E871" s="80"/>
      <c r="F871" s="80"/>
      <c r="G871" s="80"/>
      <c r="H871" s="81"/>
    </row>
    <row r="872" customFormat="false" ht="15.75" hidden="false" customHeight="true" outlineLevel="0" collapsed="false">
      <c r="A872" s="158"/>
      <c r="B872" s="100"/>
      <c r="C872" s="80"/>
      <c r="D872" s="97" t="n">
        <f aca="false">+E872+F872+G872</f>
        <v>0</v>
      </c>
      <c r="E872" s="80"/>
      <c r="F872" s="80"/>
      <c r="G872" s="80"/>
      <c r="H872" s="81"/>
    </row>
    <row r="873" customFormat="false" ht="15" hidden="false" customHeight="true" outlineLevel="0" collapsed="false">
      <c r="A873" s="159" t="s">
        <v>131</v>
      </c>
      <c r="B873" s="103"/>
      <c r="C873" s="80"/>
      <c r="D873" s="97" t="n">
        <f aca="false">+E873+F873+G873</f>
        <v>0</v>
      </c>
      <c r="E873" s="80"/>
      <c r="F873" s="80"/>
      <c r="G873" s="80"/>
      <c r="H873" s="81"/>
    </row>
    <row r="874" customFormat="false" ht="15" hidden="false" customHeight="true" outlineLevel="0" collapsed="false">
      <c r="A874" s="159" t="s">
        <v>21</v>
      </c>
      <c r="B874" s="103" t="s">
        <v>22</v>
      </c>
      <c r="C874" s="104" t="n">
        <f aca="false">C875+C876</f>
        <v>0</v>
      </c>
      <c r="D874" s="104" t="n">
        <f aca="false">D875+D876</f>
        <v>0</v>
      </c>
      <c r="E874" s="104" t="n">
        <f aca="false">E875+E876</f>
        <v>0</v>
      </c>
      <c r="F874" s="104" t="n">
        <f aca="false">F875+F876</f>
        <v>0</v>
      </c>
      <c r="G874" s="104" t="n">
        <f aca="false">G875+G876</f>
        <v>0</v>
      </c>
      <c r="H874" s="104"/>
    </row>
    <row r="875" customFormat="false" ht="14.25" hidden="false" customHeight="true" outlineLevel="0" collapsed="false">
      <c r="A875" s="112" t="s">
        <v>23</v>
      </c>
      <c r="B875" s="113" t="s">
        <v>24</v>
      </c>
      <c r="C875" s="133" t="n">
        <f aca="false">C911+C918+C925+C933</f>
        <v>0</v>
      </c>
      <c r="D875" s="133" t="n">
        <f aca="false">D911+D918+D925+D933</f>
        <v>0</v>
      </c>
      <c r="E875" s="133" t="n">
        <f aca="false">E911+E918+E925+E933</f>
        <v>0</v>
      </c>
      <c r="F875" s="133" t="n">
        <f aca="false">F911+F918+F925+F933</f>
        <v>0</v>
      </c>
      <c r="G875" s="133" t="n">
        <f aca="false">G911+G918+G925+G933</f>
        <v>0</v>
      </c>
      <c r="H875" s="133"/>
    </row>
    <row r="876" customFormat="false" ht="14.25" hidden="false" customHeight="true" outlineLevel="0" collapsed="false">
      <c r="A876" s="112" t="s">
        <v>25</v>
      </c>
      <c r="B876" s="113" t="s">
        <v>26</v>
      </c>
      <c r="C876" s="133" t="n">
        <f aca="false">C912+C919+C926+C934</f>
        <v>0</v>
      </c>
      <c r="D876" s="133" t="n">
        <f aca="false">D912+D919+D926+D934</f>
        <v>0</v>
      </c>
      <c r="E876" s="133" t="n">
        <f aca="false">E912+E919+E926+E934</f>
        <v>0</v>
      </c>
      <c r="F876" s="133" t="n">
        <f aca="false">F912+F919+F926+F934</f>
        <v>0</v>
      </c>
      <c r="G876" s="133" t="n">
        <f aca="false">G912+G919+G926+G934</f>
        <v>0</v>
      </c>
      <c r="H876" s="133"/>
    </row>
    <row r="877" customFormat="false" ht="12.75" hidden="false" customHeight="true" outlineLevel="0" collapsed="false">
      <c r="A877" s="105" t="s">
        <v>101</v>
      </c>
      <c r="B877" s="100" t="s">
        <v>96</v>
      </c>
      <c r="C877" s="106" t="n">
        <f aca="false">C927</f>
        <v>0</v>
      </c>
      <c r="D877" s="106" t="n">
        <f aca="false">D927</f>
        <v>0</v>
      </c>
      <c r="E877" s="106" t="n">
        <f aca="false">E927</f>
        <v>0</v>
      </c>
      <c r="F877" s="106" t="n">
        <f aca="false">F927</f>
        <v>0</v>
      </c>
      <c r="G877" s="106" t="n">
        <f aca="false">G927</f>
        <v>0</v>
      </c>
      <c r="H877" s="106"/>
    </row>
    <row r="878" customFormat="false" ht="12.75" hidden="false" customHeight="true" outlineLevel="0" collapsed="false">
      <c r="A878" s="107"/>
      <c r="B878" s="108"/>
      <c r="C878" s="80"/>
      <c r="D878" s="97" t="n">
        <f aca="false">+E878+F878+G878</f>
        <v>0</v>
      </c>
      <c r="E878" s="80"/>
      <c r="F878" s="80"/>
      <c r="G878" s="80"/>
      <c r="H878" s="81"/>
    </row>
    <row r="879" customFormat="false" ht="15.75" hidden="false" customHeight="true" outlineLevel="0" collapsed="false">
      <c r="A879" s="158" t="s">
        <v>205</v>
      </c>
      <c r="B879" s="100"/>
      <c r="C879" s="80"/>
      <c r="D879" s="97" t="n">
        <f aca="false">+E879+F879+G879</f>
        <v>0</v>
      </c>
      <c r="E879" s="80"/>
      <c r="F879" s="80"/>
      <c r="G879" s="80"/>
      <c r="H879" s="81"/>
    </row>
    <row r="880" customFormat="false" ht="15.75" hidden="false" customHeight="true" outlineLevel="0" collapsed="false">
      <c r="A880" s="158"/>
      <c r="B880" s="100"/>
      <c r="C880" s="80"/>
      <c r="D880" s="97" t="n">
        <f aca="false">+E880+F880+G880</f>
        <v>0</v>
      </c>
      <c r="E880" s="80"/>
      <c r="F880" s="80"/>
      <c r="G880" s="80"/>
      <c r="H880" s="81"/>
    </row>
    <row r="881" customFormat="false" ht="15" hidden="false" customHeight="true" outlineLevel="0" collapsed="false">
      <c r="A881" s="159" t="s">
        <v>100</v>
      </c>
      <c r="B881" s="103"/>
      <c r="C881" s="80"/>
      <c r="D881" s="97" t="n">
        <f aca="false">+E881+F881+G881</f>
        <v>0</v>
      </c>
      <c r="E881" s="80"/>
      <c r="F881" s="80"/>
      <c r="G881" s="80"/>
      <c r="H881" s="81"/>
    </row>
    <row r="882" customFormat="false" ht="15" hidden="false" customHeight="true" outlineLevel="0" collapsed="false">
      <c r="A882" s="159" t="s">
        <v>21</v>
      </c>
      <c r="B882" s="103" t="s">
        <v>22</v>
      </c>
      <c r="C882" s="104" t="n">
        <f aca="false">C883+C884</f>
        <v>0</v>
      </c>
      <c r="D882" s="104" t="n">
        <f aca="false">D883+D884</f>
        <v>0</v>
      </c>
      <c r="E882" s="104" t="n">
        <f aca="false">E883+E884</f>
        <v>0</v>
      </c>
      <c r="F882" s="104" t="n">
        <f aca="false">F883+F884</f>
        <v>0</v>
      </c>
      <c r="G882" s="104" t="n">
        <f aca="false">G883+G884</f>
        <v>0</v>
      </c>
      <c r="H882" s="104"/>
    </row>
    <row r="883" customFormat="false" ht="14.25" hidden="false" customHeight="true" outlineLevel="0" collapsed="false">
      <c r="A883" s="112" t="s">
        <v>23</v>
      </c>
      <c r="B883" s="113" t="s">
        <v>24</v>
      </c>
      <c r="C883" s="133" t="n">
        <f aca="false">C942+C950+C958+C966+C975+C983+C991+C999+C1007+C1015+C1023+C1031+C1038</f>
        <v>0</v>
      </c>
      <c r="D883" s="133" t="n">
        <f aca="false">D942+D950+D958+D966+D975+D983+D991+D999+D1007+D1015+D1023+D1031+D1038</f>
        <v>0</v>
      </c>
      <c r="E883" s="133" t="n">
        <f aca="false">E942+E950+E958+E966+E975+E983+E991+E999+E1007+E1015+E1023+E1031+E1038</f>
        <v>0</v>
      </c>
      <c r="F883" s="133" t="n">
        <f aca="false">F942+F950+F958+F966+F975+F983+F991+F999+F1007+F1015+F1023+F1031+F1038</f>
        <v>0</v>
      </c>
      <c r="G883" s="133" t="n">
        <f aca="false">G942+G950+G958+G966+G975+G983+G991+G999+G1007+G1015+G1023+G1031+G1038</f>
        <v>0</v>
      </c>
      <c r="H883" s="133"/>
    </row>
    <row r="884" customFormat="false" ht="14.25" hidden="false" customHeight="true" outlineLevel="0" collapsed="false">
      <c r="A884" s="112" t="s">
        <v>25</v>
      </c>
      <c r="B884" s="113" t="s">
        <v>26</v>
      </c>
      <c r="C884" s="133" t="n">
        <f aca="false">C943+C951+C959+C967+C976+C984+C992+C1000+C1008+C1016+C1024+C1032+C1039</f>
        <v>0</v>
      </c>
      <c r="D884" s="133" t="n">
        <f aca="false">D943+D951+D959+D967+D976+D984+D992+D1000+D1008+D1016+D1024+D1032+D1039</f>
        <v>0</v>
      </c>
      <c r="E884" s="133" t="n">
        <f aca="false">E943+E951+E959+E967+E976+E984+E992+E1000+E1008+E1016+E1024+E1032+E1039</f>
        <v>0</v>
      </c>
      <c r="F884" s="133" t="n">
        <f aca="false">F943+F951+F959+F967+F976+F984+F992+F1000+F1008+F1016+F1024+F1032+F1039</f>
        <v>0</v>
      </c>
      <c r="G884" s="133" t="n">
        <f aca="false">G943+G951+G959+G967+G976+G984+G992+G1000+G1008+G1016+G1024+G1032+G1039</f>
        <v>0</v>
      </c>
      <c r="H884" s="133"/>
    </row>
    <row r="885" customFormat="false" ht="14.25" hidden="false" customHeight="true" outlineLevel="0" collapsed="false">
      <c r="A885" s="101" t="s">
        <v>49</v>
      </c>
      <c r="B885" s="100" t="s">
        <v>50</v>
      </c>
      <c r="C885" s="133" t="n">
        <f aca="false">C968</f>
        <v>0</v>
      </c>
      <c r="D885" s="133" t="n">
        <f aca="false">D968</f>
        <v>0</v>
      </c>
      <c r="E885" s="133" t="n">
        <f aca="false">E968</f>
        <v>0</v>
      </c>
      <c r="F885" s="133" t="n">
        <f aca="false">F968</f>
        <v>0</v>
      </c>
      <c r="G885" s="133" t="n">
        <f aca="false">G968</f>
        <v>0</v>
      </c>
      <c r="H885" s="133"/>
    </row>
    <row r="886" customFormat="false" ht="12.75" hidden="false" customHeight="true" outlineLevel="0" collapsed="false">
      <c r="A886" s="105" t="s">
        <v>95</v>
      </c>
      <c r="B886" s="100" t="s">
        <v>96</v>
      </c>
      <c r="C886" s="106" t="n">
        <f aca="false">C944+C952+C960+C969+C977+C985+C993+C1001+C1009+C1017+C1025+C1040</f>
        <v>0</v>
      </c>
      <c r="D886" s="106" t="n">
        <f aca="false">D944+D952+D960+D969+D977+D985+D993+D1001+D1009+D1017+D1025+D1040</f>
        <v>0</v>
      </c>
      <c r="E886" s="106" t="n">
        <f aca="false">E944+E952+E960+E969+E977+E985+E993+E1001+E1009+E1017+E1025+E1040</f>
        <v>0</v>
      </c>
      <c r="F886" s="106" t="n">
        <f aca="false">F944+F952+F960+F969+F977+F985+F993+F1001+F1009+F1017+F1025+F1040</f>
        <v>0</v>
      </c>
      <c r="G886" s="106" t="n">
        <f aca="false">G944+G952+G960+G969+G977+G985+G993+G1001+G1009+G1017+G1025+G1040</f>
        <v>0</v>
      </c>
      <c r="H886" s="106"/>
    </row>
    <row r="887" customFormat="false" ht="12.75" hidden="false" customHeight="true" outlineLevel="0" collapsed="false">
      <c r="A887" s="117"/>
      <c r="B887" s="115"/>
      <c r="C887" s="80"/>
      <c r="D887" s="97" t="n">
        <f aca="false">+E887+F887+G887</f>
        <v>0</v>
      </c>
      <c r="E887" s="80"/>
      <c r="F887" s="80"/>
      <c r="G887" s="80"/>
      <c r="H887" s="81"/>
    </row>
    <row r="888" customFormat="false" ht="15.75" hidden="false" customHeight="true" outlineLevel="0" collapsed="false">
      <c r="A888" s="114" t="s">
        <v>206</v>
      </c>
      <c r="B888" s="115"/>
      <c r="C888" s="80"/>
      <c r="D888" s="97" t="n">
        <f aca="false">+E888+F888+G888</f>
        <v>0</v>
      </c>
      <c r="E888" s="80"/>
      <c r="F888" s="80"/>
      <c r="G888" s="80"/>
      <c r="H888" s="81"/>
    </row>
    <row r="889" customFormat="false" ht="15" hidden="false" customHeight="true" outlineLevel="0" collapsed="false">
      <c r="A889" s="116"/>
      <c r="B889" s="115"/>
      <c r="C889" s="80"/>
      <c r="D889" s="97" t="n">
        <f aca="false">+E889+F889+G889</f>
        <v>0</v>
      </c>
      <c r="E889" s="80"/>
      <c r="F889" s="80"/>
      <c r="G889" s="80"/>
      <c r="H889" s="81"/>
    </row>
    <row r="890" customFormat="false" ht="30" hidden="false" customHeight="true" outlineLevel="0" collapsed="false">
      <c r="A890" s="116" t="s">
        <v>207</v>
      </c>
      <c r="B890" s="96"/>
      <c r="C890" s="80"/>
      <c r="D890" s="97" t="n">
        <f aca="false">+E890+F890+G890</f>
        <v>0</v>
      </c>
      <c r="E890" s="80"/>
      <c r="F890" s="80"/>
      <c r="G890" s="80"/>
      <c r="H890" s="81"/>
    </row>
    <row r="891" customFormat="false" ht="15" hidden="false" customHeight="true" outlineLevel="0" collapsed="false">
      <c r="A891" s="116"/>
      <c r="B891" s="96"/>
      <c r="C891" s="80"/>
      <c r="D891" s="97" t="n">
        <f aca="false">+E891+F891+G891</f>
        <v>0</v>
      </c>
      <c r="E891" s="80"/>
      <c r="F891" s="80"/>
      <c r="G891" s="80"/>
      <c r="H891" s="81"/>
    </row>
    <row r="892" customFormat="false" ht="15" hidden="false" customHeight="true" outlineLevel="0" collapsed="false">
      <c r="A892" s="116" t="s">
        <v>131</v>
      </c>
      <c r="B892" s="119"/>
      <c r="C892" s="80"/>
      <c r="D892" s="97" t="n">
        <f aca="false">+E892+F892+G892</f>
        <v>0</v>
      </c>
      <c r="E892" s="80"/>
      <c r="F892" s="80"/>
      <c r="G892" s="80"/>
      <c r="H892" s="81"/>
    </row>
    <row r="893" customFormat="false" ht="15" hidden="false" customHeight="true" outlineLevel="0" collapsed="false">
      <c r="A893" s="118" t="s">
        <v>21</v>
      </c>
      <c r="B893" s="119" t="s">
        <v>22</v>
      </c>
      <c r="C893" s="104" t="n">
        <f aca="false">C894+C895</f>
        <v>0</v>
      </c>
      <c r="D893" s="104" t="n">
        <f aca="false">D894+D895</f>
        <v>0</v>
      </c>
      <c r="E893" s="104" t="n">
        <f aca="false">E894+E895</f>
        <v>0</v>
      </c>
      <c r="F893" s="104" t="n">
        <f aca="false">F894+F895</f>
        <v>0</v>
      </c>
      <c r="G893" s="104" t="n">
        <f aca="false">G894+G895</f>
        <v>0</v>
      </c>
      <c r="H893" s="104"/>
    </row>
    <row r="894" customFormat="false" ht="14.25" hidden="false" customHeight="true" outlineLevel="0" collapsed="false">
      <c r="A894" s="120" t="s">
        <v>23</v>
      </c>
      <c r="B894" s="121" t="s">
        <v>24</v>
      </c>
      <c r="C894" s="149"/>
      <c r="D894" s="97" t="n">
        <f aca="false">+E894+F894+G894</f>
        <v>0</v>
      </c>
      <c r="E894" s="149"/>
      <c r="F894" s="149"/>
      <c r="G894" s="149"/>
      <c r="H894" s="133"/>
    </row>
    <row r="895" customFormat="false" ht="14.25" hidden="false" customHeight="true" outlineLevel="0" collapsed="false">
      <c r="A895" s="120" t="s">
        <v>25</v>
      </c>
      <c r="B895" s="121" t="s">
        <v>26</v>
      </c>
      <c r="C895" s="149"/>
      <c r="D895" s="97" t="n">
        <f aca="false">+E895+F895+G895</f>
        <v>0</v>
      </c>
      <c r="E895" s="149"/>
      <c r="F895" s="149"/>
      <c r="G895" s="149"/>
      <c r="H895" s="133"/>
    </row>
    <row r="896" customFormat="false" ht="14.25" hidden="false" customHeight="true" outlineLevel="0" collapsed="false">
      <c r="A896" s="95" t="s">
        <v>101</v>
      </c>
      <c r="B896" s="96" t="s">
        <v>96</v>
      </c>
      <c r="C896" s="149"/>
      <c r="D896" s="97" t="n">
        <f aca="false">+E896+F896+G896</f>
        <v>0</v>
      </c>
      <c r="E896" s="149"/>
      <c r="F896" s="149"/>
      <c r="G896" s="149"/>
      <c r="H896" s="133"/>
    </row>
    <row r="897" customFormat="false" ht="12.75" hidden="false" customHeight="true" outlineLevel="0" collapsed="false">
      <c r="A897" s="95"/>
      <c r="B897" s="96"/>
      <c r="C897" s="80"/>
      <c r="D897" s="97" t="n">
        <f aca="false">+E897+F897+G897</f>
        <v>0</v>
      </c>
      <c r="E897" s="80"/>
      <c r="F897" s="80"/>
      <c r="G897" s="80"/>
      <c r="H897" s="81"/>
    </row>
    <row r="898" customFormat="false" ht="30" hidden="false" customHeight="true" outlineLevel="0" collapsed="false">
      <c r="A898" s="116" t="s">
        <v>108</v>
      </c>
      <c r="B898" s="96"/>
      <c r="C898" s="80"/>
      <c r="D898" s="97" t="n">
        <f aca="false">+E898+F898+G898</f>
        <v>0</v>
      </c>
      <c r="E898" s="80"/>
      <c r="F898" s="80"/>
      <c r="G898" s="80"/>
      <c r="H898" s="81"/>
    </row>
    <row r="899" customFormat="false" ht="15" hidden="false" customHeight="true" outlineLevel="0" collapsed="false">
      <c r="A899" s="116"/>
      <c r="B899" s="96"/>
      <c r="C899" s="80"/>
      <c r="D899" s="97" t="n">
        <f aca="false">+E899+F899+G899</f>
        <v>0</v>
      </c>
      <c r="E899" s="80"/>
      <c r="F899" s="80"/>
      <c r="G899" s="80"/>
      <c r="H899" s="81"/>
    </row>
    <row r="900" customFormat="false" ht="15" hidden="false" customHeight="true" outlineLevel="0" collapsed="false">
      <c r="A900" s="116" t="s">
        <v>131</v>
      </c>
      <c r="B900" s="119"/>
      <c r="C900" s="80"/>
      <c r="D900" s="97" t="n">
        <f aca="false">+E900+F900+G900</f>
        <v>0</v>
      </c>
      <c r="E900" s="80"/>
      <c r="F900" s="80"/>
      <c r="G900" s="80"/>
      <c r="H900" s="81"/>
    </row>
    <row r="901" customFormat="false" ht="15" hidden="false" customHeight="true" outlineLevel="0" collapsed="false">
      <c r="A901" s="118" t="s">
        <v>21</v>
      </c>
      <c r="B901" s="119" t="s">
        <v>22</v>
      </c>
      <c r="C901" s="104" t="n">
        <f aca="false">C902+C903</f>
        <v>0</v>
      </c>
      <c r="D901" s="104" t="n">
        <f aca="false">D902+D903</f>
        <v>0</v>
      </c>
      <c r="E901" s="104" t="n">
        <f aca="false">E902+E903</f>
        <v>0</v>
      </c>
      <c r="F901" s="104" t="n">
        <f aca="false">F902+F903</f>
        <v>0</v>
      </c>
      <c r="G901" s="104" t="n">
        <f aca="false">G902+G903</f>
        <v>0</v>
      </c>
      <c r="H901" s="104"/>
    </row>
    <row r="902" customFormat="false" ht="14.25" hidden="false" customHeight="true" outlineLevel="0" collapsed="false">
      <c r="A902" s="120" t="s">
        <v>23</v>
      </c>
      <c r="B902" s="121" t="s">
        <v>24</v>
      </c>
      <c r="C902" s="149"/>
      <c r="D902" s="97" t="n">
        <f aca="false">+E902+F902+G902</f>
        <v>0</v>
      </c>
      <c r="E902" s="149"/>
      <c r="F902" s="149"/>
      <c r="G902" s="149"/>
      <c r="H902" s="133"/>
    </row>
    <row r="903" customFormat="false" ht="14.25" hidden="false" customHeight="true" outlineLevel="0" collapsed="false">
      <c r="A903" s="120" t="s">
        <v>25</v>
      </c>
      <c r="B903" s="121" t="s">
        <v>26</v>
      </c>
      <c r="C903" s="149"/>
      <c r="D903" s="97" t="n">
        <f aca="false">+E903+F903+G903</f>
        <v>0</v>
      </c>
      <c r="E903" s="149"/>
      <c r="F903" s="149"/>
      <c r="G903" s="149"/>
      <c r="H903" s="133"/>
    </row>
    <row r="904" customFormat="false" ht="12.75" hidden="false" customHeight="true" outlineLevel="0" collapsed="false">
      <c r="A904" s="117"/>
      <c r="B904" s="115"/>
      <c r="C904" s="80"/>
      <c r="D904" s="97" t="n">
        <f aca="false">+E904+F904+G904</f>
        <v>0</v>
      </c>
      <c r="E904" s="80"/>
      <c r="F904" s="80"/>
      <c r="G904" s="80"/>
      <c r="H904" s="81"/>
    </row>
    <row r="905" customFormat="false" ht="15.75" hidden="false" customHeight="true" outlineLevel="0" collapsed="false">
      <c r="A905" s="114" t="s">
        <v>208</v>
      </c>
      <c r="B905" s="115"/>
      <c r="C905" s="80"/>
      <c r="D905" s="97" t="n">
        <f aca="false">+E905+F905+G905</f>
        <v>0</v>
      </c>
      <c r="E905" s="80"/>
      <c r="F905" s="80"/>
      <c r="G905" s="80"/>
      <c r="H905" s="81"/>
    </row>
    <row r="906" customFormat="false" ht="15" hidden="false" customHeight="true" outlineLevel="0" collapsed="false">
      <c r="A906" s="116"/>
      <c r="B906" s="115"/>
      <c r="C906" s="80"/>
      <c r="D906" s="97" t="n">
        <f aca="false">+E906+F906+G906</f>
        <v>0</v>
      </c>
      <c r="E906" s="80"/>
      <c r="F906" s="80"/>
      <c r="G906" s="80"/>
      <c r="H906" s="81"/>
    </row>
    <row r="907" customFormat="false" ht="15" hidden="false" customHeight="true" outlineLevel="0" collapsed="false">
      <c r="A907" s="116" t="s">
        <v>209</v>
      </c>
      <c r="B907" s="96"/>
      <c r="C907" s="80"/>
      <c r="D907" s="97" t="n">
        <f aca="false">+E907+F907+G907</f>
        <v>0</v>
      </c>
      <c r="E907" s="80"/>
      <c r="F907" s="80"/>
      <c r="G907" s="80"/>
      <c r="H907" s="81"/>
    </row>
    <row r="908" customFormat="false" ht="15" hidden="false" customHeight="true" outlineLevel="0" collapsed="false">
      <c r="A908" s="116"/>
      <c r="B908" s="96"/>
      <c r="C908" s="80"/>
      <c r="D908" s="97" t="n">
        <f aca="false">+E908+F908+G908</f>
        <v>0</v>
      </c>
      <c r="E908" s="80"/>
      <c r="F908" s="80"/>
      <c r="G908" s="80"/>
      <c r="H908" s="81"/>
    </row>
    <row r="909" customFormat="false" ht="15" hidden="false" customHeight="true" outlineLevel="0" collapsed="false">
      <c r="A909" s="116" t="s">
        <v>131</v>
      </c>
      <c r="B909" s="96"/>
      <c r="C909" s="80"/>
      <c r="D909" s="97" t="n">
        <f aca="false">+E909+F909+G909</f>
        <v>0</v>
      </c>
      <c r="E909" s="80"/>
      <c r="F909" s="80"/>
      <c r="G909" s="80"/>
      <c r="H909" s="81"/>
    </row>
    <row r="910" customFormat="false" ht="15" hidden="false" customHeight="true" outlineLevel="0" collapsed="false">
      <c r="A910" s="118" t="s">
        <v>21</v>
      </c>
      <c r="B910" s="119" t="s">
        <v>22</v>
      </c>
      <c r="C910" s="104" t="n">
        <f aca="false">C911+C912</f>
        <v>0</v>
      </c>
      <c r="D910" s="104" t="n">
        <f aca="false">D911+D912</f>
        <v>0</v>
      </c>
      <c r="E910" s="104" t="n">
        <f aca="false">E911+E912</f>
        <v>0</v>
      </c>
      <c r="F910" s="104" t="n">
        <f aca="false">F911+F912</f>
        <v>0</v>
      </c>
      <c r="G910" s="104" t="n">
        <f aca="false">G911+G912</f>
        <v>0</v>
      </c>
      <c r="H910" s="104"/>
    </row>
    <row r="911" customFormat="false" ht="14.25" hidden="false" customHeight="true" outlineLevel="0" collapsed="false">
      <c r="A911" s="120" t="s">
        <v>23</v>
      </c>
      <c r="B911" s="121" t="s">
        <v>24</v>
      </c>
      <c r="C911" s="149"/>
      <c r="D911" s="97" t="n">
        <f aca="false">+E911+F911+G911</f>
        <v>0</v>
      </c>
      <c r="E911" s="149"/>
      <c r="F911" s="149"/>
      <c r="G911" s="149"/>
      <c r="H911" s="133"/>
    </row>
    <row r="912" customFormat="false" ht="14.25" hidden="false" customHeight="true" outlineLevel="0" collapsed="false">
      <c r="A912" s="120" t="s">
        <v>25</v>
      </c>
      <c r="B912" s="121" t="s">
        <v>26</v>
      </c>
      <c r="C912" s="149"/>
      <c r="D912" s="97" t="n">
        <f aca="false">+E912+F912+G912</f>
        <v>0</v>
      </c>
      <c r="E912" s="149"/>
      <c r="F912" s="149"/>
      <c r="G912" s="149"/>
      <c r="H912" s="133"/>
    </row>
    <row r="913" customFormat="false" ht="12.75" hidden="false" customHeight="true" outlineLevel="0" collapsed="false">
      <c r="A913" s="95"/>
      <c r="B913" s="96"/>
      <c r="C913" s="80"/>
      <c r="D913" s="97" t="n">
        <f aca="false">+E913+F913+G913</f>
        <v>0</v>
      </c>
      <c r="E913" s="80"/>
      <c r="F913" s="80"/>
      <c r="G913" s="80"/>
      <c r="H913" s="81"/>
    </row>
    <row r="914" customFormat="false" ht="15" hidden="false" customHeight="true" outlineLevel="0" collapsed="false">
      <c r="A914" s="116" t="s">
        <v>210</v>
      </c>
      <c r="B914" s="96"/>
      <c r="C914" s="80"/>
      <c r="D914" s="97" t="n">
        <f aca="false">+E914+F914+G914</f>
        <v>0</v>
      </c>
      <c r="E914" s="80"/>
      <c r="F914" s="80"/>
      <c r="G914" s="80"/>
      <c r="H914" s="81"/>
    </row>
    <row r="915" customFormat="false" ht="15" hidden="false" customHeight="true" outlineLevel="0" collapsed="false">
      <c r="A915" s="116"/>
      <c r="B915" s="96"/>
      <c r="C915" s="80"/>
      <c r="D915" s="97" t="n">
        <f aca="false">+E915+F915+G915</f>
        <v>0</v>
      </c>
      <c r="E915" s="80"/>
      <c r="F915" s="80"/>
      <c r="G915" s="80"/>
      <c r="H915" s="81"/>
    </row>
    <row r="916" customFormat="false" ht="15" hidden="false" customHeight="true" outlineLevel="0" collapsed="false">
      <c r="A916" s="116" t="s">
        <v>131</v>
      </c>
      <c r="B916" s="96"/>
      <c r="C916" s="80"/>
      <c r="D916" s="97" t="n">
        <f aca="false">+E916+F916+G916</f>
        <v>0</v>
      </c>
      <c r="E916" s="80"/>
      <c r="F916" s="80"/>
      <c r="G916" s="80"/>
      <c r="H916" s="81"/>
    </row>
    <row r="917" customFormat="false" ht="15" hidden="false" customHeight="true" outlineLevel="0" collapsed="false">
      <c r="A917" s="118" t="s">
        <v>21</v>
      </c>
      <c r="B917" s="119" t="s">
        <v>22</v>
      </c>
      <c r="C917" s="104" t="n">
        <f aca="false">C918+C919</f>
        <v>0</v>
      </c>
      <c r="D917" s="104" t="n">
        <f aca="false">D918+D919</f>
        <v>0</v>
      </c>
      <c r="E917" s="104" t="n">
        <f aca="false">E918+E919</f>
        <v>0</v>
      </c>
      <c r="F917" s="104" t="n">
        <f aca="false">F918+F919</f>
        <v>0</v>
      </c>
      <c r="G917" s="104" t="n">
        <f aca="false">G918+G919</f>
        <v>0</v>
      </c>
      <c r="H917" s="104"/>
    </row>
    <row r="918" customFormat="false" ht="14.25" hidden="false" customHeight="true" outlineLevel="0" collapsed="false">
      <c r="A918" s="120" t="s">
        <v>23</v>
      </c>
      <c r="B918" s="121" t="s">
        <v>24</v>
      </c>
      <c r="C918" s="149"/>
      <c r="D918" s="97" t="n">
        <f aca="false">+E918+F918+G918</f>
        <v>0</v>
      </c>
      <c r="E918" s="149"/>
      <c r="F918" s="149"/>
      <c r="G918" s="149"/>
      <c r="H918" s="133"/>
    </row>
    <row r="919" customFormat="false" ht="14.25" hidden="false" customHeight="true" outlineLevel="0" collapsed="false">
      <c r="A919" s="120" t="s">
        <v>25</v>
      </c>
      <c r="B919" s="121" t="s">
        <v>26</v>
      </c>
      <c r="C919" s="149"/>
      <c r="D919" s="97" t="n">
        <f aca="false">+E919+F919+G919</f>
        <v>0</v>
      </c>
      <c r="E919" s="149"/>
      <c r="F919" s="149"/>
      <c r="G919" s="149"/>
      <c r="H919" s="133"/>
    </row>
    <row r="920" customFormat="false" ht="12.75" hidden="false" customHeight="true" outlineLevel="0" collapsed="false">
      <c r="A920" s="95"/>
      <c r="B920" s="96"/>
      <c r="C920" s="80"/>
      <c r="D920" s="97" t="n">
        <f aca="false">+E920+F920+G920</f>
        <v>0</v>
      </c>
      <c r="E920" s="80"/>
      <c r="F920" s="80"/>
      <c r="G920" s="80"/>
      <c r="H920" s="81"/>
    </row>
    <row r="921" customFormat="false" ht="15" hidden="false" customHeight="true" outlineLevel="0" collapsed="false">
      <c r="A921" s="116" t="s">
        <v>211</v>
      </c>
      <c r="B921" s="96"/>
      <c r="C921" s="80"/>
      <c r="D921" s="97" t="n">
        <f aca="false">+E921+F921+G921</f>
        <v>0</v>
      </c>
      <c r="E921" s="80"/>
      <c r="F921" s="80"/>
      <c r="G921" s="80"/>
      <c r="H921" s="81"/>
    </row>
    <row r="922" customFormat="false" ht="15" hidden="false" customHeight="true" outlineLevel="0" collapsed="false">
      <c r="A922" s="116"/>
      <c r="B922" s="96"/>
      <c r="C922" s="80"/>
      <c r="D922" s="97" t="n">
        <f aca="false">+E922+F922+G922</f>
        <v>0</v>
      </c>
      <c r="E922" s="80"/>
      <c r="F922" s="80"/>
      <c r="G922" s="80"/>
      <c r="H922" s="81"/>
    </row>
    <row r="923" customFormat="false" ht="15" hidden="false" customHeight="true" outlineLevel="0" collapsed="false">
      <c r="A923" s="116" t="s">
        <v>131</v>
      </c>
      <c r="B923" s="119"/>
      <c r="C923" s="80"/>
      <c r="D923" s="97" t="n">
        <f aca="false">+E923+F923+G923</f>
        <v>0</v>
      </c>
      <c r="E923" s="80"/>
      <c r="F923" s="80"/>
      <c r="G923" s="80"/>
      <c r="H923" s="81"/>
    </row>
    <row r="924" customFormat="false" ht="15" hidden="false" customHeight="true" outlineLevel="0" collapsed="false">
      <c r="A924" s="118" t="s">
        <v>21</v>
      </c>
      <c r="B924" s="119" t="s">
        <v>22</v>
      </c>
      <c r="C924" s="104" t="n">
        <f aca="false">C925+C926</f>
        <v>0</v>
      </c>
      <c r="D924" s="104" t="n">
        <f aca="false">D925+D926</f>
        <v>0</v>
      </c>
      <c r="E924" s="104" t="n">
        <f aca="false">E925+E926</f>
        <v>0</v>
      </c>
      <c r="F924" s="104" t="n">
        <f aca="false">F925+F926</f>
        <v>0</v>
      </c>
      <c r="G924" s="104" t="n">
        <f aca="false">G925+G926</f>
        <v>0</v>
      </c>
      <c r="H924" s="104"/>
    </row>
    <row r="925" customFormat="false" ht="14.25" hidden="false" customHeight="true" outlineLevel="0" collapsed="false">
      <c r="A925" s="120" t="s">
        <v>23</v>
      </c>
      <c r="B925" s="121" t="s">
        <v>24</v>
      </c>
      <c r="C925" s="149"/>
      <c r="D925" s="97" t="n">
        <f aca="false">+E925+F925+G925</f>
        <v>0</v>
      </c>
      <c r="E925" s="149"/>
      <c r="F925" s="149"/>
      <c r="G925" s="149"/>
      <c r="H925" s="133"/>
    </row>
    <row r="926" customFormat="false" ht="14.25" hidden="false" customHeight="true" outlineLevel="0" collapsed="false">
      <c r="A926" s="120" t="s">
        <v>25</v>
      </c>
      <c r="B926" s="121" t="s">
        <v>26</v>
      </c>
      <c r="C926" s="149"/>
      <c r="D926" s="97" t="n">
        <f aca="false">+E926+F926+G926</f>
        <v>0</v>
      </c>
      <c r="E926" s="149"/>
      <c r="F926" s="149"/>
      <c r="G926" s="149"/>
      <c r="H926" s="133"/>
    </row>
    <row r="927" customFormat="false" ht="14.25" hidden="false" customHeight="true" outlineLevel="0" collapsed="false">
      <c r="A927" s="95" t="s">
        <v>101</v>
      </c>
      <c r="B927" s="96" t="s">
        <v>96</v>
      </c>
      <c r="C927" s="149"/>
      <c r="D927" s="97" t="n">
        <f aca="false">+E927+F927+G927</f>
        <v>0</v>
      </c>
      <c r="E927" s="149"/>
      <c r="F927" s="149"/>
      <c r="G927" s="149"/>
      <c r="H927" s="133"/>
    </row>
    <row r="928" customFormat="false" ht="12.75" hidden="false" customHeight="true" outlineLevel="0" collapsed="false">
      <c r="A928" s="95"/>
      <c r="B928" s="96"/>
      <c r="C928" s="80"/>
      <c r="D928" s="97" t="n">
        <f aca="false">+E928+F928+G928</f>
        <v>0</v>
      </c>
      <c r="E928" s="80"/>
      <c r="F928" s="80"/>
      <c r="G928" s="80"/>
      <c r="H928" s="81"/>
    </row>
    <row r="929" customFormat="false" ht="30" hidden="false" customHeight="true" outlineLevel="0" collapsed="false">
      <c r="A929" s="116" t="s">
        <v>108</v>
      </c>
      <c r="B929" s="96"/>
      <c r="C929" s="80"/>
      <c r="D929" s="97" t="n">
        <f aca="false">+E929+F929+G929</f>
        <v>0</v>
      </c>
      <c r="E929" s="80"/>
      <c r="F929" s="80"/>
      <c r="G929" s="80"/>
      <c r="H929" s="81"/>
    </row>
    <row r="930" customFormat="false" ht="15" hidden="false" customHeight="true" outlineLevel="0" collapsed="false">
      <c r="A930" s="116"/>
      <c r="B930" s="96"/>
      <c r="C930" s="80"/>
      <c r="D930" s="97" t="n">
        <f aca="false">+E930+F930+G930</f>
        <v>0</v>
      </c>
      <c r="E930" s="80"/>
      <c r="F930" s="80"/>
      <c r="G930" s="80"/>
      <c r="H930" s="81"/>
    </row>
    <row r="931" customFormat="false" ht="15" hidden="false" customHeight="true" outlineLevel="0" collapsed="false">
      <c r="A931" s="116" t="s">
        <v>131</v>
      </c>
      <c r="B931" s="119"/>
      <c r="C931" s="80"/>
      <c r="D931" s="97" t="n">
        <f aca="false">+E931+F931+G931</f>
        <v>0</v>
      </c>
      <c r="E931" s="80"/>
      <c r="F931" s="80"/>
      <c r="G931" s="80"/>
      <c r="H931" s="81"/>
    </row>
    <row r="932" customFormat="false" ht="15" hidden="false" customHeight="true" outlineLevel="0" collapsed="false">
      <c r="A932" s="118" t="s">
        <v>21</v>
      </c>
      <c r="B932" s="119" t="s">
        <v>22</v>
      </c>
      <c r="C932" s="104" t="n">
        <f aca="false">C933+C934</f>
        <v>0</v>
      </c>
      <c r="D932" s="104" t="n">
        <f aca="false">D933+D934</f>
        <v>0</v>
      </c>
      <c r="E932" s="104" t="n">
        <f aca="false">E933+E934</f>
        <v>0</v>
      </c>
      <c r="F932" s="104" t="n">
        <f aca="false">F933+F934</f>
        <v>0</v>
      </c>
      <c r="G932" s="104" t="n">
        <f aca="false">G933+G934</f>
        <v>0</v>
      </c>
      <c r="H932" s="104"/>
    </row>
    <row r="933" customFormat="false" ht="14.25" hidden="false" customHeight="true" outlineLevel="0" collapsed="false">
      <c r="A933" s="120" t="s">
        <v>23</v>
      </c>
      <c r="B933" s="121" t="s">
        <v>24</v>
      </c>
      <c r="C933" s="149"/>
      <c r="D933" s="97" t="n">
        <f aca="false">+E933+F933+G933</f>
        <v>0</v>
      </c>
      <c r="E933" s="149"/>
      <c r="F933" s="149"/>
      <c r="G933" s="149"/>
      <c r="H933" s="133"/>
    </row>
    <row r="934" customFormat="false" ht="14.25" hidden="false" customHeight="true" outlineLevel="0" collapsed="false">
      <c r="A934" s="120" t="s">
        <v>25</v>
      </c>
      <c r="B934" s="121" t="s">
        <v>26</v>
      </c>
      <c r="C934" s="149"/>
      <c r="D934" s="97" t="n">
        <f aca="false">+E934+F934+G934</f>
        <v>0</v>
      </c>
      <c r="E934" s="149"/>
      <c r="F934" s="149"/>
      <c r="G934" s="149"/>
      <c r="H934" s="133"/>
    </row>
    <row r="935" customFormat="false" ht="12.75" hidden="false" customHeight="true" outlineLevel="0" collapsed="false">
      <c r="A935" s="117"/>
      <c r="B935" s="115"/>
      <c r="C935" s="80"/>
      <c r="D935" s="97" t="n">
        <f aca="false">+E935+F935+G935</f>
        <v>0</v>
      </c>
      <c r="E935" s="80"/>
      <c r="F935" s="80"/>
      <c r="G935" s="80"/>
      <c r="H935" s="81"/>
    </row>
    <row r="936" customFormat="false" ht="15.75" hidden="false" customHeight="true" outlineLevel="0" collapsed="false">
      <c r="A936" s="114" t="s">
        <v>212</v>
      </c>
      <c r="B936" s="115"/>
      <c r="C936" s="80"/>
      <c r="D936" s="97" t="n">
        <f aca="false">+E936+F936+G936</f>
        <v>0</v>
      </c>
      <c r="E936" s="80"/>
      <c r="F936" s="80"/>
      <c r="G936" s="80"/>
      <c r="H936" s="81"/>
    </row>
    <row r="937" customFormat="false" ht="15" hidden="false" customHeight="true" outlineLevel="0" collapsed="false">
      <c r="A937" s="116"/>
      <c r="B937" s="115"/>
      <c r="C937" s="80"/>
      <c r="D937" s="97" t="n">
        <f aca="false">+E937+F937+G937</f>
        <v>0</v>
      </c>
      <c r="E937" s="80"/>
      <c r="F937" s="80"/>
      <c r="G937" s="80"/>
      <c r="H937" s="81"/>
    </row>
    <row r="938" customFormat="false" ht="15" hidden="false" customHeight="true" outlineLevel="0" collapsed="false">
      <c r="A938" s="116" t="s">
        <v>213</v>
      </c>
      <c r="B938" s="96"/>
      <c r="C938" s="80"/>
      <c r="D938" s="97" t="n">
        <f aca="false">+E938+F938+G938</f>
        <v>0</v>
      </c>
      <c r="E938" s="80"/>
      <c r="F938" s="80"/>
      <c r="G938" s="80"/>
      <c r="H938" s="81"/>
    </row>
    <row r="939" customFormat="false" ht="15" hidden="false" customHeight="true" outlineLevel="0" collapsed="false">
      <c r="A939" s="116"/>
      <c r="B939" s="96"/>
      <c r="C939" s="80"/>
      <c r="D939" s="97" t="n">
        <f aca="false">+E939+F939+G939</f>
        <v>0</v>
      </c>
      <c r="E939" s="80"/>
      <c r="F939" s="80"/>
      <c r="G939" s="80"/>
      <c r="H939" s="81"/>
    </row>
    <row r="940" customFormat="false" ht="15" hidden="false" customHeight="true" outlineLevel="0" collapsed="false">
      <c r="A940" s="116" t="s">
        <v>131</v>
      </c>
      <c r="B940" s="119"/>
      <c r="C940" s="80"/>
      <c r="D940" s="97" t="n">
        <f aca="false">+E940+F940+G940</f>
        <v>0</v>
      </c>
      <c r="E940" s="80"/>
      <c r="F940" s="80"/>
      <c r="G940" s="80"/>
      <c r="H940" s="81"/>
    </row>
    <row r="941" customFormat="false" ht="15" hidden="false" customHeight="true" outlineLevel="0" collapsed="false">
      <c r="A941" s="118" t="s">
        <v>21</v>
      </c>
      <c r="B941" s="119" t="s">
        <v>22</v>
      </c>
      <c r="C941" s="104" t="n">
        <f aca="false">C942+C943</f>
        <v>0</v>
      </c>
      <c r="D941" s="104" t="n">
        <f aca="false">D942+D943</f>
        <v>0</v>
      </c>
      <c r="E941" s="104" t="n">
        <f aca="false">E942+E943</f>
        <v>0</v>
      </c>
      <c r="F941" s="104" t="n">
        <f aca="false">F942+F943</f>
        <v>0</v>
      </c>
      <c r="G941" s="104" t="n">
        <f aca="false">G942+G943</f>
        <v>0</v>
      </c>
      <c r="H941" s="104"/>
    </row>
    <row r="942" customFormat="false" ht="14.25" hidden="false" customHeight="true" outlineLevel="0" collapsed="false">
      <c r="A942" s="120" t="s">
        <v>23</v>
      </c>
      <c r="B942" s="121" t="s">
        <v>24</v>
      </c>
      <c r="C942" s="149"/>
      <c r="D942" s="97" t="n">
        <f aca="false">+E942+F942+G942</f>
        <v>0</v>
      </c>
      <c r="E942" s="149"/>
      <c r="F942" s="149"/>
      <c r="G942" s="149"/>
      <c r="H942" s="133"/>
    </row>
    <row r="943" customFormat="false" ht="14.25" hidden="false" customHeight="true" outlineLevel="0" collapsed="false">
      <c r="A943" s="120" t="s">
        <v>25</v>
      </c>
      <c r="B943" s="121" t="s">
        <v>26</v>
      </c>
      <c r="C943" s="149"/>
      <c r="D943" s="97" t="n">
        <f aca="false">+E943+F943+G943</f>
        <v>0</v>
      </c>
      <c r="E943" s="149"/>
      <c r="F943" s="149"/>
      <c r="G943" s="149"/>
      <c r="H943" s="133"/>
    </row>
    <row r="944" customFormat="false" ht="14.25" hidden="false" customHeight="true" outlineLevel="0" collapsed="false">
      <c r="A944" s="95" t="s">
        <v>101</v>
      </c>
      <c r="B944" s="96" t="s">
        <v>96</v>
      </c>
      <c r="C944" s="149"/>
      <c r="D944" s="97" t="n">
        <f aca="false">+E944+F944+G944</f>
        <v>0</v>
      </c>
      <c r="E944" s="149"/>
      <c r="F944" s="149"/>
      <c r="G944" s="149"/>
      <c r="H944" s="133"/>
    </row>
    <row r="945" customFormat="false" ht="12.75" hidden="false" customHeight="true" outlineLevel="0" collapsed="false">
      <c r="A945" s="95"/>
      <c r="B945" s="96"/>
      <c r="C945" s="80"/>
      <c r="D945" s="97" t="n">
        <f aca="false">+E945+F945+G945</f>
        <v>0</v>
      </c>
      <c r="E945" s="80"/>
      <c r="F945" s="80"/>
      <c r="G945" s="80"/>
      <c r="H945" s="81"/>
    </row>
    <row r="946" customFormat="false" ht="15" hidden="false" customHeight="true" outlineLevel="0" collapsed="false">
      <c r="A946" s="162" t="s">
        <v>214</v>
      </c>
      <c r="B946" s="96"/>
      <c r="C946" s="80"/>
      <c r="D946" s="97" t="n">
        <f aca="false">+E946+F946+G946</f>
        <v>0</v>
      </c>
      <c r="E946" s="80"/>
      <c r="F946" s="80"/>
      <c r="G946" s="80"/>
      <c r="H946" s="81"/>
    </row>
    <row r="947" customFormat="false" ht="15" hidden="false" customHeight="true" outlineLevel="0" collapsed="false">
      <c r="A947" s="162"/>
      <c r="B947" s="96"/>
      <c r="C947" s="80"/>
      <c r="D947" s="97" t="n">
        <f aca="false">+E947+F947+G947</f>
        <v>0</v>
      </c>
      <c r="E947" s="80"/>
      <c r="F947" s="80"/>
      <c r="G947" s="80"/>
      <c r="H947" s="81"/>
    </row>
    <row r="948" customFormat="false" ht="15" hidden="false" customHeight="true" outlineLevel="0" collapsed="false">
      <c r="A948" s="116" t="s">
        <v>131</v>
      </c>
      <c r="B948" s="119"/>
      <c r="C948" s="80"/>
      <c r="D948" s="97" t="n">
        <f aca="false">+E948+F948+G948</f>
        <v>0</v>
      </c>
      <c r="E948" s="80"/>
      <c r="F948" s="80"/>
      <c r="G948" s="80"/>
      <c r="H948" s="81"/>
    </row>
    <row r="949" customFormat="false" ht="15" hidden="false" customHeight="true" outlineLevel="0" collapsed="false">
      <c r="A949" s="118" t="s">
        <v>21</v>
      </c>
      <c r="B949" s="119" t="s">
        <v>22</v>
      </c>
      <c r="C949" s="104" t="n">
        <f aca="false">C950+C951</f>
        <v>0</v>
      </c>
      <c r="D949" s="104" t="n">
        <f aca="false">D950+D951</f>
        <v>0</v>
      </c>
      <c r="E949" s="104" t="n">
        <f aca="false">E950+E951</f>
        <v>0</v>
      </c>
      <c r="F949" s="104" t="n">
        <f aca="false">F950+F951</f>
        <v>0</v>
      </c>
      <c r="G949" s="104" t="n">
        <f aca="false">G950+G951</f>
        <v>0</v>
      </c>
      <c r="H949" s="104"/>
    </row>
    <row r="950" customFormat="false" ht="14.25" hidden="false" customHeight="true" outlineLevel="0" collapsed="false">
      <c r="A950" s="120" t="s">
        <v>23</v>
      </c>
      <c r="B950" s="121" t="s">
        <v>24</v>
      </c>
      <c r="C950" s="149"/>
      <c r="D950" s="97" t="n">
        <f aca="false">+E950+F950+G950</f>
        <v>0</v>
      </c>
      <c r="E950" s="149"/>
      <c r="F950" s="149"/>
      <c r="G950" s="149"/>
      <c r="H950" s="133"/>
    </row>
    <row r="951" customFormat="false" ht="14.25" hidden="false" customHeight="true" outlineLevel="0" collapsed="false">
      <c r="A951" s="120" t="s">
        <v>25</v>
      </c>
      <c r="B951" s="121" t="s">
        <v>26</v>
      </c>
      <c r="C951" s="149"/>
      <c r="D951" s="97" t="n">
        <f aca="false">+E951+F951+G951</f>
        <v>0</v>
      </c>
      <c r="E951" s="149"/>
      <c r="F951" s="149"/>
      <c r="G951" s="149"/>
      <c r="H951" s="133"/>
    </row>
    <row r="952" customFormat="false" ht="14.25" hidden="false" customHeight="true" outlineLevel="0" collapsed="false">
      <c r="A952" s="95" t="s">
        <v>101</v>
      </c>
      <c r="B952" s="96" t="s">
        <v>96</v>
      </c>
      <c r="C952" s="149"/>
      <c r="D952" s="97" t="n">
        <f aca="false">+E952+F952+G952</f>
        <v>0</v>
      </c>
      <c r="E952" s="149"/>
      <c r="F952" s="149"/>
      <c r="G952" s="149"/>
      <c r="H952" s="133"/>
    </row>
    <row r="953" customFormat="false" ht="12.75" hidden="false" customHeight="true" outlineLevel="0" collapsed="false">
      <c r="A953" s="95"/>
      <c r="B953" s="96"/>
      <c r="C953" s="80"/>
      <c r="D953" s="97" t="n">
        <f aca="false">+E953+F953+G953</f>
        <v>0</v>
      </c>
      <c r="E953" s="80"/>
      <c r="F953" s="80"/>
      <c r="G953" s="80"/>
      <c r="H953" s="81"/>
    </row>
    <row r="954" customFormat="false" ht="15" hidden="false" customHeight="true" outlineLevel="0" collapsed="false">
      <c r="A954" s="116" t="s">
        <v>215</v>
      </c>
      <c r="B954" s="115"/>
      <c r="C954" s="80"/>
      <c r="D954" s="97" t="n">
        <f aca="false">+E954+F954+G954</f>
        <v>0</v>
      </c>
      <c r="E954" s="80"/>
      <c r="F954" s="80"/>
      <c r="G954" s="80"/>
      <c r="H954" s="81"/>
    </row>
    <row r="955" customFormat="false" ht="15" hidden="false" customHeight="true" outlineLevel="0" collapsed="false">
      <c r="A955" s="116"/>
      <c r="B955" s="115"/>
      <c r="C955" s="80"/>
      <c r="D955" s="97" t="n">
        <f aca="false">+E955+F955+G955</f>
        <v>0</v>
      </c>
      <c r="E955" s="80"/>
      <c r="F955" s="80"/>
      <c r="G955" s="80"/>
      <c r="H955" s="81"/>
    </row>
    <row r="956" customFormat="false" ht="15" hidden="false" customHeight="true" outlineLevel="0" collapsed="false">
      <c r="A956" s="116" t="s">
        <v>131</v>
      </c>
      <c r="B956" s="119"/>
      <c r="C956" s="80"/>
      <c r="D956" s="97" t="n">
        <f aca="false">+E956+F956+G956</f>
        <v>0</v>
      </c>
      <c r="E956" s="80"/>
      <c r="F956" s="80"/>
      <c r="G956" s="80"/>
      <c r="H956" s="81"/>
    </row>
    <row r="957" customFormat="false" ht="15" hidden="false" customHeight="true" outlineLevel="0" collapsed="false">
      <c r="A957" s="118" t="s">
        <v>21</v>
      </c>
      <c r="B957" s="119" t="s">
        <v>22</v>
      </c>
      <c r="C957" s="104" t="n">
        <f aca="false">C958+C959</f>
        <v>0</v>
      </c>
      <c r="D957" s="104" t="n">
        <f aca="false">D958+D959</f>
        <v>0</v>
      </c>
      <c r="E957" s="104" t="n">
        <f aca="false">E958+E959</f>
        <v>0</v>
      </c>
      <c r="F957" s="104" t="n">
        <f aca="false">F958+F959</f>
        <v>0</v>
      </c>
      <c r="G957" s="104" t="n">
        <f aca="false">G958+G959</f>
        <v>0</v>
      </c>
      <c r="H957" s="104"/>
    </row>
    <row r="958" customFormat="false" ht="14.25" hidden="false" customHeight="true" outlineLevel="0" collapsed="false">
      <c r="A958" s="120" t="s">
        <v>23</v>
      </c>
      <c r="B958" s="121" t="s">
        <v>24</v>
      </c>
      <c r="C958" s="149"/>
      <c r="D958" s="97" t="n">
        <f aca="false">+E958+F958+G958</f>
        <v>0</v>
      </c>
      <c r="E958" s="149"/>
      <c r="F958" s="149"/>
      <c r="G958" s="149"/>
      <c r="H958" s="133"/>
    </row>
    <row r="959" customFormat="false" ht="14.25" hidden="false" customHeight="true" outlineLevel="0" collapsed="false">
      <c r="A959" s="120" t="s">
        <v>25</v>
      </c>
      <c r="B959" s="121" t="s">
        <v>26</v>
      </c>
      <c r="C959" s="149"/>
      <c r="D959" s="97" t="n">
        <f aca="false">+E959+F959+G959</f>
        <v>0</v>
      </c>
      <c r="E959" s="149"/>
      <c r="F959" s="149"/>
      <c r="G959" s="149"/>
      <c r="H959" s="133"/>
    </row>
    <row r="960" customFormat="false" ht="14.25" hidden="false" customHeight="true" outlineLevel="0" collapsed="false">
      <c r="A960" s="95" t="s">
        <v>101</v>
      </c>
      <c r="B960" s="96" t="s">
        <v>96</v>
      </c>
      <c r="C960" s="149"/>
      <c r="D960" s="97" t="n">
        <f aca="false">+E960+F960+G960</f>
        <v>0</v>
      </c>
      <c r="E960" s="149"/>
      <c r="F960" s="149"/>
      <c r="G960" s="149"/>
      <c r="H960" s="133"/>
    </row>
    <row r="961" customFormat="false" ht="12.75" hidden="false" customHeight="true" outlineLevel="0" collapsed="false">
      <c r="A961" s="95"/>
      <c r="B961" s="96"/>
      <c r="C961" s="80"/>
      <c r="D961" s="97" t="n">
        <f aca="false">+E961+F961+G961</f>
        <v>0</v>
      </c>
      <c r="E961" s="80"/>
      <c r="F961" s="80"/>
      <c r="G961" s="80"/>
      <c r="H961" s="81"/>
    </row>
    <row r="962" customFormat="false" ht="15" hidden="false" customHeight="true" outlineLevel="0" collapsed="false">
      <c r="A962" s="116" t="s">
        <v>216</v>
      </c>
      <c r="B962" s="96"/>
      <c r="C962" s="80"/>
      <c r="D962" s="97" t="n">
        <f aca="false">+E962+F962+G962</f>
        <v>0</v>
      </c>
      <c r="E962" s="80"/>
      <c r="F962" s="80"/>
      <c r="G962" s="80"/>
      <c r="H962" s="81"/>
    </row>
    <row r="963" customFormat="false" ht="12.75" hidden="false" customHeight="true" outlineLevel="0" collapsed="false">
      <c r="A963" s="95"/>
      <c r="B963" s="96"/>
      <c r="C963" s="80"/>
      <c r="D963" s="97" t="n">
        <f aca="false">+E963+F963+G963</f>
        <v>0</v>
      </c>
      <c r="E963" s="80"/>
      <c r="F963" s="80"/>
      <c r="G963" s="80"/>
      <c r="H963" s="81"/>
    </row>
    <row r="964" customFormat="false" ht="15" hidden="false" customHeight="true" outlineLevel="0" collapsed="false">
      <c r="A964" s="116" t="s">
        <v>100</v>
      </c>
      <c r="B964" s="119"/>
      <c r="C964" s="80"/>
      <c r="D964" s="97" t="n">
        <f aca="false">+E964+F964+G964</f>
        <v>0</v>
      </c>
      <c r="E964" s="80"/>
      <c r="F964" s="80"/>
      <c r="G964" s="80"/>
      <c r="H964" s="81"/>
    </row>
    <row r="965" customFormat="false" ht="15" hidden="false" customHeight="true" outlineLevel="0" collapsed="false">
      <c r="A965" s="118" t="s">
        <v>21</v>
      </c>
      <c r="B965" s="119" t="s">
        <v>22</v>
      </c>
      <c r="C965" s="104" t="n">
        <f aca="false">C966+C967</f>
        <v>0</v>
      </c>
      <c r="D965" s="104" t="n">
        <f aca="false">D966+D967</f>
        <v>0</v>
      </c>
      <c r="E965" s="104" t="n">
        <f aca="false">E966+E967</f>
        <v>0</v>
      </c>
      <c r="F965" s="104" t="n">
        <f aca="false">F966+F967</f>
        <v>0</v>
      </c>
      <c r="G965" s="104" t="n">
        <f aca="false">G966+G967</f>
        <v>0</v>
      </c>
      <c r="H965" s="104"/>
    </row>
    <row r="966" customFormat="false" ht="14.25" hidden="false" customHeight="true" outlineLevel="0" collapsed="false">
      <c r="A966" s="120" t="s">
        <v>23</v>
      </c>
      <c r="B966" s="121" t="s">
        <v>24</v>
      </c>
      <c r="C966" s="149"/>
      <c r="D966" s="97" t="n">
        <f aca="false">+E966+F966+G966</f>
        <v>0</v>
      </c>
      <c r="E966" s="149"/>
      <c r="F966" s="149"/>
      <c r="G966" s="149"/>
      <c r="H966" s="133"/>
    </row>
    <row r="967" customFormat="false" ht="14.25" hidden="false" customHeight="true" outlineLevel="0" collapsed="false">
      <c r="A967" s="120" t="s">
        <v>25</v>
      </c>
      <c r="B967" s="121" t="s">
        <v>26</v>
      </c>
      <c r="C967" s="149"/>
      <c r="D967" s="97" t="n">
        <f aca="false">+E967+F967+G967</f>
        <v>0</v>
      </c>
      <c r="E967" s="149"/>
      <c r="F967" s="149"/>
      <c r="G967" s="149"/>
      <c r="H967" s="133"/>
    </row>
    <row r="968" customFormat="false" ht="14.25" hidden="false" customHeight="true" outlineLevel="0" collapsed="false">
      <c r="A968" s="98" t="s">
        <v>49</v>
      </c>
      <c r="B968" s="96" t="s">
        <v>50</v>
      </c>
      <c r="C968" s="149"/>
      <c r="D968" s="97" t="n">
        <f aca="false">+E968+F968+G968</f>
        <v>0</v>
      </c>
      <c r="E968" s="149"/>
      <c r="F968" s="149"/>
      <c r="G968" s="149"/>
      <c r="H968" s="133"/>
    </row>
    <row r="969" customFormat="false" ht="14.25" hidden="false" customHeight="true" outlineLevel="0" collapsed="false">
      <c r="A969" s="95" t="s">
        <v>101</v>
      </c>
      <c r="B969" s="96" t="s">
        <v>96</v>
      </c>
      <c r="C969" s="149"/>
      <c r="D969" s="97" t="n">
        <f aca="false">+E969+F969+G969</f>
        <v>0</v>
      </c>
      <c r="E969" s="149"/>
      <c r="F969" s="149"/>
      <c r="G969" s="149"/>
      <c r="H969" s="133"/>
    </row>
    <row r="970" customFormat="false" ht="12.75" hidden="false" customHeight="true" outlineLevel="0" collapsed="false">
      <c r="A970" s="95"/>
      <c r="B970" s="96"/>
      <c r="C970" s="80"/>
      <c r="D970" s="97" t="n">
        <f aca="false">+E970+F970+G970</f>
        <v>0</v>
      </c>
      <c r="E970" s="80"/>
      <c r="F970" s="80"/>
      <c r="G970" s="80"/>
      <c r="H970" s="81"/>
    </row>
    <row r="971" customFormat="false" ht="45" hidden="false" customHeight="true" outlineLevel="0" collapsed="false">
      <c r="A971" s="116" t="s">
        <v>217</v>
      </c>
      <c r="B971" s="96"/>
      <c r="C971" s="80"/>
      <c r="D971" s="97" t="n">
        <f aca="false">+E971+F971+G971</f>
        <v>0</v>
      </c>
      <c r="E971" s="80"/>
      <c r="F971" s="80"/>
      <c r="G971" s="80"/>
      <c r="H971" s="81"/>
    </row>
    <row r="972" customFormat="false" ht="12.75" hidden="false" customHeight="true" outlineLevel="0" collapsed="false">
      <c r="A972" s="117" t="s">
        <v>0</v>
      </c>
      <c r="B972" s="115"/>
      <c r="C972" s="80"/>
      <c r="D972" s="97" t="n">
        <f aca="false">+E972+F972+G972</f>
        <v>0</v>
      </c>
      <c r="E972" s="80"/>
      <c r="F972" s="80"/>
      <c r="G972" s="80"/>
      <c r="H972" s="81"/>
    </row>
    <row r="973" customFormat="false" ht="15" hidden="false" customHeight="true" outlineLevel="0" collapsed="false">
      <c r="A973" s="116" t="s">
        <v>100</v>
      </c>
      <c r="B973" s="119"/>
      <c r="C973" s="80"/>
      <c r="D973" s="97" t="n">
        <f aca="false">+E973+F973+G973</f>
        <v>0</v>
      </c>
      <c r="E973" s="80"/>
      <c r="F973" s="80"/>
      <c r="G973" s="80"/>
      <c r="H973" s="81"/>
    </row>
    <row r="974" customFormat="false" ht="15" hidden="false" customHeight="true" outlineLevel="0" collapsed="false">
      <c r="A974" s="118" t="s">
        <v>21</v>
      </c>
      <c r="B974" s="119" t="s">
        <v>22</v>
      </c>
      <c r="C974" s="104" t="n">
        <f aca="false">C975+C976</f>
        <v>0</v>
      </c>
      <c r="D974" s="104" t="n">
        <f aca="false">D975+D976</f>
        <v>0</v>
      </c>
      <c r="E974" s="104" t="n">
        <f aca="false">E975+E976</f>
        <v>0</v>
      </c>
      <c r="F974" s="104" t="n">
        <f aca="false">F975+F976</f>
        <v>0</v>
      </c>
      <c r="G974" s="104" t="n">
        <f aca="false">G975+G976</f>
        <v>0</v>
      </c>
      <c r="H974" s="104"/>
    </row>
    <row r="975" customFormat="false" ht="14.25" hidden="false" customHeight="true" outlineLevel="0" collapsed="false">
      <c r="A975" s="120" t="s">
        <v>23</v>
      </c>
      <c r="B975" s="121" t="s">
        <v>24</v>
      </c>
      <c r="C975" s="149"/>
      <c r="D975" s="97" t="n">
        <f aca="false">+E975+F975+G975</f>
        <v>0</v>
      </c>
      <c r="E975" s="149"/>
      <c r="F975" s="149"/>
      <c r="G975" s="149"/>
      <c r="H975" s="133"/>
    </row>
    <row r="976" customFormat="false" ht="14.25" hidden="false" customHeight="true" outlineLevel="0" collapsed="false">
      <c r="A976" s="120" t="s">
        <v>25</v>
      </c>
      <c r="B976" s="121" t="s">
        <v>26</v>
      </c>
      <c r="C976" s="149"/>
      <c r="D976" s="97" t="n">
        <f aca="false">+E976+F976+G976</f>
        <v>0</v>
      </c>
      <c r="E976" s="149"/>
      <c r="F976" s="149"/>
      <c r="G976" s="149"/>
      <c r="H976" s="133"/>
    </row>
    <row r="977" customFormat="false" ht="14.25" hidden="false" customHeight="true" outlineLevel="0" collapsed="false">
      <c r="A977" s="95" t="s">
        <v>101</v>
      </c>
      <c r="B977" s="96" t="s">
        <v>96</v>
      </c>
      <c r="C977" s="149"/>
      <c r="D977" s="97" t="n">
        <f aca="false">+E977+F977+G977</f>
        <v>0</v>
      </c>
      <c r="E977" s="149"/>
      <c r="F977" s="149"/>
      <c r="G977" s="149"/>
      <c r="H977" s="133"/>
    </row>
    <row r="978" customFormat="false" ht="12.75" hidden="false" customHeight="true" outlineLevel="0" collapsed="false">
      <c r="A978" s="95"/>
      <c r="B978" s="96"/>
      <c r="C978" s="80"/>
      <c r="D978" s="97" t="n">
        <f aca="false">+E978+F978+G978</f>
        <v>0</v>
      </c>
      <c r="E978" s="80"/>
      <c r="F978" s="80"/>
      <c r="G978" s="80"/>
      <c r="H978" s="81"/>
    </row>
    <row r="979" customFormat="false" ht="30" hidden="false" customHeight="true" outlineLevel="0" collapsed="false">
      <c r="A979" s="116" t="s">
        <v>218</v>
      </c>
      <c r="B979" s="115"/>
      <c r="C979" s="80"/>
      <c r="D979" s="97" t="n">
        <f aca="false">+E979+F979+G979</f>
        <v>0</v>
      </c>
      <c r="E979" s="80"/>
      <c r="F979" s="80"/>
      <c r="G979" s="80"/>
      <c r="H979" s="81"/>
    </row>
    <row r="980" customFormat="false" ht="12.75" hidden="false" customHeight="true" outlineLevel="0" collapsed="false">
      <c r="A980" s="163" t="s">
        <v>0</v>
      </c>
      <c r="B980" s="96"/>
      <c r="C980" s="80"/>
      <c r="D980" s="97" t="n">
        <f aca="false">+E980+F980+G980</f>
        <v>0</v>
      </c>
      <c r="E980" s="80"/>
      <c r="F980" s="80"/>
      <c r="G980" s="80"/>
      <c r="H980" s="81"/>
    </row>
    <row r="981" customFormat="false" ht="15" hidden="false" customHeight="true" outlineLevel="0" collapsed="false">
      <c r="A981" s="116" t="s">
        <v>131</v>
      </c>
      <c r="B981" s="119"/>
      <c r="C981" s="80"/>
      <c r="D981" s="97" t="n">
        <f aca="false">+E981+F981+G981</f>
        <v>0</v>
      </c>
      <c r="E981" s="80"/>
      <c r="F981" s="80"/>
      <c r="G981" s="80"/>
      <c r="H981" s="81"/>
    </row>
    <row r="982" customFormat="false" ht="15" hidden="false" customHeight="true" outlineLevel="0" collapsed="false">
      <c r="A982" s="118" t="s">
        <v>21</v>
      </c>
      <c r="B982" s="119" t="s">
        <v>22</v>
      </c>
      <c r="C982" s="104" t="n">
        <f aca="false">C983+C984</f>
        <v>0</v>
      </c>
      <c r="D982" s="104" t="n">
        <f aca="false">D983+D984</f>
        <v>0</v>
      </c>
      <c r="E982" s="104" t="n">
        <f aca="false">E983+E984</f>
        <v>0</v>
      </c>
      <c r="F982" s="104" t="n">
        <f aca="false">F983+F984</f>
        <v>0</v>
      </c>
      <c r="G982" s="104" t="n">
        <f aca="false">G983+G984</f>
        <v>0</v>
      </c>
      <c r="H982" s="104"/>
    </row>
    <row r="983" customFormat="false" ht="14.25" hidden="false" customHeight="true" outlineLevel="0" collapsed="false">
      <c r="A983" s="120" t="s">
        <v>23</v>
      </c>
      <c r="B983" s="121" t="s">
        <v>24</v>
      </c>
      <c r="C983" s="149"/>
      <c r="D983" s="97" t="n">
        <f aca="false">+E983+F983+G983</f>
        <v>0</v>
      </c>
      <c r="E983" s="149"/>
      <c r="F983" s="149"/>
      <c r="G983" s="149"/>
      <c r="H983" s="133"/>
    </row>
    <row r="984" customFormat="false" ht="14.25" hidden="false" customHeight="true" outlineLevel="0" collapsed="false">
      <c r="A984" s="120" t="s">
        <v>25</v>
      </c>
      <c r="B984" s="121" t="s">
        <v>26</v>
      </c>
      <c r="C984" s="149"/>
      <c r="D984" s="97" t="n">
        <f aca="false">+E984+F984+G984</f>
        <v>0</v>
      </c>
      <c r="E984" s="149"/>
      <c r="F984" s="149"/>
      <c r="G984" s="149"/>
      <c r="H984" s="133"/>
    </row>
    <row r="985" customFormat="false" ht="14.25" hidden="false" customHeight="true" outlineLevel="0" collapsed="false">
      <c r="A985" s="95" t="s">
        <v>101</v>
      </c>
      <c r="B985" s="96" t="s">
        <v>96</v>
      </c>
      <c r="C985" s="149"/>
      <c r="D985" s="97" t="n">
        <f aca="false">+E985+F985+G985</f>
        <v>0</v>
      </c>
      <c r="E985" s="149"/>
      <c r="F985" s="149"/>
      <c r="G985" s="149"/>
      <c r="H985" s="133"/>
    </row>
    <row r="986" customFormat="false" ht="12.75" hidden="false" customHeight="true" outlineLevel="0" collapsed="false">
      <c r="A986" s="95"/>
      <c r="B986" s="96"/>
      <c r="C986" s="80"/>
      <c r="D986" s="97" t="n">
        <f aca="false">+E986+F986+G986</f>
        <v>0</v>
      </c>
      <c r="E986" s="80"/>
      <c r="F986" s="80"/>
      <c r="G986" s="80"/>
      <c r="H986" s="81"/>
    </row>
    <row r="987" customFormat="false" ht="15" hidden="false" customHeight="true" outlineLevel="0" collapsed="false">
      <c r="A987" s="116" t="s">
        <v>219</v>
      </c>
      <c r="B987" s="96"/>
      <c r="C987" s="80"/>
      <c r="D987" s="97" t="n">
        <f aca="false">+E987+F987+G987</f>
        <v>0</v>
      </c>
      <c r="E987" s="80"/>
      <c r="F987" s="80"/>
      <c r="G987" s="80"/>
      <c r="H987" s="81"/>
    </row>
    <row r="988" customFormat="false" ht="15" hidden="false" customHeight="true" outlineLevel="0" collapsed="false">
      <c r="A988" s="116"/>
      <c r="B988" s="96"/>
      <c r="C988" s="80"/>
      <c r="D988" s="97" t="n">
        <f aca="false">+E988+F988+G988</f>
        <v>0</v>
      </c>
      <c r="E988" s="80"/>
      <c r="F988" s="80"/>
      <c r="G988" s="80"/>
      <c r="H988" s="81"/>
    </row>
    <row r="989" customFormat="false" ht="15" hidden="false" customHeight="true" outlineLevel="0" collapsed="false">
      <c r="A989" s="116" t="s">
        <v>131</v>
      </c>
      <c r="B989" s="119"/>
      <c r="C989" s="80"/>
      <c r="D989" s="97" t="n">
        <f aca="false">+E989+F989+G989</f>
        <v>0</v>
      </c>
      <c r="E989" s="80"/>
      <c r="F989" s="80"/>
      <c r="G989" s="80"/>
      <c r="H989" s="81"/>
    </row>
    <row r="990" customFormat="false" ht="15" hidden="false" customHeight="true" outlineLevel="0" collapsed="false">
      <c r="A990" s="118" t="s">
        <v>21</v>
      </c>
      <c r="B990" s="119" t="s">
        <v>22</v>
      </c>
      <c r="C990" s="104" t="n">
        <f aca="false">C991+C992</f>
        <v>0</v>
      </c>
      <c r="D990" s="104" t="n">
        <f aca="false">D991+D992</f>
        <v>0</v>
      </c>
      <c r="E990" s="104" t="n">
        <f aca="false">E991+E992</f>
        <v>0</v>
      </c>
      <c r="F990" s="104" t="n">
        <f aca="false">F991+F992</f>
        <v>0</v>
      </c>
      <c r="G990" s="104" t="n">
        <f aca="false">G991+G992</f>
        <v>0</v>
      </c>
      <c r="H990" s="104"/>
    </row>
    <row r="991" customFormat="false" ht="14.25" hidden="false" customHeight="true" outlineLevel="0" collapsed="false">
      <c r="A991" s="120" t="s">
        <v>23</v>
      </c>
      <c r="B991" s="121" t="s">
        <v>24</v>
      </c>
      <c r="C991" s="149"/>
      <c r="D991" s="97" t="n">
        <f aca="false">+E991+F991+G991</f>
        <v>0</v>
      </c>
      <c r="E991" s="149"/>
      <c r="F991" s="149"/>
      <c r="G991" s="149"/>
      <c r="H991" s="133"/>
    </row>
    <row r="992" customFormat="false" ht="14.25" hidden="false" customHeight="true" outlineLevel="0" collapsed="false">
      <c r="A992" s="120" t="s">
        <v>25</v>
      </c>
      <c r="B992" s="121" t="s">
        <v>26</v>
      </c>
      <c r="C992" s="149"/>
      <c r="D992" s="97" t="n">
        <f aca="false">+E992+F992+G992</f>
        <v>0</v>
      </c>
      <c r="E992" s="149"/>
      <c r="F992" s="149"/>
      <c r="G992" s="149"/>
      <c r="H992" s="133"/>
    </row>
    <row r="993" customFormat="false" ht="14.25" hidden="false" customHeight="true" outlineLevel="0" collapsed="false">
      <c r="A993" s="95" t="s">
        <v>101</v>
      </c>
      <c r="B993" s="96" t="s">
        <v>96</v>
      </c>
      <c r="C993" s="149"/>
      <c r="D993" s="97" t="n">
        <f aca="false">+E993+F993+G993</f>
        <v>0</v>
      </c>
      <c r="E993" s="149"/>
      <c r="F993" s="149"/>
      <c r="G993" s="149"/>
      <c r="H993" s="133"/>
    </row>
    <row r="994" customFormat="false" ht="12.75" hidden="false" customHeight="true" outlineLevel="0" collapsed="false">
      <c r="A994" s="95"/>
      <c r="B994" s="96"/>
      <c r="C994" s="80"/>
      <c r="D994" s="97" t="n">
        <f aca="false">+E994+F994+G994</f>
        <v>0</v>
      </c>
      <c r="E994" s="80"/>
      <c r="F994" s="80"/>
      <c r="G994" s="80"/>
      <c r="H994" s="81"/>
    </row>
    <row r="995" customFormat="false" ht="15" hidden="false" customHeight="true" outlineLevel="0" collapsed="false">
      <c r="A995" s="116" t="s">
        <v>220</v>
      </c>
      <c r="B995" s="96"/>
      <c r="C995" s="80"/>
      <c r="D995" s="97" t="n">
        <f aca="false">+E995+F995+G995</f>
        <v>0</v>
      </c>
      <c r="E995" s="80"/>
      <c r="F995" s="80"/>
      <c r="G995" s="80"/>
      <c r="H995" s="81"/>
    </row>
    <row r="996" customFormat="false" ht="15" hidden="false" customHeight="true" outlineLevel="0" collapsed="false">
      <c r="A996" s="116"/>
      <c r="B996" s="96"/>
      <c r="C996" s="80"/>
      <c r="D996" s="97" t="n">
        <f aca="false">+E996+F996+G996</f>
        <v>0</v>
      </c>
      <c r="E996" s="80"/>
      <c r="F996" s="80"/>
      <c r="G996" s="80"/>
      <c r="H996" s="81"/>
    </row>
    <row r="997" customFormat="false" ht="15" hidden="false" customHeight="true" outlineLevel="0" collapsed="false">
      <c r="A997" s="116" t="s">
        <v>131</v>
      </c>
      <c r="B997" s="119"/>
      <c r="C997" s="80"/>
      <c r="D997" s="97" t="n">
        <f aca="false">+E997+F997+G997</f>
        <v>0</v>
      </c>
      <c r="E997" s="80"/>
      <c r="F997" s="80"/>
      <c r="G997" s="80"/>
      <c r="H997" s="81"/>
    </row>
    <row r="998" customFormat="false" ht="15" hidden="false" customHeight="true" outlineLevel="0" collapsed="false">
      <c r="A998" s="118" t="s">
        <v>21</v>
      </c>
      <c r="B998" s="119" t="s">
        <v>22</v>
      </c>
      <c r="C998" s="104" t="n">
        <f aca="false">C999+C1000</f>
        <v>0</v>
      </c>
      <c r="D998" s="104" t="n">
        <f aca="false">D999+D1000</f>
        <v>0</v>
      </c>
      <c r="E998" s="104" t="n">
        <f aca="false">E999+E1000</f>
        <v>0</v>
      </c>
      <c r="F998" s="104" t="n">
        <f aca="false">F999+F1000</f>
        <v>0</v>
      </c>
      <c r="G998" s="104" t="n">
        <f aca="false">G999+G1000</f>
        <v>0</v>
      </c>
      <c r="H998" s="104"/>
    </row>
    <row r="999" customFormat="false" ht="14.25" hidden="false" customHeight="true" outlineLevel="0" collapsed="false">
      <c r="A999" s="120" t="s">
        <v>23</v>
      </c>
      <c r="B999" s="121" t="s">
        <v>24</v>
      </c>
      <c r="C999" s="149"/>
      <c r="D999" s="97" t="n">
        <f aca="false">+E999+F999+G999</f>
        <v>0</v>
      </c>
      <c r="E999" s="149"/>
      <c r="F999" s="149"/>
      <c r="G999" s="149"/>
      <c r="H999" s="133"/>
    </row>
    <row r="1000" customFormat="false" ht="14.25" hidden="false" customHeight="true" outlineLevel="0" collapsed="false">
      <c r="A1000" s="120" t="s">
        <v>25</v>
      </c>
      <c r="B1000" s="121" t="s">
        <v>26</v>
      </c>
      <c r="C1000" s="149"/>
      <c r="D1000" s="97" t="n">
        <f aca="false">+E1000+F1000+G1000</f>
        <v>0</v>
      </c>
      <c r="E1000" s="149"/>
      <c r="F1000" s="149"/>
      <c r="G1000" s="149"/>
      <c r="H1000" s="133"/>
    </row>
    <row r="1001" customFormat="false" ht="14.25" hidden="false" customHeight="true" outlineLevel="0" collapsed="false">
      <c r="A1001" s="95" t="s">
        <v>101</v>
      </c>
      <c r="B1001" s="96" t="s">
        <v>96</v>
      </c>
      <c r="C1001" s="149"/>
      <c r="D1001" s="97" t="n">
        <f aca="false">+E1001+F1001+G1001</f>
        <v>0</v>
      </c>
      <c r="E1001" s="149"/>
      <c r="F1001" s="149"/>
      <c r="G1001" s="149"/>
      <c r="H1001" s="133"/>
    </row>
    <row r="1002" customFormat="false" ht="12.75" hidden="false" customHeight="true" outlineLevel="0" collapsed="false">
      <c r="A1002" s="95"/>
      <c r="B1002" s="96"/>
      <c r="C1002" s="80"/>
      <c r="D1002" s="97" t="n">
        <f aca="false">+E1002+F1002+G1002</f>
        <v>0</v>
      </c>
      <c r="E1002" s="80"/>
      <c r="F1002" s="80"/>
      <c r="G1002" s="80"/>
      <c r="H1002" s="81"/>
    </row>
    <row r="1003" customFormat="false" ht="15" hidden="false" customHeight="true" outlineLevel="0" collapsed="false">
      <c r="A1003" s="116" t="s">
        <v>221</v>
      </c>
      <c r="B1003" s="96"/>
      <c r="C1003" s="80"/>
      <c r="D1003" s="97" t="n">
        <f aca="false">+E1003+F1003+G1003</f>
        <v>0</v>
      </c>
      <c r="E1003" s="80"/>
      <c r="F1003" s="80"/>
      <c r="G1003" s="80"/>
      <c r="H1003" s="81"/>
    </row>
    <row r="1004" customFormat="false" ht="15" hidden="false" customHeight="true" outlineLevel="0" collapsed="false">
      <c r="A1004" s="116"/>
      <c r="B1004" s="96"/>
      <c r="C1004" s="80"/>
      <c r="D1004" s="97" t="n">
        <f aca="false">+E1004+F1004+G1004</f>
        <v>0</v>
      </c>
      <c r="E1004" s="80"/>
      <c r="F1004" s="80"/>
      <c r="G1004" s="80"/>
      <c r="H1004" s="81"/>
    </row>
    <row r="1005" customFormat="false" ht="15" hidden="false" customHeight="true" outlineLevel="0" collapsed="false">
      <c r="A1005" s="116" t="s">
        <v>131</v>
      </c>
      <c r="B1005" s="119"/>
      <c r="C1005" s="80"/>
      <c r="D1005" s="97" t="n">
        <f aca="false">+E1005+F1005+G1005</f>
        <v>0</v>
      </c>
      <c r="E1005" s="80"/>
      <c r="F1005" s="80"/>
      <c r="G1005" s="80"/>
      <c r="H1005" s="81"/>
    </row>
    <row r="1006" customFormat="false" ht="15" hidden="false" customHeight="true" outlineLevel="0" collapsed="false">
      <c r="A1006" s="118" t="s">
        <v>21</v>
      </c>
      <c r="B1006" s="119" t="s">
        <v>22</v>
      </c>
      <c r="C1006" s="104" t="n">
        <f aca="false">C1007+C1008</f>
        <v>0</v>
      </c>
      <c r="D1006" s="104" t="n">
        <f aca="false">D1007+D1008</f>
        <v>0</v>
      </c>
      <c r="E1006" s="104" t="n">
        <f aca="false">E1007+E1008</f>
        <v>0</v>
      </c>
      <c r="F1006" s="104" t="n">
        <f aca="false">F1007+F1008</f>
        <v>0</v>
      </c>
      <c r="G1006" s="104" t="n">
        <f aca="false">G1007+G1008</f>
        <v>0</v>
      </c>
      <c r="H1006" s="104"/>
    </row>
    <row r="1007" customFormat="false" ht="14.25" hidden="false" customHeight="true" outlineLevel="0" collapsed="false">
      <c r="A1007" s="120" t="s">
        <v>23</v>
      </c>
      <c r="B1007" s="121" t="s">
        <v>24</v>
      </c>
      <c r="C1007" s="149"/>
      <c r="D1007" s="97" t="n">
        <f aca="false">+E1007+F1007+G1007</f>
        <v>0</v>
      </c>
      <c r="E1007" s="149"/>
      <c r="F1007" s="149"/>
      <c r="G1007" s="149"/>
      <c r="H1007" s="133"/>
    </row>
    <row r="1008" customFormat="false" ht="14.25" hidden="false" customHeight="true" outlineLevel="0" collapsed="false">
      <c r="A1008" s="120" t="s">
        <v>25</v>
      </c>
      <c r="B1008" s="121" t="s">
        <v>26</v>
      </c>
      <c r="C1008" s="149"/>
      <c r="D1008" s="97" t="n">
        <f aca="false">+E1008+F1008+G1008</f>
        <v>0</v>
      </c>
      <c r="E1008" s="149"/>
      <c r="F1008" s="149"/>
      <c r="G1008" s="149"/>
      <c r="H1008" s="133"/>
    </row>
    <row r="1009" customFormat="false" ht="14.25" hidden="false" customHeight="true" outlineLevel="0" collapsed="false">
      <c r="A1009" s="95" t="s">
        <v>101</v>
      </c>
      <c r="B1009" s="96" t="s">
        <v>96</v>
      </c>
      <c r="C1009" s="149"/>
      <c r="D1009" s="97" t="n">
        <f aca="false">+E1009+F1009+G1009</f>
        <v>0</v>
      </c>
      <c r="E1009" s="149"/>
      <c r="F1009" s="149"/>
      <c r="G1009" s="149"/>
      <c r="H1009" s="133"/>
    </row>
    <row r="1010" customFormat="false" ht="12.75" hidden="false" customHeight="true" outlineLevel="0" collapsed="false">
      <c r="A1010" s="95"/>
      <c r="B1010" s="96"/>
      <c r="C1010" s="80"/>
      <c r="D1010" s="97" t="n">
        <f aca="false">+E1010+F1010+G1010</f>
        <v>0</v>
      </c>
      <c r="E1010" s="80"/>
      <c r="F1010" s="80"/>
      <c r="G1010" s="80"/>
      <c r="H1010" s="81"/>
    </row>
    <row r="1011" customFormat="false" ht="30" hidden="false" customHeight="true" outlineLevel="0" collapsed="false">
      <c r="A1011" s="116" t="s">
        <v>222</v>
      </c>
      <c r="B1011" s="96"/>
      <c r="C1011" s="80"/>
      <c r="D1011" s="97" t="n">
        <f aca="false">+E1011+F1011+G1011</f>
        <v>0</v>
      </c>
      <c r="E1011" s="80"/>
      <c r="F1011" s="80"/>
      <c r="G1011" s="80"/>
      <c r="H1011" s="81"/>
    </row>
    <row r="1012" customFormat="false" ht="15" hidden="false" customHeight="true" outlineLevel="0" collapsed="false">
      <c r="A1012" s="116"/>
      <c r="B1012" s="96"/>
      <c r="C1012" s="80"/>
      <c r="D1012" s="97" t="n">
        <f aca="false">+E1012+F1012+G1012</f>
        <v>0</v>
      </c>
      <c r="E1012" s="80"/>
      <c r="F1012" s="80"/>
      <c r="G1012" s="80"/>
      <c r="H1012" s="81"/>
    </row>
    <row r="1013" customFormat="false" ht="15" hidden="false" customHeight="true" outlineLevel="0" collapsed="false">
      <c r="A1013" s="116" t="s">
        <v>100</v>
      </c>
      <c r="B1013" s="119"/>
      <c r="C1013" s="80"/>
      <c r="D1013" s="97" t="n">
        <f aca="false">+E1013+F1013+G1013</f>
        <v>0</v>
      </c>
      <c r="E1013" s="80"/>
      <c r="F1013" s="80"/>
      <c r="G1013" s="80"/>
      <c r="H1013" s="81"/>
    </row>
    <row r="1014" customFormat="false" ht="15" hidden="false" customHeight="true" outlineLevel="0" collapsed="false">
      <c r="A1014" s="118" t="s">
        <v>21</v>
      </c>
      <c r="B1014" s="119" t="s">
        <v>22</v>
      </c>
      <c r="C1014" s="104" t="n">
        <f aca="false">C1015+C1016</f>
        <v>0</v>
      </c>
      <c r="D1014" s="104" t="n">
        <f aca="false">D1015+D1016</f>
        <v>0</v>
      </c>
      <c r="E1014" s="104" t="n">
        <f aca="false">E1015+E1016</f>
        <v>0</v>
      </c>
      <c r="F1014" s="104" t="n">
        <f aca="false">F1015+F1016</f>
        <v>0</v>
      </c>
      <c r="G1014" s="104" t="n">
        <f aca="false">G1015+G1016</f>
        <v>0</v>
      </c>
      <c r="H1014" s="104"/>
    </row>
    <row r="1015" customFormat="false" ht="14.25" hidden="false" customHeight="true" outlineLevel="0" collapsed="false">
      <c r="A1015" s="120" t="s">
        <v>23</v>
      </c>
      <c r="B1015" s="121" t="s">
        <v>24</v>
      </c>
      <c r="C1015" s="149"/>
      <c r="D1015" s="97" t="n">
        <f aca="false">+E1015+F1015+G1015</f>
        <v>0</v>
      </c>
      <c r="E1015" s="149"/>
      <c r="F1015" s="149"/>
      <c r="G1015" s="149"/>
      <c r="H1015" s="133"/>
    </row>
    <row r="1016" customFormat="false" ht="14.25" hidden="false" customHeight="true" outlineLevel="0" collapsed="false">
      <c r="A1016" s="120" t="s">
        <v>25</v>
      </c>
      <c r="B1016" s="121" t="s">
        <v>26</v>
      </c>
      <c r="C1016" s="149"/>
      <c r="D1016" s="97" t="n">
        <f aca="false">+E1016+F1016+G1016</f>
        <v>0</v>
      </c>
      <c r="E1016" s="149"/>
      <c r="F1016" s="149"/>
      <c r="G1016" s="149"/>
      <c r="H1016" s="133"/>
    </row>
    <row r="1017" customFormat="false" ht="14.25" hidden="false" customHeight="true" outlineLevel="0" collapsed="false">
      <c r="A1017" s="95" t="s">
        <v>101</v>
      </c>
      <c r="B1017" s="96" t="s">
        <v>96</v>
      </c>
      <c r="C1017" s="149"/>
      <c r="D1017" s="97" t="n">
        <f aca="false">+E1017+F1017+G1017</f>
        <v>0</v>
      </c>
      <c r="E1017" s="149"/>
      <c r="F1017" s="149"/>
      <c r="G1017" s="149"/>
      <c r="H1017" s="133"/>
    </row>
    <row r="1018" customFormat="false" ht="12.75" hidden="false" customHeight="true" outlineLevel="0" collapsed="false">
      <c r="A1018" s="95"/>
      <c r="B1018" s="96"/>
      <c r="C1018" s="80"/>
      <c r="D1018" s="97" t="n">
        <f aca="false">+E1018+F1018+G1018</f>
        <v>0</v>
      </c>
      <c r="E1018" s="80"/>
      <c r="F1018" s="80"/>
      <c r="G1018" s="80"/>
      <c r="H1018" s="81"/>
    </row>
    <row r="1019" customFormat="false" ht="15" hidden="false" customHeight="true" outlineLevel="0" collapsed="false">
      <c r="A1019" s="116" t="s">
        <v>223</v>
      </c>
      <c r="B1019" s="96"/>
      <c r="C1019" s="80"/>
      <c r="D1019" s="97" t="n">
        <f aca="false">+E1019+F1019+G1019</f>
        <v>0</v>
      </c>
      <c r="E1019" s="80"/>
      <c r="F1019" s="80"/>
      <c r="G1019" s="80"/>
      <c r="H1019" s="81"/>
    </row>
    <row r="1020" customFormat="false" ht="15" hidden="false" customHeight="true" outlineLevel="0" collapsed="false">
      <c r="A1020" s="116"/>
      <c r="B1020" s="96"/>
      <c r="C1020" s="80"/>
      <c r="D1020" s="97" t="n">
        <f aca="false">+E1020+F1020+G1020</f>
        <v>0</v>
      </c>
      <c r="E1020" s="80"/>
      <c r="F1020" s="80"/>
      <c r="G1020" s="80"/>
      <c r="H1020" s="81"/>
    </row>
    <row r="1021" customFormat="false" ht="15" hidden="false" customHeight="true" outlineLevel="0" collapsed="false">
      <c r="A1021" s="116" t="s">
        <v>131</v>
      </c>
      <c r="B1021" s="119"/>
      <c r="C1021" s="80"/>
      <c r="D1021" s="97" t="n">
        <f aca="false">+E1021+F1021+G1021</f>
        <v>0</v>
      </c>
      <c r="E1021" s="80"/>
      <c r="F1021" s="80"/>
      <c r="G1021" s="80"/>
      <c r="H1021" s="81"/>
    </row>
    <row r="1022" customFormat="false" ht="15" hidden="false" customHeight="true" outlineLevel="0" collapsed="false">
      <c r="A1022" s="118" t="s">
        <v>21</v>
      </c>
      <c r="B1022" s="119" t="s">
        <v>22</v>
      </c>
      <c r="C1022" s="104" t="n">
        <f aca="false">C1023+C1024</f>
        <v>0</v>
      </c>
      <c r="D1022" s="104" t="n">
        <f aca="false">D1023+D1024</f>
        <v>0</v>
      </c>
      <c r="E1022" s="104" t="n">
        <f aca="false">E1023+E1024</f>
        <v>0</v>
      </c>
      <c r="F1022" s="104" t="n">
        <f aca="false">F1023+F1024</f>
        <v>0</v>
      </c>
      <c r="G1022" s="104" t="n">
        <f aca="false">G1023+G1024</f>
        <v>0</v>
      </c>
      <c r="H1022" s="104"/>
    </row>
    <row r="1023" customFormat="false" ht="14.25" hidden="false" customHeight="true" outlineLevel="0" collapsed="false">
      <c r="A1023" s="120" t="s">
        <v>23</v>
      </c>
      <c r="B1023" s="121" t="s">
        <v>24</v>
      </c>
      <c r="C1023" s="149"/>
      <c r="D1023" s="97" t="n">
        <f aca="false">+E1023+F1023+G1023</f>
        <v>0</v>
      </c>
      <c r="E1023" s="149"/>
      <c r="F1023" s="149"/>
      <c r="G1023" s="149"/>
      <c r="H1023" s="133"/>
    </row>
    <row r="1024" customFormat="false" ht="14.25" hidden="false" customHeight="true" outlineLevel="0" collapsed="false">
      <c r="A1024" s="120" t="s">
        <v>25</v>
      </c>
      <c r="B1024" s="121" t="s">
        <v>26</v>
      </c>
      <c r="C1024" s="149"/>
      <c r="D1024" s="97" t="n">
        <f aca="false">+E1024+F1024+G1024</f>
        <v>0</v>
      </c>
      <c r="E1024" s="149"/>
      <c r="F1024" s="149"/>
      <c r="G1024" s="149"/>
      <c r="H1024" s="133"/>
    </row>
    <row r="1025" customFormat="false" ht="14.25" hidden="false" customHeight="true" outlineLevel="0" collapsed="false">
      <c r="A1025" s="95" t="s">
        <v>101</v>
      </c>
      <c r="B1025" s="96" t="s">
        <v>96</v>
      </c>
      <c r="C1025" s="149"/>
      <c r="D1025" s="97" t="n">
        <f aca="false">+E1025+F1025+G1025</f>
        <v>0</v>
      </c>
      <c r="E1025" s="149"/>
      <c r="F1025" s="149"/>
      <c r="G1025" s="149"/>
      <c r="H1025" s="133"/>
    </row>
    <row r="1026" customFormat="false" ht="12.75" hidden="false" customHeight="true" outlineLevel="0" collapsed="false">
      <c r="A1026" s="95"/>
      <c r="B1026" s="96"/>
      <c r="C1026" s="80"/>
      <c r="D1026" s="97" t="n">
        <f aca="false">+E1026+F1026+G1026</f>
        <v>0</v>
      </c>
      <c r="E1026" s="80"/>
      <c r="F1026" s="80"/>
      <c r="G1026" s="80"/>
      <c r="H1026" s="81"/>
    </row>
    <row r="1027" customFormat="false" ht="30" hidden="false" customHeight="true" outlineLevel="0" collapsed="false">
      <c r="A1027" s="116" t="s">
        <v>108</v>
      </c>
      <c r="B1027" s="96"/>
      <c r="C1027" s="80"/>
      <c r="D1027" s="97" t="n">
        <f aca="false">+E1027+F1027+G1027</f>
        <v>0</v>
      </c>
      <c r="E1027" s="80"/>
      <c r="F1027" s="80"/>
      <c r="G1027" s="80"/>
      <c r="H1027" s="81"/>
    </row>
    <row r="1028" customFormat="false" ht="15" hidden="false" customHeight="true" outlineLevel="0" collapsed="false">
      <c r="A1028" s="116"/>
      <c r="B1028" s="96"/>
      <c r="C1028" s="80"/>
      <c r="D1028" s="97" t="n">
        <f aca="false">+E1028+F1028+G1028</f>
        <v>0</v>
      </c>
      <c r="E1028" s="80"/>
      <c r="F1028" s="80"/>
      <c r="G1028" s="80"/>
      <c r="H1028" s="81"/>
    </row>
    <row r="1029" customFormat="false" ht="15" hidden="false" customHeight="true" outlineLevel="0" collapsed="false">
      <c r="A1029" s="116" t="s">
        <v>100</v>
      </c>
      <c r="B1029" s="119"/>
      <c r="C1029" s="80"/>
      <c r="D1029" s="97" t="n">
        <f aca="false">+E1029+F1029+G1029</f>
        <v>0</v>
      </c>
      <c r="E1029" s="80"/>
      <c r="F1029" s="80"/>
      <c r="G1029" s="80"/>
      <c r="H1029" s="81"/>
    </row>
    <row r="1030" customFormat="false" ht="15" hidden="false" customHeight="true" outlineLevel="0" collapsed="false">
      <c r="A1030" s="118" t="s">
        <v>21</v>
      </c>
      <c r="B1030" s="119" t="s">
        <v>22</v>
      </c>
      <c r="C1030" s="104" t="n">
        <f aca="false">C1031+C1032</f>
        <v>0</v>
      </c>
      <c r="D1030" s="104" t="n">
        <f aca="false">D1031+D1032</f>
        <v>0</v>
      </c>
      <c r="E1030" s="104" t="n">
        <f aca="false">E1031+E1032</f>
        <v>0</v>
      </c>
      <c r="F1030" s="104" t="n">
        <f aca="false">F1031+F1032</f>
        <v>0</v>
      </c>
      <c r="G1030" s="104" t="n">
        <f aca="false">G1031+G1032</f>
        <v>0</v>
      </c>
      <c r="H1030" s="104"/>
    </row>
    <row r="1031" customFormat="false" ht="14.25" hidden="false" customHeight="true" outlineLevel="0" collapsed="false">
      <c r="A1031" s="120" t="s">
        <v>23</v>
      </c>
      <c r="B1031" s="121" t="s">
        <v>24</v>
      </c>
      <c r="C1031" s="149"/>
      <c r="D1031" s="97" t="n">
        <f aca="false">+E1031+F1031+G1031</f>
        <v>0</v>
      </c>
      <c r="E1031" s="149"/>
      <c r="F1031" s="149"/>
      <c r="G1031" s="149"/>
      <c r="H1031" s="133"/>
    </row>
    <row r="1032" customFormat="false" ht="14.25" hidden="false" customHeight="true" outlineLevel="0" collapsed="false">
      <c r="A1032" s="120" t="s">
        <v>25</v>
      </c>
      <c r="B1032" s="121" t="s">
        <v>26</v>
      </c>
      <c r="C1032" s="149"/>
      <c r="D1032" s="97" t="n">
        <f aca="false">+E1032+F1032+G1032</f>
        <v>0</v>
      </c>
      <c r="E1032" s="149"/>
      <c r="F1032" s="149"/>
      <c r="G1032" s="149"/>
      <c r="H1032" s="133"/>
    </row>
    <row r="1033" customFormat="false" ht="12.75" hidden="false" customHeight="true" outlineLevel="0" collapsed="false">
      <c r="A1033" s="95"/>
      <c r="B1033" s="96"/>
      <c r="C1033" s="80"/>
      <c r="D1033" s="97" t="n">
        <f aca="false">+E1033+F1033+G1033</f>
        <v>0</v>
      </c>
      <c r="E1033" s="80"/>
      <c r="F1033" s="80"/>
      <c r="G1033" s="80"/>
      <c r="H1033" s="81"/>
    </row>
    <row r="1034" customFormat="false" ht="15" hidden="false" customHeight="true" outlineLevel="0" collapsed="false">
      <c r="A1034" s="116" t="s">
        <v>224</v>
      </c>
      <c r="B1034" s="96"/>
      <c r="C1034" s="80"/>
      <c r="D1034" s="97" t="n">
        <f aca="false">+E1034+F1034+G1034</f>
        <v>0</v>
      </c>
      <c r="E1034" s="80"/>
      <c r="F1034" s="80"/>
      <c r="G1034" s="80"/>
      <c r="H1034" s="81"/>
    </row>
    <row r="1035" customFormat="false" ht="15" hidden="false" customHeight="true" outlineLevel="0" collapsed="false">
      <c r="A1035" s="116"/>
      <c r="B1035" s="96"/>
      <c r="C1035" s="80"/>
      <c r="D1035" s="97" t="n">
        <f aca="false">+E1035+F1035+G1035</f>
        <v>0</v>
      </c>
      <c r="E1035" s="80"/>
      <c r="F1035" s="80"/>
      <c r="G1035" s="80"/>
      <c r="H1035" s="81"/>
    </row>
    <row r="1036" customFormat="false" ht="15" hidden="false" customHeight="true" outlineLevel="0" collapsed="false">
      <c r="A1036" s="116" t="s">
        <v>131</v>
      </c>
      <c r="B1036" s="119"/>
      <c r="C1036" s="80"/>
      <c r="D1036" s="97" t="n">
        <f aca="false">+E1036+F1036+G1036</f>
        <v>0</v>
      </c>
      <c r="E1036" s="80"/>
      <c r="F1036" s="80"/>
      <c r="G1036" s="80"/>
      <c r="H1036" s="81"/>
    </row>
    <row r="1037" customFormat="false" ht="15" hidden="false" customHeight="true" outlineLevel="0" collapsed="false">
      <c r="A1037" s="118" t="s">
        <v>21</v>
      </c>
      <c r="B1037" s="119" t="s">
        <v>22</v>
      </c>
      <c r="C1037" s="104" t="n">
        <f aca="false">C1038+C1039</f>
        <v>0</v>
      </c>
      <c r="D1037" s="104" t="n">
        <f aca="false">D1038+D1039</f>
        <v>0</v>
      </c>
      <c r="E1037" s="104" t="n">
        <f aca="false">E1038+E1039</f>
        <v>0</v>
      </c>
      <c r="F1037" s="104" t="n">
        <f aca="false">F1038+F1039</f>
        <v>0</v>
      </c>
      <c r="G1037" s="104" t="n">
        <f aca="false">G1038+G1039</f>
        <v>0</v>
      </c>
      <c r="H1037" s="104"/>
    </row>
    <row r="1038" customFormat="false" ht="14.25" hidden="false" customHeight="true" outlineLevel="0" collapsed="false">
      <c r="A1038" s="120" t="s">
        <v>23</v>
      </c>
      <c r="B1038" s="121" t="s">
        <v>24</v>
      </c>
      <c r="C1038" s="149"/>
      <c r="D1038" s="97" t="n">
        <f aca="false">+E1038+F1038+G1038</f>
        <v>0</v>
      </c>
      <c r="E1038" s="149"/>
      <c r="F1038" s="149"/>
      <c r="G1038" s="149"/>
      <c r="H1038" s="133"/>
    </row>
    <row r="1039" customFormat="false" ht="14.25" hidden="false" customHeight="true" outlineLevel="0" collapsed="false">
      <c r="A1039" s="120" t="s">
        <v>25</v>
      </c>
      <c r="B1039" s="121" t="s">
        <v>26</v>
      </c>
      <c r="C1039" s="149"/>
      <c r="D1039" s="97" t="n">
        <f aca="false">+E1039+F1039+G1039</f>
        <v>0</v>
      </c>
      <c r="E1039" s="149"/>
      <c r="F1039" s="149"/>
      <c r="G1039" s="149"/>
      <c r="H1039" s="133"/>
    </row>
    <row r="1040" customFormat="false" ht="12.75" hidden="false" customHeight="true" outlineLevel="0" collapsed="false">
      <c r="A1040" s="95" t="s">
        <v>101</v>
      </c>
      <c r="B1040" s="96" t="s">
        <v>96</v>
      </c>
      <c r="C1040" s="122"/>
      <c r="D1040" s="97" t="n">
        <f aca="false">+E1040+F1040+G1040</f>
        <v>0</v>
      </c>
      <c r="E1040" s="122"/>
      <c r="F1040" s="122"/>
      <c r="G1040" s="122"/>
      <c r="H1040" s="106"/>
    </row>
    <row r="1041" customFormat="false" ht="12.75" hidden="false" customHeight="true" outlineLevel="0" collapsed="false">
      <c r="A1041" s="95"/>
      <c r="B1041" s="96"/>
      <c r="C1041" s="80"/>
      <c r="D1041" s="97" t="n">
        <f aca="false">+E1041+F1041+G1041</f>
        <v>0</v>
      </c>
      <c r="E1041" s="80"/>
      <c r="F1041" s="80"/>
      <c r="G1041" s="80"/>
      <c r="H1041" s="81"/>
    </row>
    <row r="1042" s="5" customFormat="true" ht="36" hidden="false" customHeight="true" outlineLevel="0" collapsed="false">
      <c r="A1042" s="146" t="s">
        <v>225</v>
      </c>
      <c r="B1042" s="71"/>
      <c r="C1042" s="80"/>
      <c r="D1042" s="97" t="n">
        <f aca="false">+E1042+F1042+G1042</f>
        <v>0</v>
      </c>
      <c r="E1042" s="80"/>
      <c r="F1042" s="80"/>
      <c r="G1042" s="80"/>
      <c r="H1042" s="81"/>
    </row>
    <row r="1043" s="5" customFormat="true" ht="12.75" hidden="false" customHeight="true" outlineLevel="0" collapsed="false">
      <c r="A1043" s="124"/>
      <c r="B1043" s="125"/>
      <c r="C1043" s="84"/>
      <c r="D1043" s="97" t="n">
        <f aca="false">+E1043+F1043+G1043</f>
        <v>0</v>
      </c>
      <c r="E1043" s="84"/>
      <c r="F1043" s="84"/>
      <c r="G1043" s="84"/>
      <c r="H1043" s="85"/>
    </row>
    <row r="1044" customFormat="false" ht="31.5" hidden="false" customHeight="true" outlineLevel="0" collapsed="false">
      <c r="A1044" s="148" t="s">
        <v>226</v>
      </c>
      <c r="B1044" s="157"/>
      <c r="C1044" s="80"/>
      <c r="D1044" s="97" t="n">
        <f aca="false">+E1044+F1044+G1044</f>
        <v>0</v>
      </c>
      <c r="E1044" s="80"/>
      <c r="F1044" s="80"/>
      <c r="G1044" s="80"/>
      <c r="H1044" s="81"/>
    </row>
    <row r="1045" customFormat="false" ht="15.75" hidden="false" customHeight="true" outlineLevel="0" collapsed="false">
      <c r="A1045" s="148"/>
      <c r="B1045" s="157"/>
      <c r="C1045" s="80"/>
      <c r="D1045" s="97" t="n">
        <f aca="false">+E1045+F1045+G1045</f>
        <v>0</v>
      </c>
      <c r="E1045" s="80"/>
      <c r="F1045" s="80"/>
      <c r="G1045" s="80"/>
      <c r="H1045" s="81"/>
    </row>
    <row r="1046" customFormat="false" ht="15" hidden="false" customHeight="true" outlineLevel="0" collapsed="false">
      <c r="A1046" s="86" t="s">
        <v>131</v>
      </c>
      <c r="B1046" s="87"/>
      <c r="C1046" s="80"/>
      <c r="D1046" s="97" t="n">
        <f aca="false">+E1046+F1046+G1046</f>
        <v>0</v>
      </c>
      <c r="E1046" s="80"/>
      <c r="F1046" s="80"/>
      <c r="G1046" s="80"/>
      <c r="H1046" s="81"/>
    </row>
    <row r="1047" customFormat="false" ht="15" hidden="false" customHeight="true" outlineLevel="0" collapsed="false">
      <c r="A1047" s="86" t="s">
        <v>21</v>
      </c>
      <c r="B1047" s="87" t="s">
        <v>22</v>
      </c>
      <c r="C1047" s="104" t="n">
        <f aca="false">C1048+C1049</f>
        <v>0</v>
      </c>
      <c r="D1047" s="104" t="n">
        <f aca="false">D1048+D1049</f>
        <v>0</v>
      </c>
      <c r="E1047" s="104" t="n">
        <f aca="false">E1048+E1049</f>
        <v>0</v>
      </c>
      <c r="F1047" s="104" t="n">
        <f aca="false">F1048+F1049</f>
        <v>0</v>
      </c>
      <c r="G1047" s="104" t="n">
        <f aca="false">G1048+G1049</f>
        <v>0</v>
      </c>
      <c r="H1047" s="104"/>
    </row>
    <row r="1048" customFormat="false" ht="14.25" hidden="false" customHeight="true" outlineLevel="0" collapsed="false">
      <c r="A1048" s="90" t="s">
        <v>23</v>
      </c>
      <c r="B1048" s="91" t="s">
        <v>24</v>
      </c>
      <c r="C1048" s="133" t="n">
        <f aca="false">C1058+C1066+C1076+C1084</f>
        <v>0</v>
      </c>
      <c r="D1048" s="133" t="n">
        <f aca="false">D1058+D1066+D1076+D1084</f>
        <v>0</v>
      </c>
      <c r="E1048" s="133" t="n">
        <f aca="false">E1058+E1066+E1076+E1084</f>
        <v>0</v>
      </c>
      <c r="F1048" s="133" t="n">
        <f aca="false">F1058+F1066+F1076+F1084</f>
        <v>0</v>
      </c>
      <c r="G1048" s="133" t="n">
        <f aca="false">G1058+G1066+G1076+G1084</f>
        <v>0</v>
      </c>
      <c r="H1048" s="133"/>
    </row>
    <row r="1049" customFormat="false" ht="14.25" hidden="false" customHeight="true" outlineLevel="0" collapsed="false">
      <c r="A1049" s="90" t="s">
        <v>25</v>
      </c>
      <c r="B1049" s="91" t="s">
        <v>26</v>
      </c>
      <c r="C1049" s="133" t="n">
        <f aca="false">C1059+C1067+C1077+C1085</f>
        <v>0</v>
      </c>
      <c r="D1049" s="133" t="n">
        <f aca="false">D1059+D1067+D1077+D1085</f>
        <v>0</v>
      </c>
      <c r="E1049" s="133" t="n">
        <f aca="false">E1059+E1067+E1077+E1085</f>
        <v>0</v>
      </c>
      <c r="F1049" s="133" t="n">
        <f aca="false">F1059+F1067+F1077+F1085</f>
        <v>0</v>
      </c>
      <c r="G1049" s="133" t="n">
        <f aca="false">G1059+G1067+G1077+G1085</f>
        <v>0</v>
      </c>
      <c r="H1049" s="133"/>
    </row>
    <row r="1050" customFormat="false" ht="12.75" hidden="false" customHeight="true" outlineLevel="0" collapsed="false">
      <c r="A1050" s="83" t="s">
        <v>61</v>
      </c>
      <c r="B1050" s="79" t="s">
        <v>62</v>
      </c>
      <c r="C1050" s="106" t="n">
        <f aca="false">C1068</f>
        <v>0</v>
      </c>
      <c r="D1050" s="106" t="n">
        <f aca="false">D1068</f>
        <v>0</v>
      </c>
      <c r="E1050" s="106" t="n">
        <f aca="false">E1068</f>
        <v>0</v>
      </c>
      <c r="F1050" s="106" t="n">
        <f aca="false">F1068</f>
        <v>0</v>
      </c>
      <c r="G1050" s="106" t="n">
        <f aca="false">G1068</f>
        <v>0</v>
      </c>
      <c r="H1050" s="106"/>
    </row>
    <row r="1051" customFormat="false" ht="12.75" hidden="false" customHeight="true" outlineLevel="0" collapsed="false">
      <c r="A1051" s="82" t="s">
        <v>85</v>
      </c>
      <c r="B1051" s="157" t="s">
        <v>86</v>
      </c>
      <c r="C1051" s="106" t="n">
        <f aca="false">C1069</f>
        <v>0</v>
      </c>
      <c r="D1051" s="106" t="n">
        <f aca="false">D1069</f>
        <v>0</v>
      </c>
      <c r="E1051" s="106" t="n">
        <f aca="false">E1069</f>
        <v>0</v>
      </c>
      <c r="F1051" s="106" t="n">
        <f aca="false">F1069</f>
        <v>0</v>
      </c>
      <c r="G1051" s="106" t="n">
        <f aca="false">G1069</f>
        <v>0</v>
      </c>
      <c r="H1051" s="106"/>
    </row>
    <row r="1052" customFormat="false" ht="12.75" hidden="false" customHeight="true" outlineLevel="0" collapsed="false">
      <c r="A1052" s="83" t="s">
        <v>101</v>
      </c>
      <c r="B1052" s="79" t="s">
        <v>96</v>
      </c>
      <c r="C1052" s="106" t="n">
        <f aca="false">C1060+C1070+C1078+C1086</f>
        <v>0</v>
      </c>
      <c r="D1052" s="106" t="n">
        <f aca="false">D1060+D1070+D1078+D1086</f>
        <v>0</v>
      </c>
      <c r="E1052" s="106" t="n">
        <f aca="false">E1060+E1070+E1078+E1086</f>
        <v>0</v>
      </c>
      <c r="F1052" s="106" t="n">
        <f aca="false">F1060+F1070+F1078+F1086</f>
        <v>0</v>
      </c>
      <c r="G1052" s="106" t="n">
        <f aca="false">G1060+G1070+G1078+G1086</f>
        <v>0</v>
      </c>
      <c r="H1052" s="106"/>
    </row>
    <row r="1053" customFormat="false" ht="12.75" hidden="false" customHeight="true" outlineLevel="0" collapsed="false">
      <c r="A1053" s="95"/>
      <c r="B1053" s="96"/>
      <c r="C1053" s="80"/>
      <c r="D1053" s="97" t="n">
        <f aca="false">+E1053+F1053+G1053</f>
        <v>0</v>
      </c>
      <c r="E1053" s="80"/>
      <c r="F1053" s="80"/>
      <c r="G1053" s="80"/>
      <c r="H1053" s="81"/>
    </row>
    <row r="1054" customFormat="false" ht="30.75" hidden="false" customHeight="true" outlineLevel="0" collapsed="false">
      <c r="A1054" s="158" t="s">
        <v>227</v>
      </c>
      <c r="B1054" s="108"/>
      <c r="C1054" s="80"/>
      <c r="D1054" s="97" t="n">
        <f aca="false">+E1054+F1054+G1054</f>
        <v>0</v>
      </c>
      <c r="E1054" s="80"/>
      <c r="F1054" s="80"/>
      <c r="G1054" s="80"/>
      <c r="H1054" s="81"/>
    </row>
    <row r="1055" customFormat="false" ht="15" hidden="false" customHeight="true" outlineLevel="0" collapsed="false">
      <c r="A1055" s="158"/>
      <c r="B1055" s="108"/>
      <c r="C1055" s="80"/>
      <c r="D1055" s="97" t="n">
        <f aca="false">+E1055+F1055+G1055</f>
        <v>0</v>
      </c>
      <c r="E1055" s="80"/>
      <c r="F1055" s="80"/>
      <c r="G1055" s="80"/>
      <c r="H1055" s="81"/>
    </row>
    <row r="1056" customFormat="false" ht="15" hidden="false" customHeight="true" outlineLevel="0" collapsed="false">
      <c r="A1056" s="159" t="s">
        <v>131</v>
      </c>
      <c r="B1056" s="103"/>
      <c r="C1056" s="80"/>
      <c r="D1056" s="97" t="n">
        <f aca="false">+E1056+F1056+G1056</f>
        <v>0</v>
      </c>
      <c r="E1056" s="80"/>
      <c r="F1056" s="80"/>
      <c r="G1056" s="80"/>
      <c r="H1056" s="81"/>
    </row>
    <row r="1057" customFormat="false" ht="15" hidden="false" customHeight="true" outlineLevel="0" collapsed="false">
      <c r="A1057" s="159" t="s">
        <v>21</v>
      </c>
      <c r="B1057" s="103" t="s">
        <v>22</v>
      </c>
      <c r="C1057" s="104" t="n">
        <f aca="false">C1058+C1059</f>
        <v>0</v>
      </c>
      <c r="D1057" s="104" t="n">
        <f aca="false">D1058+D1059</f>
        <v>0</v>
      </c>
      <c r="E1057" s="104" t="n">
        <f aca="false">E1058+E1059</f>
        <v>0</v>
      </c>
      <c r="F1057" s="104" t="n">
        <f aca="false">F1058+F1059</f>
        <v>0</v>
      </c>
      <c r="G1057" s="104" t="n">
        <f aca="false">G1058+G1059</f>
        <v>0</v>
      </c>
      <c r="H1057" s="104"/>
    </row>
    <row r="1058" customFormat="false" ht="14.25" hidden="false" customHeight="true" outlineLevel="0" collapsed="false">
      <c r="A1058" s="112" t="s">
        <v>23</v>
      </c>
      <c r="B1058" s="113" t="s">
        <v>24</v>
      </c>
      <c r="C1058" s="133" t="n">
        <f aca="false">C1094+C1101</f>
        <v>0</v>
      </c>
      <c r="D1058" s="133" t="n">
        <f aca="false">D1094+D1101</f>
        <v>0</v>
      </c>
      <c r="E1058" s="133" t="n">
        <f aca="false">E1094+E1101</f>
        <v>0</v>
      </c>
      <c r="F1058" s="133" t="n">
        <f aca="false">F1094+F1101</f>
        <v>0</v>
      </c>
      <c r="G1058" s="133" t="n">
        <f aca="false">G1094+G1101</f>
        <v>0</v>
      </c>
      <c r="H1058" s="133"/>
    </row>
    <row r="1059" customFormat="false" ht="14.25" hidden="false" customHeight="true" outlineLevel="0" collapsed="false">
      <c r="A1059" s="112" t="s">
        <v>25</v>
      </c>
      <c r="B1059" s="113" t="s">
        <v>26</v>
      </c>
      <c r="C1059" s="133" t="n">
        <f aca="false">C1095+C1102</f>
        <v>0</v>
      </c>
      <c r="D1059" s="133" t="n">
        <f aca="false">D1095+D1102</f>
        <v>0</v>
      </c>
      <c r="E1059" s="133" t="n">
        <f aca="false">E1095+E1102</f>
        <v>0</v>
      </c>
      <c r="F1059" s="133" t="n">
        <f aca="false">F1095+F1102</f>
        <v>0</v>
      </c>
      <c r="G1059" s="133" t="n">
        <f aca="false">G1095+G1102</f>
        <v>0</v>
      </c>
      <c r="H1059" s="133"/>
    </row>
    <row r="1060" customFormat="false" ht="12.75" hidden="false" customHeight="true" outlineLevel="0" collapsed="false">
      <c r="A1060" s="105" t="s">
        <v>101</v>
      </c>
      <c r="B1060" s="100" t="s">
        <v>96</v>
      </c>
      <c r="C1060" s="106" t="n">
        <f aca="false">C1103</f>
        <v>0</v>
      </c>
      <c r="D1060" s="106" t="n">
        <f aca="false">D1103</f>
        <v>0</v>
      </c>
      <c r="E1060" s="106" t="n">
        <f aca="false">E1103</f>
        <v>0</v>
      </c>
      <c r="F1060" s="106" t="n">
        <f aca="false">F1103</f>
        <v>0</v>
      </c>
      <c r="G1060" s="106" t="n">
        <f aca="false">G1103</f>
        <v>0</v>
      </c>
      <c r="H1060" s="106"/>
    </row>
    <row r="1061" customFormat="false" ht="12.75" hidden="false" customHeight="true" outlineLevel="0" collapsed="false">
      <c r="A1061" s="107"/>
      <c r="B1061" s="108"/>
      <c r="C1061" s="80"/>
      <c r="D1061" s="97" t="n">
        <f aca="false">+E1061+F1061+G1061</f>
        <v>0</v>
      </c>
      <c r="E1061" s="80"/>
      <c r="F1061" s="80"/>
      <c r="G1061" s="80"/>
      <c r="H1061" s="81"/>
    </row>
    <row r="1062" customFormat="false" ht="31.5" hidden="false" customHeight="true" outlineLevel="0" collapsed="false">
      <c r="A1062" s="158" t="s">
        <v>228</v>
      </c>
      <c r="B1062" s="100"/>
      <c r="C1062" s="80"/>
      <c r="D1062" s="97" t="n">
        <f aca="false">+E1062+F1062+G1062</f>
        <v>0</v>
      </c>
      <c r="E1062" s="80"/>
      <c r="F1062" s="80"/>
      <c r="G1062" s="80"/>
      <c r="H1062" s="81"/>
    </row>
    <row r="1063" customFormat="false" ht="15.75" hidden="false" customHeight="true" outlineLevel="0" collapsed="false">
      <c r="A1063" s="158"/>
      <c r="B1063" s="100"/>
      <c r="C1063" s="80"/>
      <c r="D1063" s="97" t="n">
        <f aca="false">+E1063+F1063+G1063</f>
        <v>0</v>
      </c>
      <c r="E1063" s="80"/>
      <c r="F1063" s="80"/>
      <c r="G1063" s="80"/>
      <c r="H1063" s="81"/>
    </row>
    <row r="1064" customFormat="false" ht="15" hidden="false" customHeight="true" outlineLevel="0" collapsed="false">
      <c r="A1064" s="159" t="s">
        <v>131</v>
      </c>
      <c r="B1064" s="103"/>
      <c r="C1064" s="80"/>
      <c r="D1064" s="97" t="n">
        <f aca="false">+E1064+F1064+G1064</f>
        <v>0</v>
      </c>
      <c r="E1064" s="80"/>
      <c r="F1064" s="80"/>
      <c r="G1064" s="80"/>
      <c r="H1064" s="81"/>
    </row>
    <row r="1065" customFormat="false" ht="15" hidden="false" customHeight="true" outlineLevel="0" collapsed="false">
      <c r="A1065" s="159" t="s">
        <v>21</v>
      </c>
      <c r="B1065" s="103" t="s">
        <v>22</v>
      </c>
      <c r="C1065" s="104" t="n">
        <f aca="false">C1066+C1067</f>
        <v>0</v>
      </c>
      <c r="D1065" s="104" t="n">
        <f aca="false">D1066+D1067</f>
        <v>0</v>
      </c>
      <c r="E1065" s="104" t="n">
        <f aca="false">E1066+E1067</f>
        <v>0</v>
      </c>
      <c r="F1065" s="104" t="n">
        <f aca="false">F1066+F1067</f>
        <v>0</v>
      </c>
      <c r="G1065" s="104" t="n">
        <f aca="false">G1066+G1067</f>
        <v>0</v>
      </c>
      <c r="H1065" s="104"/>
    </row>
    <row r="1066" customFormat="false" ht="14.25" hidden="false" customHeight="true" outlineLevel="0" collapsed="false">
      <c r="A1066" s="112" t="s">
        <v>23</v>
      </c>
      <c r="B1066" s="113" t="s">
        <v>24</v>
      </c>
      <c r="C1066" s="133" t="n">
        <f aca="false">C1111+C1119+C1128+C1137+C1144</f>
        <v>0</v>
      </c>
      <c r="D1066" s="133" t="n">
        <f aca="false">D1111+D1119+D1128+D1137+D1144</f>
        <v>0</v>
      </c>
      <c r="E1066" s="133" t="n">
        <f aca="false">E1111+E1119+E1128+E1137+E1144</f>
        <v>0</v>
      </c>
      <c r="F1066" s="133" t="n">
        <f aca="false">F1111+F1119+F1128+F1137+F1144</f>
        <v>0</v>
      </c>
      <c r="G1066" s="133" t="n">
        <f aca="false">G1111+G1119+G1128+G1137+G1144</f>
        <v>0</v>
      </c>
      <c r="H1066" s="133"/>
    </row>
    <row r="1067" customFormat="false" ht="14.25" hidden="false" customHeight="true" outlineLevel="0" collapsed="false">
      <c r="A1067" s="112" t="s">
        <v>25</v>
      </c>
      <c r="B1067" s="113" t="s">
        <v>26</v>
      </c>
      <c r="C1067" s="133" t="n">
        <f aca="false">C1112+C1120+C1129+C1138+C1145</f>
        <v>0</v>
      </c>
      <c r="D1067" s="133" t="n">
        <f aca="false">D1112+D1120+D1129+D1138+D1145</f>
        <v>0</v>
      </c>
      <c r="E1067" s="133" t="n">
        <f aca="false">E1112+E1120+E1129+E1138+E1145</f>
        <v>0</v>
      </c>
      <c r="F1067" s="133" t="n">
        <f aca="false">F1112+F1120+F1129+F1138+F1145</f>
        <v>0</v>
      </c>
      <c r="G1067" s="133" t="n">
        <f aca="false">G1112+G1120+G1129+G1138+G1145</f>
        <v>0</v>
      </c>
      <c r="H1067" s="133"/>
    </row>
    <row r="1068" customFormat="false" ht="12.75" hidden="false" customHeight="true" outlineLevel="0" collapsed="false">
      <c r="A1068" s="105" t="s">
        <v>61</v>
      </c>
      <c r="B1068" s="100" t="s">
        <v>62</v>
      </c>
      <c r="C1068" s="106" t="n">
        <f aca="false">C1121</f>
        <v>0</v>
      </c>
      <c r="D1068" s="106" t="n">
        <f aca="false">D1121</f>
        <v>0</v>
      </c>
      <c r="E1068" s="106" t="n">
        <f aca="false">E1121</f>
        <v>0</v>
      </c>
      <c r="F1068" s="106" t="n">
        <f aca="false">F1121</f>
        <v>0</v>
      </c>
      <c r="G1068" s="106" t="n">
        <f aca="false">G1121</f>
        <v>0</v>
      </c>
      <c r="H1068" s="106"/>
    </row>
    <row r="1069" customFormat="false" ht="12.75" hidden="false" customHeight="true" outlineLevel="0" collapsed="false">
      <c r="A1069" s="101" t="s">
        <v>85</v>
      </c>
      <c r="B1069" s="108" t="s">
        <v>86</v>
      </c>
      <c r="C1069" s="106" t="n">
        <f aca="false">C1130</f>
        <v>0</v>
      </c>
      <c r="D1069" s="106" t="n">
        <f aca="false">D1130</f>
        <v>0</v>
      </c>
      <c r="E1069" s="106" t="n">
        <f aca="false">E1130</f>
        <v>0</v>
      </c>
      <c r="F1069" s="106" t="n">
        <f aca="false">F1130</f>
        <v>0</v>
      </c>
      <c r="G1069" s="106" t="n">
        <f aca="false">G1130</f>
        <v>0</v>
      </c>
      <c r="H1069" s="106"/>
    </row>
    <row r="1070" customFormat="false" ht="12.75" hidden="false" customHeight="true" outlineLevel="0" collapsed="false">
      <c r="A1070" s="105" t="s">
        <v>101</v>
      </c>
      <c r="B1070" s="100" t="s">
        <v>96</v>
      </c>
      <c r="C1070" s="106" t="n">
        <f aca="false">C1113+C1122+C1131+C1146</f>
        <v>0</v>
      </c>
      <c r="D1070" s="106" t="n">
        <f aca="false">D1113+D1122+D1131+D1146</f>
        <v>0</v>
      </c>
      <c r="E1070" s="106" t="n">
        <f aca="false">E1113+E1122+E1131+E1146</f>
        <v>0</v>
      </c>
      <c r="F1070" s="106" t="n">
        <f aca="false">F1113+F1122+F1131+F1146</f>
        <v>0</v>
      </c>
      <c r="G1070" s="106" t="n">
        <f aca="false">G1113+G1122+G1131+G1146</f>
        <v>0</v>
      </c>
      <c r="H1070" s="106"/>
    </row>
    <row r="1071" customFormat="false" ht="12.75" hidden="false" customHeight="true" outlineLevel="0" collapsed="false">
      <c r="A1071" s="107"/>
      <c r="B1071" s="100"/>
      <c r="C1071" s="80"/>
      <c r="D1071" s="97" t="n">
        <f aca="false">+E1071+F1071+G1071</f>
        <v>0</v>
      </c>
      <c r="E1071" s="80"/>
      <c r="F1071" s="80"/>
      <c r="G1071" s="80"/>
      <c r="H1071" s="81"/>
    </row>
    <row r="1072" customFormat="false" ht="15.75" hidden="false" customHeight="true" outlineLevel="0" collapsed="false">
      <c r="A1072" s="158" t="s">
        <v>229</v>
      </c>
      <c r="B1072" s="100"/>
      <c r="C1072" s="80"/>
      <c r="D1072" s="97" t="n">
        <f aca="false">+E1072+F1072+G1072</f>
        <v>0</v>
      </c>
      <c r="E1072" s="80"/>
      <c r="F1072" s="80"/>
      <c r="G1072" s="80"/>
      <c r="H1072" s="81"/>
    </row>
    <row r="1073" customFormat="false" ht="15.75" hidden="false" customHeight="true" outlineLevel="0" collapsed="false">
      <c r="A1073" s="158"/>
      <c r="B1073" s="100"/>
      <c r="C1073" s="80"/>
      <c r="D1073" s="97" t="n">
        <f aca="false">+E1073+F1073+G1073</f>
        <v>0</v>
      </c>
      <c r="E1073" s="80"/>
      <c r="F1073" s="80"/>
      <c r="G1073" s="80"/>
      <c r="H1073" s="81"/>
    </row>
    <row r="1074" customFormat="false" ht="15" hidden="false" customHeight="true" outlineLevel="0" collapsed="false">
      <c r="A1074" s="159" t="s">
        <v>131</v>
      </c>
      <c r="B1074" s="103"/>
      <c r="C1074" s="80"/>
      <c r="D1074" s="97" t="n">
        <f aca="false">+E1074+F1074+G1074</f>
        <v>0</v>
      </c>
      <c r="E1074" s="80"/>
      <c r="F1074" s="80"/>
      <c r="G1074" s="80"/>
      <c r="H1074" s="81"/>
    </row>
    <row r="1075" customFormat="false" ht="15" hidden="false" customHeight="true" outlineLevel="0" collapsed="false">
      <c r="A1075" s="159" t="s">
        <v>21</v>
      </c>
      <c r="B1075" s="103" t="s">
        <v>22</v>
      </c>
      <c r="C1075" s="104" t="n">
        <f aca="false">C1076+C1077</f>
        <v>0</v>
      </c>
      <c r="D1075" s="104" t="n">
        <f aca="false">D1076+D1077</f>
        <v>0</v>
      </c>
      <c r="E1075" s="104" t="n">
        <f aca="false">E1076+E1077</f>
        <v>0</v>
      </c>
      <c r="F1075" s="104" t="n">
        <f aca="false">F1076+F1077</f>
        <v>0</v>
      </c>
      <c r="G1075" s="104" t="n">
        <f aca="false">G1076+G1077</f>
        <v>0</v>
      </c>
      <c r="H1075" s="104"/>
    </row>
    <row r="1076" customFormat="false" ht="14.25" hidden="false" customHeight="true" outlineLevel="0" collapsed="false">
      <c r="A1076" s="112" t="s">
        <v>23</v>
      </c>
      <c r="B1076" s="113" t="s">
        <v>24</v>
      </c>
      <c r="C1076" s="133" t="n">
        <f aca="false">C1154+C1161+C1168+C1175</f>
        <v>0</v>
      </c>
      <c r="D1076" s="133" t="n">
        <f aca="false">D1154+D1161+D1168+D1175</f>
        <v>0</v>
      </c>
      <c r="E1076" s="133" t="n">
        <f aca="false">E1154+E1161+E1168+E1175</f>
        <v>0</v>
      </c>
      <c r="F1076" s="133" t="n">
        <f aca="false">F1154+F1161+F1168+F1175</f>
        <v>0</v>
      </c>
      <c r="G1076" s="133" t="n">
        <f aca="false">G1154+G1161+G1168+G1175</f>
        <v>0</v>
      </c>
      <c r="H1076" s="133"/>
    </row>
    <row r="1077" customFormat="false" ht="14.25" hidden="false" customHeight="true" outlineLevel="0" collapsed="false">
      <c r="A1077" s="112" t="s">
        <v>25</v>
      </c>
      <c r="B1077" s="113" t="s">
        <v>26</v>
      </c>
      <c r="C1077" s="133" t="n">
        <f aca="false">C1155+C1162+C1169+C1176</f>
        <v>0</v>
      </c>
      <c r="D1077" s="133" t="n">
        <f aca="false">D1155+D1162+D1169+D1176</f>
        <v>0</v>
      </c>
      <c r="E1077" s="133" t="n">
        <f aca="false">E1155+E1162+E1169+E1176</f>
        <v>0</v>
      </c>
      <c r="F1077" s="133" t="n">
        <f aca="false">F1155+F1162+F1169+F1176</f>
        <v>0</v>
      </c>
      <c r="G1077" s="133" t="n">
        <f aca="false">G1155+G1162+G1169+G1176</f>
        <v>0</v>
      </c>
      <c r="H1077" s="133"/>
    </row>
    <row r="1078" customFormat="false" ht="12.75" hidden="false" customHeight="true" outlineLevel="0" collapsed="false">
      <c r="A1078" s="105" t="s">
        <v>101</v>
      </c>
      <c r="B1078" s="100" t="s">
        <v>96</v>
      </c>
      <c r="C1078" s="106" t="n">
        <f aca="false">C1177</f>
        <v>0</v>
      </c>
      <c r="D1078" s="106" t="n">
        <f aca="false">D1177</f>
        <v>0</v>
      </c>
      <c r="E1078" s="106" t="n">
        <f aca="false">E1177</f>
        <v>0</v>
      </c>
      <c r="F1078" s="106" t="n">
        <f aca="false">F1177</f>
        <v>0</v>
      </c>
      <c r="G1078" s="106" t="n">
        <f aca="false">G1177</f>
        <v>0</v>
      </c>
      <c r="H1078" s="106"/>
    </row>
    <row r="1079" customFormat="false" ht="12.75" hidden="false" customHeight="true" outlineLevel="0" collapsed="false">
      <c r="A1079" s="105"/>
      <c r="B1079" s="100"/>
      <c r="C1079" s="110"/>
      <c r="D1079" s="97" t="n">
        <f aca="false">+E1079+F1079+G1079</f>
        <v>0</v>
      </c>
      <c r="E1079" s="110"/>
      <c r="F1079" s="110"/>
      <c r="G1079" s="110"/>
      <c r="H1079" s="106"/>
    </row>
    <row r="1080" customFormat="false" ht="31.5" hidden="false" customHeight="true" outlineLevel="0" collapsed="false">
      <c r="A1080" s="158" t="s">
        <v>230</v>
      </c>
      <c r="B1080" s="100"/>
      <c r="C1080" s="110"/>
      <c r="D1080" s="97" t="n">
        <f aca="false">+E1080+F1080+G1080</f>
        <v>0</v>
      </c>
      <c r="E1080" s="110"/>
      <c r="F1080" s="110"/>
      <c r="G1080" s="110"/>
      <c r="H1080" s="106"/>
    </row>
    <row r="1081" customFormat="false" ht="12.75" hidden="false" customHeight="true" outlineLevel="0" collapsed="false">
      <c r="A1081" s="105"/>
      <c r="B1081" s="100"/>
      <c r="C1081" s="110"/>
      <c r="D1081" s="97" t="n">
        <f aca="false">+E1081+F1081+G1081</f>
        <v>0</v>
      </c>
      <c r="E1081" s="110"/>
      <c r="F1081" s="110"/>
      <c r="G1081" s="110"/>
      <c r="H1081" s="106"/>
    </row>
    <row r="1082" customFormat="false" ht="15" hidden="false" customHeight="true" outlineLevel="0" collapsed="false">
      <c r="A1082" s="159" t="s">
        <v>131</v>
      </c>
      <c r="B1082" s="103"/>
      <c r="C1082" s="110"/>
      <c r="D1082" s="97" t="n">
        <f aca="false">+E1082+F1082+G1082</f>
        <v>0</v>
      </c>
      <c r="E1082" s="110"/>
      <c r="F1082" s="110"/>
      <c r="G1082" s="110"/>
      <c r="H1082" s="106"/>
    </row>
    <row r="1083" customFormat="false" ht="15" hidden="false" customHeight="true" outlineLevel="0" collapsed="false">
      <c r="A1083" s="159" t="s">
        <v>21</v>
      </c>
      <c r="B1083" s="103" t="s">
        <v>22</v>
      </c>
      <c r="C1083" s="104" t="n">
        <f aca="false">C1084+C1085</f>
        <v>0</v>
      </c>
      <c r="D1083" s="104" t="n">
        <f aca="false">D1084+D1085</f>
        <v>0</v>
      </c>
      <c r="E1083" s="104" t="n">
        <f aca="false">E1084+E1085</f>
        <v>0</v>
      </c>
      <c r="F1083" s="104" t="n">
        <f aca="false">F1084+F1085</f>
        <v>0</v>
      </c>
      <c r="G1083" s="104" t="n">
        <f aca="false">G1084+G1085</f>
        <v>0</v>
      </c>
      <c r="H1083" s="104"/>
    </row>
    <row r="1084" customFormat="false" ht="14.25" hidden="false" customHeight="true" outlineLevel="0" collapsed="false">
      <c r="A1084" s="112" t="s">
        <v>23</v>
      </c>
      <c r="B1084" s="113" t="s">
        <v>24</v>
      </c>
      <c r="C1084" s="106" t="n">
        <f aca="false">C1185+C1193+C1201+C1209+C1216</f>
        <v>0</v>
      </c>
      <c r="D1084" s="106" t="n">
        <f aca="false">D1185+D1193+D1201+D1209+D1216</f>
        <v>0</v>
      </c>
      <c r="E1084" s="106" t="n">
        <f aca="false">E1185+E1193+E1201+E1209+E1216</f>
        <v>0</v>
      </c>
      <c r="F1084" s="106" t="n">
        <f aca="false">F1185+F1193+F1201+F1209+F1216</f>
        <v>0</v>
      </c>
      <c r="G1084" s="106" t="n">
        <f aca="false">G1185+G1193+G1201+G1209+G1216</f>
        <v>0</v>
      </c>
      <c r="H1084" s="106"/>
    </row>
    <row r="1085" customFormat="false" ht="14.25" hidden="false" customHeight="true" outlineLevel="0" collapsed="false">
      <c r="A1085" s="112" t="s">
        <v>25</v>
      </c>
      <c r="B1085" s="113" t="s">
        <v>26</v>
      </c>
      <c r="C1085" s="106" t="n">
        <f aca="false">C1186+C1194+C1202+C1210+C1217</f>
        <v>0</v>
      </c>
      <c r="D1085" s="106" t="n">
        <f aca="false">D1186+D1194+D1202+D1210+D1217</f>
        <v>0</v>
      </c>
      <c r="E1085" s="106" t="n">
        <f aca="false">E1186+E1194+E1202+E1210+E1217</f>
        <v>0</v>
      </c>
      <c r="F1085" s="106" t="n">
        <f aca="false">F1186+F1194+F1202+F1210+F1217</f>
        <v>0</v>
      </c>
      <c r="G1085" s="106" t="n">
        <f aca="false">G1186+G1194+G1202+G1210+G1217</f>
        <v>0</v>
      </c>
      <c r="H1085" s="106"/>
    </row>
    <row r="1086" customFormat="false" ht="12.75" hidden="false" customHeight="true" outlineLevel="0" collapsed="false">
      <c r="A1086" s="105" t="s">
        <v>101</v>
      </c>
      <c r="B1086" s="100" t="s">
        <v>96</v>
      </c>
      <c r="C1086" s="106" t="n">
        <f aca="false">C1187+C1195+C1203+C1218</f>
        <v>0</v>
      </c>
      <c r="D1086" s="106" t="n">
        <f aca="false">D1187+D1195+D1203+D1218</f>
        <v>0</v>
      </c>
      <c r="E1086" s="106" t="n">
        <f aca="false">E1187+E1195+E1203+E1218</f>
        <v>0</v>
      </c>
      <c r="F1086" s="106" t="n">
        <f aca="false">F1187+F1195+F1203+F1218</f>
        <v>0</v>
      </c>
      <c r="G1086" s="106" t="n">
        <f aca="false">G1187+G1195+G1203+G1218</f>
        <v>0</v>
      </c>
      <c r="H1086" s="106"/>
    </row>
    <row r="1087" customFormat="false" ht="12.75" hidden="false" customHeight="true" outlineLevel="0" collapsed="false">
      <c r="A1087" s="95"/>
      <c r="B1087" s="96"/>
      <c r="C1087" s="110"/>
      <c r="D1087" s="97" t="n">
        <f aca="false">+E1087+F1087+G1087</f>
        <v>0</v>
      </c>
      <c r="E1087" s="110"/>
      <c r="F1087" s="110"/>
      <c r="G1087" s="110"/>
      <c r="H1087" s="106"/>
    </row>
    <row r="1088" customFormat="false" ht="31.5" hidden="false" customHeight="true" outlineLevel="0" collapsed="false">
      <c r="A1088" s="114" t="s">
        <v>231</v>
      </c>
      <c r="B1088" s="115"/>
      <c r="C1088" s="80"/>
      <c r="D1088" s="97" t="n">
        <f aca="false">+E1088+F1088+G1088</f>
        <v>0</v>
      </c>
      <c r="E1088" s="80"/>
      <c r="F1088" s="80"/>
      <c r="G1088" s="80"/>
      <c r="H1088" s="81"/>
    </row>
    <row r="1089" customFormat="false" ht="15" hidden="false" customHeight="true" outlineLevel="0" collapsed="false">
      <c r="A1089" s="116"/>
      <c r="B1089" s="115"/>
      <c r="C1089" s="80"/>
      <c r="D1089" s="97" t="n">
        <f aca="false">+E1089+F1089+G1089</f>
        <v>0</v>
      </c>
      <c r="E1089" s="80"/>
      <c r="F1089" s="80"/>
      <c r="G1089" s="80"/>
      <c r="H1089" s="81"/>
    </row>
    <row r="1090" customFormat="false" ht="30" hidden="false" customHeight="true" outlineLevel="0" collapsed="false">
      <c r="A1090" s="116" t="s">
        <v>108</v>
      </c>
      <c r="B1090" s="115"/>
      <c r="C1090" s="80"/>
      <c r="D1090" s="97" t="n">
        <f aca="false">+E1090+F1090+G1090</f>
        <v>0</v>
      </c>
      <c r="E1090" s="80"/>
      <c r="F1090" s="80"/>
      <c r="G1090" s="80"/>
      <c r="H1090" s="81"/>
    </row>
    <row r="1091" customFormat="false" ht="15" hidden="false" customHeight="true" outlineLevel="0" collapsed="false">
      <c r="A1091" s="116"/>
      <c r="B1091" s="115"/>
      <c r="C1091" s="80"/>
      <c r="D1091" s="97" t="n">
        <f aca="false">+E1091+F1091+G1091</f>
        <v>0</v>
      </c>
      <c r="E1091" s="80"/>
      <c r="F1091" s="80"/>
      <c r="G1091" s="80"/>
      <c r="H1091" s="81"/>
    </row>
    <row r="1092" customFormat="false" ht="15" hidden="false" customHeight="true" outlineLevel="0" collapsed="false">
      <c r="A1092" s="116" t="s">
        <v>131</v>
      </c>
      <c r="B1092" s="119"/>
      <c r="C1092" s="80"/>
      <c r="D1092" s="97" t="n">
        <f aca="false">+E1092+F1092+G1092</f>
        <v>0</v>
      </c>
      <c r="E1092" s="80"/>
      <c r="F1092" s="80"/>
      <c r="G1092" s="80"/>
      <c r="H1092" s="81"/>
    </row>
    <row r="1093" customFormat="false" ht="15" hidden="false" customHeight="true" outlineLevel="0" collapsed="false">
      <c r="A1093" s="118" t="s">
        <v>21</v>
      </c>
      <c r="B1093" s="119" t="s">
        <v>22</v>
      </c>
      <c r="C1093" s="104" t="n">
        <f aca="false">C1094+C1095</f>
        <v>0</v>
      </c>
      <c r="D1093" s="104" t="n">
        <f aca="false">D1094+D1095</f>
        <v>0</v>
      </c>
      <c r="E1093" s="104" t="n">
        <f aca="false">E1094+E1095</f>
        <v>0</v>
      </c>
      <c r="F1093" s="104" t="n">
        <f aca="false">F1094+F1095</f>
        <v>0</v>
      </c>
      <c r="G1093" s="104" t="n">
        <f aca="false">G1094+G1095</f>
        <v>0</v>
      </c>
      <c r="H1093" s="104"/>
    </row>
    <row r="1094" customFormat="false" ht="14.25" hidden="false" customHeight="true" outlineLevel="0" collapsed="false">
      <c r="A1094" s="120" t="s">
        <v>23</v>
      </c>
      <c r="B1094" s="121" t="s">
        <v>24</v>
      </c>
      <c r="C1094" s="140"/>
      <c r="D1094" s="97" t="n">
        <f aca="false">+E1094+F1094+G1094</f>
        <v>0</v>
      </c>
      <c r="E1094" s="140"/>
      <c r="F1094" s="140"/>
      <c r="G1094" s="140"/>
      <c r="H1094" s="141"/>
    </row>
    <row r="1095" customFormat="false" ht="14.25" hidden="false" customHeight="true" outlineLevel="0" collapsed="false">
      <c r="A1095" s="120" t="s">
        <v>25</v>
      </c>
      <c r="B1095" s="121" t="s">
        <v>26</v>
      </c>
      <c r="C1095" s="140"/>
      <c r="D1095" s="97" t="n">
        <f aca="false">+E1095+F1095+G1095</f>
        <v>0</v>
      </c>
      <c r="E1095" s="140"/>
      <c r="F1095" s="140"/>
      <c r="G1095" s="140"/>
      <c r="H1095" s="141"/>
    </row>
    <row r="1096" customFormat="false" ht="12.75" hidden="false" customHeight="true" outlineLevel="0" collapsed="false">
      <c r="A1096" s="95"/>
      <c r="B1096" s="96"/>
      <c r="C1096" s="80"/>
      <c r="D1096" s="97" t="n">
        <f aca="false">+E1096+F1096+G1096</f>
        <v>0</v>
      </c>
      <c r="E1096" s="80"/>
      <c r="F1096" s="80"/>
      <c r="G1096" s="80"/>
      <c r="H1096" s="81"/>
    </row>
    <row r="1097" customFormat="false" ht="30" hidden="false" customHeight="true" outlineLevel="0" collapsed="false">
      <c r="A1097" s="116" t="s">
        <v>232</v>
      </c>
      <c r="B1097" s="96"/>
      <c r="C1097" s="80"/>
      <c r="D1097" s="97" t="n">
        <f aca="false">+E1097+F1097+G1097</f>
        <v>0</v>
      </c>
      <c r="E1097" s="80"/>
      <c r="F1097" s="80"/>
      <c r="G1097" s="80"/>
      <c r="H1097" s="81"/>
    </row>
    <row r="1098" customFormat="false" ht="15" hidden="false" customHeight="true" outlineLevel="0" collapsed="false">
      <c r="A1098" s="116"/>
      <c r="B1098" s="96"/>
      <c r="C1098" s="80"/>
      <c r="D1098" s="97" t="n">
        <f aca="false">+E1098+F1098+G1098</f>
        <v>0</v>
      </c>
      <c r="E1098" s="80"/>
      <c r="F1098" s="80"/>
      <c r="G1098" s="80"/>
      <c r="H1098" s="81"/>
    </row>
    <row r="1099" customFormat="false" ht="15" hidden="false" customHeight="true" outlineLevel="0" collapsed="false">
      <c r="A1099" s="116" t="s">
        <v>131</v>
      </c>
      <c r="B1099" s="119"/>
      <c r="C1099" s="80"/>
      <c r="D1099" s="97" t="n">
        <f aca="false">+E1099+F1099+G1099</f>
        <v>0</v>
      </c>
      <c r="E1099" s="80"/>
      <c r="F1099" s="80"/>
      <c r="G1099" s="80"/>
      <c r="H1099" s="81"/>
    </row>
    <row r="1100" customFormat="false" ht="15" hidden="false" customHeight="true" outlineLevel="0" collapsed="false">
      <c r="A1100" s="116" t="s">
        <v>21</v>
      </c>
      <c r="B1100" s="119" t="s">
        <v>22</v>
      </c>
      <c r="C1100" s="104" t="n">
        <f aca="false">C1101+C1102</f>
        <v>0</v>
      </c>
      <c r="D1100" s="104" t="n">
        <f aca="false">D1101+D1102</f>
        <v>0</v>
      </c>
      <c r="E1100" s="104" t="n">
        <f aca="false">E1101+E1102</f>
        <v>0</v>
      </c>
      <c r="F1100" s="104" t="n">
        <f aca="false">F1101+F1102</f>
        <v>0</v>
      </c>
      <c r="G1100" s="104" t="n">
        <f aca="false">G1101+G1102</f>
        <v>0</v>
      </c>
      <c r="H1100" s="104"/>
    </row>
    <row r="1101" customFormat="false" ht="14.25" hidden="false" customHeight="true" outlineLevel="0" collapsed="false">
      <c r="A1101" s="123" t="s">
        <v>23</v>
      </c>
      <c r="B1101" s="121" t="s">
        <v>24</v>
      </c>
      <c r="C1101" s="149"/>
      <c r="D1101" s="97" t="n">
        <f aca="false">+E1101+F1101+G1101</f>
        <v>0</v>
      </c>
      <c r="E1101" s="149"/>
      <c r="F1101" s="149"/>
      <c r="G1101" s="149"/>
      <c r="H1101" s="133"/>
    </row>
    <row r="1102" customFormat="false" ht="14.25" hidden="false" customHeight="true" outlineLevel="0" collapsed="false">
      <c r="A1102" s="123" t="s">
        <v>25</v>
      </c>
      <c r="B1102" s="121" t="s">
        <v>26</v>
      </c>
      <c r="C1102" s="149"/>
      <c r="D1102" s="97" t="n">
        <f aca="false">+E1102+F1102+G1102</f>
        <v>0</v>
      </c>
      <c r="E1102" s="149"/>
      <c r="F1102" s="149"/>
      <c r="G1102" s="149"/>
      <c r="H1102" s="133"/>
    </row>
    <row r="1103" customFormat="false" ht="14.25" hidden="false" customHeight="true" outlineLevel="0" collapsed="false">
      <c r="A1103" s="95" t="s">
        <v>101</v>
      </c>
      <c r="B1103" s="96" t="s">
        <v>96</v>
      </c>
      <c r="C1103" s="149"/>
      <c r="D1103" s="97" t="n">
        <f aca="false">+E1103+F1103+G1103</f>
        <v>0</v>
      </c>
      <c r="E1103" s="149"/>
      <c r="F1103" s="149"/>
      <c r="G1103" s="149"/>
      <c r="H1103" s="133"/>
    </row>
    <row r="1104" customFormat="false" ht="12.75" hidden="false" customHeight="true" outlineLevel="0" collapsed="false">
      <c r="A1104" s="95"/>
      <c r="B1104" s="96"/>
      <c r="C1104" s="80"/>
      <c r="D1104" s="97" t="n">
        <f aca="false">+E1104+F1104+G1104</f>
        <v>0</v>
      </c>
      <c r="E1104" s="80"/>
      <c r="F1104" s="80"/>
      <c r="G1104" s="80"/>
      <c r="H1104" s="81"/>
    </row>
    <row r="1105" customFormat="false" ht="15.75" hidden="false" customHeight="true" outlineLevel="0" collapsed="false">
      <c r="A1105" s="114" t="s">
        <v>233</v>
      </c>
      <c r="B1105" s="115"/>
      <c r="C1105" s="80"/>
      <c r="D1105" s="97" t="n">
        <f aca="false">+E1105+F1105+G1105</f>
        <v>0</v>
      </c>
      <c r="E1105" s="80"/>
      <c r="F1105" s="80"/>
      <c r="G1105" s="80"/>
      <c r="H1105" s="81"/>
    </row>
    <row r="1106" customFormat="false" ht="14.25" hidden="false" customHeight="true" outlineLevel="0" collapsed="false">
      <c r="A1106" s="123"/>
      <c r="B1106" s="96"/>
      <c r="C1106" s="80"/>
      <c r="D1106" s="97" t="n">
        <f aca="false">+E1106+F1106+G1106</f>
        <v>0</v>
      </c>
      <c r="E1106" s="80"/>
      <c r="F1106" s="80"/>
      <c r="G1106" s="80"/>
      <c r="H1106" s="81"/>
    </row>
    <row r="1107" customFormat="false" ht="29.25" hidden="false" customHeight="true" outlineLevel="0" collapsed="false">
      <c r="A1107" s="116" t="s">
        <v>234</v>
      </c>
      <c r="B1107" s="96"/>
      <c r="C1107" s="80"/>
      <c r="D1107" s="97" t="n">
        <f aca="false">+E1107+F1107+G1107</f>
        <v>0</v>
      </c>
      <c r="E1107" s="80"/>
      <c r="F1107" s="80"/>
      <c r="G1107" s="80"/>
      <c r="H1107" s="81"/>
    </row>
    <row r="1108" customFormat="false" ht="15" hidden="false" customHeight="true" outlineLevel="0" collapsed="false">
      <c r="A1108" s="116"/>
      <c r="B1108" s="96"/>
      <c r="C1108" s="80"/>
      <c r="D1108" s="97" t="n">
        <f aca="false">+E1108+F1108+G1108</f>
        <v>0</v>
      </c>
      <c r="E1108" s="80"/>
      <c r="F1108" s="80"/>
      <c r="G1108" s="80"/>
      <c r="H1108" s="81"/>
    </row>
    <row r="1109" customFormat="false" ht="15" hidden="false" customHeight="true" outlineLevel="0" collapsed="false">
      <c r="A1109" s="116" t="s">
        <v>131</v>
      </c>
      <c r="B1109" s="119"/>
      <c r="C1109" s="80"/>
      <c r="D1109" s="97" t="n">
        <f aca="false">+E1109+F1109+G1109</f>
        <v>0</v>
      </c>
      <c r="E1109" s="80"/>
      <c r="F1109" s="80"/>
      <c r="G1109" s="80"/>
      <c r="H1109" s="81"/>
    </row>
    <row r="1110" customFormat="false" ht="15" hidden="false" customHeight="true" outlineLevel="0" collapsed="false">
      <c r="A1110" s="116" t="s">
        <v>21</v>
      </c>
      <c r="B1110" s="119" t="s">
        <v>22</v>
      </c>
      <c r="C1110" s="104" t="n">
        <f aca="false">C1111+C1112</f>
        <v>0</v>
      </c>
      <c r="D1110" s="104" t="n">
        <f aca="false">D1111+D1112</f>
        <v>0</v>
      </c>
      <c r="E1110" s="104" t="n">
        <f aca="false">E1111+E1112</f>
        <v>0</v>
      </c>
      <c r="F1110" s="104" t="n">
        <f aca="false">F1111+F1112</f>
        <v>0</v>
      </c>
      <c r="G1110" s="104" t="n">
        <f aca="false">G1111+G1112</f>
        <v>0</v>
      </c>
      <c r="H1110" s="104"/>
    </row>
    <row r="1111" customFormat="false" ht="14.25" hidden="false" customHeight="true" outlineLevel="0" collapsed="false">
      <c r="A1111" s="123" t="s">
        <v>23</v>
      </c>
      <c r="B1111" s="121" t="s">
        <v>24</v>
      </c>
      <c r="C1111" s="149"/>
      <c r="D1111" s="97" t="n">
        <f aca="false">+E1111+F1111+G1111</f>
        <v>0</v>
      </c>
      <c r="E1111" s="149"/>
      <c r="F1111" s="149"/>
      <c r="G1111" s="149"/>
      <c r="H1111" s="133"/>
    </row>
    <row r="1112" customFormat="false" ht="14.25" hidden="false" customHeight="true" outlineLevel="0" collapsed="false">
      <c r="A1112" s="123" t="s">
        <v>25</v>
      </c>
      <c r="B1112" s="121" t="s">
        <v>26</v>
      </c>
      <c r="C1112" s="149"/>
      <c r="D1112" s="97" t="n">
        <f aca="false">+E1112+F1112+G1112</f>
        <v>0</v>
      </c>
      <c r="E1112" s="149"/>
      <c r="F1112" s="149"/>
      <c r="G1112" s="149"/>
      <c r="H1112" s="133"/>
    </row>
    <row r="1113" customFormat="false" ht="14.25" hidden="false" customHeight="true" outlineLevel="0" collapsed="false">
      <c r="A1113" s="95" t="s">
        <v>101</v>
      </c>
      <c r="B1113" s="96" t="s">
        <v>96</v>
      </c>
      <c r="C1113" s="149"/>
      <c r="D1113" s="97" t="n">
        <f aca="false">+E1113+F1113+G1113</f>
        <v>0</v>
      </c>
      <c r="E1113" s="149"/>
      <c r="F1113" s="149"/>
      <c r="G1113" s="149"/>
      <c r="H1113" s="133"/>
    </row>
    <row r="1114" customFormat="false" ht="12.75" hidden="false" customHeight="true" outlineLevel="0" collapsed="false">
      <c r="A1114" s="95"/>
      <c r="B1114" s="96"/>
      <c r="C1114" s="80"/>
      <c r="D1114" s="97" t="n">
        <f aca="false">+E1114+F1114+G1114</f>
        <v>0</v>
      </c>
      <c r="E1114" s="80"/>
      <c r="F1114" s="80"/>
      <c r="G1114" s="80"/>
      <c r="H1114" s="81"/>
    </row>
    <row r="1115" customFormat="false" ht="30" hidden="false" customHeight="true" outlineLevel="0" collapsed="false">
      <c r="A1115" s="116" t="s">
        <v>235</v>
      </c>
      <c r="B1115" s="96"/>
      <c r="C1115" s="80"/>
      <c r="D1115" s="97" t="n">
        <f aca="false">+E1115+F1115+G1115</f>
        <v>0</v>
      </c>
      <c r="E1115" s="80"/>
      <c r="F1115" s="80"/>
      <c r="G1115" s="80"/>
      <c r="H1115" s="81"/>
    </row>
    <row r="1116" customFormat="false" ht="15" hidden="false" customHeight="true" outlineLevel="0" collapsed="false">
      <c r="A1116" s="116"/>
      <c r="B1116" s="96"/>
      <c r="C1116" s="80"/>
      <c r="D1116" s="97" t="n">
        <f aca="false">+E1116+F1116+G1116</f>
        <v>0</v>
      </c>
      <c r="E1116" s="80"/>
      <c r="F1116" s="80"/>
      <c r="G1116" s="80"/>
      <c r="H1116" s="81"/>
    </row>
    <row r="1117" customFormat="false" ht="15" hidden="false" customHeight="true" outlineLevel="0" collapsed="false">
      <c r="A1117" s="116" t="s">
        <v>131</v>
      </c>
      <c r="B1117" s="119"/>
      <c r="C1117" s="80"/>
      <c r="D1117" s="97" t="n">
        <f aca="false">+E1117+F1117+G1117</f>
        <v>0</v>
      </c>
      <c r="E1117" s="80"/>
      <c r="F1117" s="80"/>
      <c r="G1117" s="80"/>
      <c r="H1117" s="81"/>
    </row>
    <row r="1118" customFormat="false" ht="15" hidden="false" customHeight="true" outlineLevel="0" collapsed="false">
      <c r="A1118" s="116" t="s">
        <v>21</v>
      </c>
      <c r="B1118" s="119" t="s">
        <v>22</v>
      </c>
      <c r="C1118" s="104" t="n">
        <f aca="false">C1119+C1120</f>
        <v>0</v>
      </c>
      <c r="D1118" s="104" t="n">
        <f aca="false">D1119+D1120</f>
        <v>0</v>
      </c>
      <c r="E1118" s="104" t="n">
        <f aca="false">E1119+E1120</f>
        <v>0</v>
      </c>
      <c r="F1118" s="104" t="n">
        <f aca="false">F1119+F1120</f>
        <v>0</v>
      </c>
      <c r="G1118" s="104" t="n">
        <f aca="false">G1119+G1120</f>
        <v>0</v>
      </c>
      <c r="H1118" s="104"/>
    </row>
    <row r="1119" customFormat="false" ht="14.25" hidden="false" customHeight="true" outlineLevel="0" collapsed="false">
      <c r="A1119" s="123" t="s">
        <v>23</v>
      </c>
      <c r="B1119" s="121" t="s">
        <v>24</v>
      </c>
      <c r="C1119" s="149"/>
      <c r="D1119" s="97" t="n">
        <f aca="false">+E1119+F1119+G1119</f>
        <v>0</v>
      </c>
      <c r="E1119" s="149"/>
      <c r="F1119" s="149"/>
      <c r="G1119" s="149"/>
      <c r="H1119" s="133"/>
    </row>
    <row r="1120" customFormat="false" ht="14.25" hidden="false" customHeight="true" outlineLevel="0" collapsed="false">
      <c r="A1120" s="123" t="s">
        <v>25</v>
      </c>
      <c r="B1120" s="121" t="s">
        <v>26</v>
      </c>
      <c r="C1120" s="149"/>
      <c r="D1120" s="97" t="n">
        <f aca="false">+E1120+F1120+G1120</f>
        <v>0</v>
      </c>
      <c r="E1120" s="149"/>
      <c r="F1120" s="149"/>
      <c r="G1120" s="149"/>
      <c r="H1120" s="133"/>
    </row>
    <row r="1121" customFormat="false" ht="12.75" hidden="false" customHeight="true" outlineLevel="0" collapsed="false">
      <c r="A1121" s="95" t="s">
        <v>61</v>
      </c>
      <c r="B1121" s="96" t="s">
        <v>62</v>
      </c>
      <c r="C1121" s="122"/>
      <c r="D1121" s="97" t="n">
        <f aca="false">+E1121+F1121+G1121</f>
        <v>0</v>
      </c>
      <c r="E1121" s="122"/>
      <c r="F1121" s="122"/>
      <c r="G1121" s="122"/>
      <c r="H1121" s="106"/>
    </row>
    <row r="1122" customFormat="false" ht="12.75" hidden="false" customHeight="true" outlineLevel="0" collapsed="false">
      <c r="A1122" s="95" t="s">
        <v>101</v>
      </c>
      <c r="B1122" s="96" t="s">
        <v>96</v>
      </c>
      <c r="C1122" s="122"/>
      <c r="D1122" s="97" t="n">
        <f aca="false">+E1122+F1122+G1122</f>
        <v>0</v>
      </c>
      <c r="E1122" s="122"/>
      <c r="F1122" s="122"/>
      <c r="G1122" s="122"/>
      <c r="H1122" s="106"/>
    </row>
    <row r="1123" customFormat="false" ht="12.75" hidden="false" customHeight="true" outlineLevel="0" collapsed="false">
      <c r="A1123" s="95"/>
      <c r="B1123" s="96"/>
      <c r="C1123" s="80"/>
      <c r="D1123" s="97" t="n">
        <f aca="false">+E1123+F1123+G1123</f>
        <v>0</v>
      </c>
      <c r="E1123" s="80"/>
      <c r="F1123" s="80"/>
      <c r="G1123" s="80"/>
      <c r="H1123" s="81"/>
    </row>
    <row r="1124" customFormat="false" ht="15" hidden="false" customHeight="true" outlineLevel="0" collapsed="false">
      <c r="A1124" s="118" t="s">
        <v>236</v>
      </c>
      <c r="B1124" s="119"/>
      <c r="C1124" s="80"/>
      <c r="D1124" s="97" t="n">
        <f aca="false">+E1124+F1124+G1124</f>
        <v>0</v>
      </c>
      <c r="E1124" s="80"/>
      <c r="F1124" s="80"/>
      <c r="G1124" s="80"/>
      <c r="H1124" s="81"/>
    </row>
    <row r="1125" customFormat="false" ht="15" hidden="false" customHeight="true" outlineLevel="0" collapsed="false">
      <c r="A1125" s="118"/>
      <c r="B1125" s="119"/>
      <c r="C1125" s="80"/>
      <c r="D1125" s="97" t="n">
        <f aca="false">+E1125+F1125+G1125</f>
        <v>0</v>
      </c>
      <c r="E1125" s="80"/>
      <c r="F1125" s="80"/>
      <c r="G1125" s="80"/>
      <c r="H1125" s="81"/>
    </row>
    <row r="1126" customFormat="false" ht="15" hidden="false" customHeight="true" outlineLevel="0" collapsed="false">
      <c r="A1126" s="118" t="s">
        <v>131</v>
      </c>
      <c r="B1126" s="119"/>
      <c r="C1126" s="80"/>
      <c r="D1126" s="97" t="n">
        <f aca="false">+E1126+F1126+G1126</f>
        <v>0</v>
      </c>
      <c r="E1126" s="80"/>
      <c r="F1126" s="80"/>
      <c r="G1126" s="80"/>
      <c r="H1126" s="81"/>
    </row>
    <row r="1127" customFormat="false" ht="15" hidden="false" customHeight="true" outlineLevel="0" collapsed="false">
      <c r="A1127" s="116" t="s">
        <v>21</v>
      </c>
      <c r="B1127" s="119" t="s">
        <v>22</v>
      </c>
      <c r="C1127" s="104" t="n">
        <f aca="false">C1128+C1129</f>
        <v>0</v>
      </c>
      <c r="D1127" s="104" t="n">
        <f aca="false">D1128+D1129</f>
        <v>0</v>
      </c>
      <c r="E1127" s="104" t="n">
        <f aca="false">E1128+E1129</f>
        <v>0</v>
      </c>
      <c r="F1127" s="104" t="n">
        <f aca="false">F1128+F1129</f>
        <v>0</v>
      </c>
      <c r="G1127" s="104" t="n">
        <f aca="false">G1128+G1129</f>
        <v>0</v>
      </c>
      <c r="H1127" s="104"/>
    </row>
    <row r="1128" customFormat="false" ht="14.25" hidden="false" customHeight="true" outlineLevel="0" collapsed="false">
      <c r="A1128" s="123" t="s">
        <v>23</v>
      </c>
      <c r="B1128" s="121" t="s">
        <v>24</v>
      </c>
      <c r="C1128" s="149"/>
      <c r="D1128" s="97" t="n">
        <f aca="false">+E1128+F1128+G1128</f>
        <v>0</v>
      </c>
      <c r="E1128" s="149"/>
      <c r="F1128" s="149"/>
      <c r="G1128" s="149"/>
      <c r="H1128" s="133"/>
    </row>
    <row r="1129" customFormat="false" ht="14.25" hidden="false" customHeight="true" outlineLevel="0" collapsed="false">
      <c r="A1129" s="123" t="s">
        <v>25</v>
      </c>
      <c r="B1129" s="121" t="s">
        <v>26</v>
      </c>
      <c r="C1129" s="149"/>
      <c r="D1129" s="97" t="n">
        <f aca="false">+E1129+F1129+G1129</f>
        <v>0</v>
      </c>
      <c r="E1129" s="149"/>
      <c r="F1129" s="149"/>
      <c r="G1129" s="149"/>
      <c r="H1129" s="133"/>
    </row>
    <row r="1130" customFormat="false" ht="14.25" hidden="false" customHeight="true" outlineLevel="0" collapsed="false">
      <c r="A1130" s="98" t="s">
        <v>85</v>
      </c>
      <c r="B1130" s="115" t="s">
        <v>86</v>
      </c>
      <c r="C1130" s="149"/>
      <c r="D1130" s="97" t="n">
        <f aca="false">+E1130+F1130+G1130</f>
        <v>0</v>
      </c>
      <c r="E1130" s="149"/>
      <c r="F1130" s="149"/>
      <c r="G1130" s="149"/>
      <c r="H1130" s="133"/>
    </row>
    <row r="1131" customFormat="false" ht="14.25" hidden="false" customHeight="true" outlineLevel="0" collapsed="false">
      <c r="A1131" s="95" t="s">
        <v>101</v>
      </c>
      <c r="B1131" s="96" t="s">
        <v>96</v>
      </c>
      <c r="C1131" s="149"/>
      <c r="D1131" s="97" t="n">
        <f aca="false">+E1131+F1131+G1131</f>
        <v>0</v>
      </c>
      <c r="E1131" s="149"/>
      <c r="F1131" s="149"/>
      <c r="G1131" s="149"/>
      <c r="H1131" s="133"/>
    </row>
    <row r="1132" customFormat="false" ht="12.75" hidden="false" customHeight="true" outlineLevel="0" collapsed="false">
      <c r="A1132" s="98"/>
      <c r="B1132" s="96"/>
      <c r="C1132" s="80"/>
      <c r="D1132" s="97" t="n">
        <f aca="false">+E1132+F1132+G1132</f>
        <v>0</v>
      </c>
      <c r="E1132" s="80"/>
      <c r="F1132" s="80"/>
      <c r="G1132" s="80"/>
      <c r="H1132" s="81"/>
    </row>
    <row r="1133" customFormat="false" ht="30" hidden="false" customHeight="true" outlineLevel="0" collapsed="false">
      <c r="A1133" s="116" t="s">
        <v>108</v>
      </c>
      <c r="B1133" s="115"/>
      <c r="C1133" s="80"/>
      <c r="D1133" s="97" t="n">
        <f aca="false">+E1133+F1133+G1133</f>
        <v>0</v>
      </c>
      <c r="E1133" s="80"/>
      <c r="F1133" s="80"/>
      <c r="G1133" s="80"/>
      <c r="H1133" s="81"/>
    </row>
    <row r="1134" customFormat="false" ht="15" hidden="false" customHeight="true" outlineLevel="0" collapsed="false">
      <c r="A1134" s="116"/>
      <c r="B1134" s="115"/>
      <c r="C1134" s="80"/>
      <c r="D1134" s="97" t="n">
        <f aca="false">+E1134+F1134+G1134</f>
        <v>0</v>
      </c>
      <c r="E1134" s="80"/>
      <c r="F1134" s="80"/>
      <c r="G1134" s="80"/>
      <c r="H1134" s="81"/>
    </row>
    <row r="1135" customFormat="false" ht="15" hidden="false" customHeight="true" outlineLevel="0" collapsed="false">
      <c r="A1135" s="116" t="s">
        <v>131</v>
      </c>
      <c r="B1135" s="119"/>
      <c r="C1135" s="80"/>
      <c r="D1135" s="97" t="n">
        <f aca="false">+E1135+F1135+G1135</f>
        <v>0</v>
      </c>
      <c r="E1135" s="80"/>
      <c r="F1135" s="80"/>
      <c r="G1135" s="80"/>
      <c r="H1135" s="81"/>
    </row>
    <row r="1136" customFormat="false" ht="15" hidden="false" customHeight="true" outlineLevel="0" collapsed="false">
      <c r="A1136" s="118" t="s">
        <v>21</v>
      </c>
      <c r="B1136" s="119" t="s">
        <v>22</v>
      </c>
      <c r="C1136" s="104" t="n">
        <f aca="false">C1137+C1138</f>
        <v>0</v>
      </c>
      <c r="D1136" s="104" t="n">
        <f aca="false">D1137+D1138</f>
        <v>0</v>
      </c>
      <c r="E1136" s="104" t="n">
        <f aca="false">E1137+E1138</f>
        <v>0</v>
      </c>
      <c r="F1136" s="104" t="n">
        <f aca="false">F1137+F1138</f>
        <v>0</v>
      </c>
      <c r="G1136" s="104" t="n">
        <f aca="false">G1137+G1138</f>
        <v>0</v>
      </c>
      <c r="H1136" s="104"/>
    </row>
    <row r="1137" customFormat="false" ht="14.25" hidden="false" customHeight="true" outlineLevel="0" collapsed="false">
      <c r="A1137" s="120" t="s">
        <v>23</v>
      </c>
      <c r="B1137" s="121" t="s">
        <v>24</v>
      </c>
      <c r="C1137" s="140"/>
      <c r="D1137" s="97" t="n">
        <f aca="false">+E1137+F1137+G1137</f>
        <v>0</v>
      </c>
      <c r="E1137" s="140"/>
      <c r="F1137" s="140"/>
      <c r="G1137" s="140"/>
      <c r="H1137" s="141"/>
    </row>
    <row r="1138" customFormat="false" ht="14.25" hidden="false" customHeight="true" outlineLevel="0" collapsed="false">
      <c r="A1138" s="120" t="s">
        <v>25</v>
      </c>
      <c r="B1138" s="121" t="s">
        <v>26</v>
      </c>
      <c r="C1138" s="140"/>
      <c r="D1138" s="97" t="n">
        <f aca="false">+E1138+F1138+G1138</f>
        <v>0</v>
      </c>
      <c r="E1138" s="140"/>
      <c r="F1138" s="140"/>
      <c r="G1138" s="140"/>
      <c r="H1138" s="141"/>
    </row>
    <row r="1139" customFormat="false" ht="12.75" hidden="false" customHeight="true" outlineLevel="0" collapsed="false">
      <c r="A1139" s="95"/>
      <c r="B1139" s="96"/>
      <c r="C1139" s="80"/>
      <c r="D1139" s="97" t="n">
        <f aca="false">+E1139+F1139+G1139</f>
        <v>0</v>
      </c>
      <c r="E1139" s="80"/>
      <c r="F1139" s="80"/>
      <c r="G1139" s="80"/>
      <c r="H1139" s="81"/>
    </row>
    <row r="1140" customFormat="false" ht="15" hidden="false" customHeight="true" outlineLevel="0" collapsed="false">
      <c r="A1140" s="116" t="s">
        <v>237</v>
      </c>
      <c r="B1140" s="96"/>
      <c r="C1140" s="80"/>
      <c r="D1140" s="97" t="n">
        <f aca="false">+E1140+F1140+G1140</f>
        <v>0</v>
      </c>
      <c r="E1140" s="80"/>
      <c r="F1140" s="80"/>
      <c r="G1140" s="80"/>
      <c r="H1140" s="81"/>
    </row>
    <row r="1141" customFormat="false" ht="12.75" hidden="false" customHeight="true" outlineLevel="0" collapsed="false">
      <c r="A1141" s="95"/>
      <c r="B1141" s="96"/>
      <c r="C1141" s="80"/>
      <c r="D1141" s="97" t="n">
        <f aca="false">+E1141+F1141+G1141</f>
        <v>0</v>
      </c>
      <c r="E1141" s="80"/>
      <c r="F1141" s="80"/>
      <c r="G1141" s="80"/>
      <c r="H1141" s="81"/>
    </row>
    <row r="1142" customFormat="false" ht="15" hidden="false" customHeight="true" outlineLevel="0" collapsed="false">
      <c r="A1142" s="116" t="s">
        <v>131</v>
      </c>
      <c r="B1142" s="119"/>
      <c r="C1142" s="80"/>
      <c r="D1142" s="97" t="n">
        <f aca="false">+E1142+F1142+G1142</f>
        <v>0</v>
      </c>
      <c r="E1142" s="80"/>
      <c r="F1142" s="80"/>
      <c r="G1142" s="80"/>
      <c r="H1142" s="81"/>
    </row>
    <row r="1143" customFormat="false" ht="15" hidden="false" customHeight="true" outlineLevel="0" collapsed="false">
      <c r="A1143" s="116" t="s">
        <v>21</v>
      </c>
      <c r="B1143" s="119" t="s">
        <v>22</v>
      </c>
      <c r="C1143" s="104" t="n">
        <f aca="false">C1144+C1145</f>
        <v>0</v>
      </c>
      <c r="D1143" s="104" t="n">
        <f aca="false">D1144+D1145</f>
        <v>0</v>
      </c>
      <c r="E1143" s="104" t="n">
        <f aca="false">E1144+E1145</f>
        <v>0</v>
      </c>
      <c r="F1143" s="104" t="n">
        <f aca="false">F1144+F1145</f>
        <v>0</v>
      </c>
      <c r="G1143" s="104" t="n">
        <f aca="false">G1144+G1145</f>
        <v>0</v>
      </c>
      <c r="H1143" s="104"/>
    </row>
    <row r="1144" customFormat="false" ht="14.25" hidden="false" customHeight="true" outlineLevel="0" collapsed="false">
      <c r="A1144" s="123" t="s">
        <v>23</v>
      </c>
      <c r="B1144" s="121" t="s">
        <v>24</v>
      </c>
      <c r="C1144" s="149"/>
      <c r="D1144" s="97" t="n">
        <f aca="false">+E1144+F1144+G1144</f>
        <v>0</v>
      </c>
      <c r="E1144" s="149"/>
      <c r="F1144" s="149"/>
      <c r="G1144" s="149"/>
      <c r="H1144" s="133"/>
    </row>
    <row r="1145" customFormat="false" ht="14.25" hidden="false" customHeight="true" outlineLevel="0" collapsed="false">
      <c r="A1145" s="123" t="s">
        <v>25</v>
      </c>
      <c r="B1145" s="121" t="s">
        <v>26</v>
      </c>
      <c r="C1145" s="149"/>
      <c r="D1145" s="97" t="n">
        <f aca="false">+E1145+F1145+G1145</f>
        <v>0</v>
      </c>
      <c r="E1145" s="149"/>
      <c r="F1145" s="149"/>
      <c r="G1145" s="149"/>
      <c r="H1145" s="133"/>
    </row>
    <row r="1146" customFormat="false" ht="14.25" hidden="false" customHeight="true" outlineLevel="0" collapsed="false">
      <c r="A1146" s="95" t="s">
        <v>101</v>
      </c>
      <c r="B1146" s="96" t="s">
        <v>96</v>
      </c>
      <c r="C1146" s="149"/>
      <c r="D1146" s="97" t="n">
        <f aca="false">+E1146+F1146+G1146</f>
        <v>0</v>
      </c>
      <c r="E1146" s="149"/>
      <c r="F1146" s="149"/>
      <c r="G1146" s="149"/>
      <c r="H1146" s="133"/>
    </row>
    <row r="1147" customFormat="false" ht="12.75" hidden="false" customHeight="true" outlineLevel="0" collapsed="false">
      <c r="A1147" s="95"/>
      <c r="B1147" s="96"/>
      <c r="C1147" s="80"/>
      <c r="D1147" s="97" t="n">
        <f aca="false">+E1147+F1147+G1147</f>
        <v>0</v>
      </c>
      <c r="E1147" s="80"/>
      <c r="F1147" s="80"/>
      <c r="G1147" s="80"/>
      <c r="H1147" s="81"/>
    </row>
    <row r="1148" customFormat="false" ht="15.75" hidden="false" customHeight="true" outlineLevel="0" collapsed="false">
      <c r="A1148" s="114" t="s">
        <v>238</v>
      </c>
      <c r="B1148" s="115"/>
      <c r="C1148" s="80"/>
      <c r="D1148" s="97" t="n">
        <f aca="false">+E1148+F1148+G1148</f>
        <v>0</v>
      </c>
      <c r="E1148" s="80"/>
      <c r="F1148" s="80"/>
      <c r="G1148" s="80"/>
      <c r="H1148" s="81"/>
    </row>
    <row r="1149" customFormat="false" ht="15" hidden="false" customHeight="true" outlineLevel="0" collapsed="false">
      <c r="A1149" s="116"/>
      <c r="B1149" s="115"/>
      <c r="C1149" s="80"/>
      <c r="D1149" s="97" t="n">
        <f aca="false">+E1149+F1149+G1149</f>
        <v>0</v>
      </c>
      <c r="E1149" s="80"/>
      <c r="F1149" s="80"/>
      <c r="G1149" s="80"/>
      <c r="H1149" s="81"/>
    </row>
    <row r="1150" customFormat="false" ht="15" hidden="false" customHeight="true" outlineLevel="0" collapsed="false">
      <c r="A1150" s="116" t="s">
        <v>239</v>
      </c>
      <c r="B1150" s="96"/>
      <c r="C1150" s="80"/>
      <c r="D1150" s="97" t="n">
        <f aca="false">+E1150+F1150+G1150</f>
        <v>0</v>
      </c>
      <c r="E1150" s="80"/>
      <c r="F1150" s="80"/>
      <c r="G1150" s="80"/>
      <c r="H1150" s="81"/>
    </row>
    <row r="1151" customFormat="false" ht="15" hidden="false" customHeight="true" outlineLevel="0" collapsed="false">
      <c r="A1151" s="118"/>
      <c r="B1151" s="96"/>
      <c r="C1151" s="130"/>
      <c r="D1151" s="97" t="n">
        <f aca="false">+E1151+F1151+G1151</f>
        <v>0</v>
      </c>
      <c r="E1151" s="130"/>
      <c r="F1151" s="130"/>
      <c r="G1151" s="130"/>
      <c r="H1151" s="131"/>
    </row>
    <row r="1152" customFormat="false" ht="15" hidden="false" customHeight="true" outlineLevel="0" collapsed="false">
      <c r="A1152" s="118" t="s">
        <v>131</v>
      </c>
      <c r="B1152" s="119"/>
      <c r="C1152" s="130"/>
      <c r="D1152" s="97" t="n">
        <f aca="false">+E1152+F1152+G1152</f>
        <v>0</v>
      </c>
      <c r="E1152" s="130"/>
      <c r="F1152" s="130"/>
      <c r="G1152" s="130"/>
      <c r="H1152" s="131"/>
    </row>
    <row r="1153" customFormat="false" ht="15" hidden="false" customHeight="true" outlineLevel="0" collapsed="false">
      <c r="A1153" s="118" t="s">
        <v>21</v>
      </c>
      <c r="B1153" s="119" t="s">
        <v>22</v>
      </c>
      <c r="C1153" s="104" t="n">
        <f aca="false">C1154+C1155</f>
        <v>0</v>
      </c>
      <c r="D1153" s="104" t="n">
        <f aca="false">D1154+D1155</f>
        <v>0</v>
      </c>
      <c r="E1153" s="104" t="n">
        <f aca="false">E1154+E1155</f>
        <v>0</v>
      </c>
      <c r="F1153" s="104" t="n">
        <f aca="false">F1154+F1155</f>
        <v>0</v>
      </c>
      <c r="G1153" s="104" t="n">
        <f aca="false">G1154+G1155</f>
        <v>0</v>
      </c>
      <c r="H1153" s="104"/>
    </row>
    <row r="1154" customFormat="false" ht="14.25" hidden="false" customHeight="true" outlineLevel="0" collapsed="false">
      <c r="A1154" s="120" t="s">
        <v>23</v>
      </c>
      <c r="B1154" s="121" t="s">
        <v>24</v>
      </c>
      <c r="C1154" s="140"/>
      <c r="D1154" s="97" t="n">
        <f aca="false">+E1154+F1154+G1154</f>
        <v>0</v>
      </c>
      <c r="E1154" s="140"/>
      <c r="F1154" s="140"/>
      <c r="G1154" s="140"/>
      <c r="H1154" s="141"/>
    </row>
    <row r="1155" customFormat="false" ht="14.25" hidden="false" customHeight="true" outlineLevel="0" collapsed="false">
      <c r="A1155" s="120" t="s">
        <v>25</v>
      </c>
      <c r="B1155" s="121" t="s">
        <v>26</v>
      </c>
      <c r="C1155" s="140"/>
      <c r="D1155" s="97" t="n">
        <f aca="false">+E1155+F1155+G1155</f>
        <v>0</v>
      </c>
      <c r="E1155" s="140"/>
      <c r="F1155" s="140"/>
      <c r="G1155" s="140"/>
      <c r="H1155" s="141"/>
    </row>
    <row r="1156" customFormat="false" ht="15" hidden="false" customHeight="true" outlineLevel="0" collapsed="false">
      <c r="A1156" s="116"/>
      <c r="B1156" s="115"/>
      <c r="C1156" s="80"/>
      <c r="D1156" s="97" t="n">
        <f aca="false">+E1156+F1156+G1156</f>
        <v>0</v>
      </c>
      <c r="E1156" s="80"/>
      <c r="F1156" s="80"/>
      <c r="G1156" s="80"/>
      <c r="H1156" s="81"/>
    </row>
    <row r="1157" customFormat="false" ht="15.75" hidden="false" customHeight="true" outlineLevel="0" collapsed="false">
      <c r="A1157" s="116" t="s">
        <v>240</v>
      </c>
      <c r="B1157" s="96"/>
      <c r="C1157" s="80"/>
      <c r="D1157" s="97" t="n">
        <f aca="false">+E1157+F1157+G1157</f>
        <v>0</v>
      </c>
      <c r="E1157" s="80"/>
      <c r="F1157" s="80"/>
      <c r="G1157" s="80"/>
      <c r="H1157" s="81"/>
    </row>
    <row r="1158" customFormat="false" ht="15" hidden="false" customHeight="true" outlineLevel="0" collapsed="false">
      <c r="A1158" s="118"/>
      <c r="B1158" s="96"/>
      <c r="C1158" s="130"/>
      <c r="D1158" s="97" t="n">
        <f aca="false">+E1158+F1158+G1158</f>
        <v>0</v>
      </c>
      <c r="E1158" s="130"/>
      <c r="F1158" s="130"/>
      <c r="G1158" s="130"/>
      <c r="H1158" s="131"/>
    </row>
    <row r="1159" customFormat="false" ht="15" hidden="false" customHeight="true" outlineLevel="0" collapsed="false">
      <c r="A1159" s="118" t="s">
        <v>131</v>
      </c>
      <c r="B1159" s="119"/>
      <c r="C1159" s="130"/>
      <c r="D1159" s="97" t="n">
        <f aca="false">+E1159+F1159+G1159</f>
        <v>0</v>
      </c>
      <c r="E1159" s="130"/>
      <c r="F1159" s="130"/>
      <c r="G1159" s="130"/>
      <c r="H1159" s="131"/>
    </row>
    <row r="1160" customFormat="false" ht="15" hidden="false" customHeight="true" outlineLevel="0" collapsed="false">
      <c r="A1160" s="118" t="s">
        <v>21</v>
      </c>
      <c r="B1160" s="119" t="s">
        <v>22</v>
      </c>
      <c r="C1160" s="104" t="n">
        <f aca="false">C1161+C1162</f>
        <v>0</v>
      </c>
      <c r="D1160" s="104" t="n">
        <f aca="false">D1161+D1162</f>
        <v>0</v>
      </c>
      <c r="E1160" s="104" t="n">
        <f aca="false">E1161+E1162</f>
        <v>0</v>
      </c>
      <c r="F1160" s="104" t="n">
        <f aca="false">F1161+F1162</f>
        <v>0</v>
      </c>
      <c r="G1160" s="104" t="n">
        <f aca="false">G1161+G1162</f>
        <v>0</v>
      </c>
      <c r="H1160" s="104"/>
    </row>
    <row r="1161" customFormat="false" ht="14.25" hidden="false" customHeight="true" outlineLevel="0" collapsed="false">
      <c r="A1161" s="120" t="s">
        <v>23</v>
      </c>
      <c r="B1161" s="121" t="s">
        <v>24</v>
      </c>
      <c r="C1161" s="140"/>
      <c r="D1161" s="97" t="n">
        <f aca="false">+E1161+F1161+G1161</f>
        <v>0</v>
      </c>
      <c r="E1161" s="140"/>
      <c r="F1161" s="140"/>
      <c r="G1161" s="140"/>
      <c r="H1161" s="141"/>
    </row>
    <row r="1162" customFormat="false" ht="14.25" hidden="false" customHeight="true" outlineLevel="0" collapsed="false">
      <c r="A1162" s="120" t="s">
        <v>25</v>
      </c>
      <c r="B1162" s="121" t="s">
        <v>26</v>
      </c>
      <c r="C1162" s="140"/>
      <c r="D1162" s="97" t="n">
        <f aca="false">+E1162+F1162+G1162</f>
        <v>0</v>
      </c>
      <c r="E1162" s="140"/>
      <c r="F1162" s="140"/>
      <c r="G1162" s="140"/>
      <c r="H1162" s="141"/>
    </row>
    <row r="1163" customFormat="false" ht="12.75" hidden="false" customHeight="true" outlineLevel="0" collapsed="false">
      <c r="A1163" s="95"/>
      <c r="B1163" s="96"/>
      <c r="C1163" s="80"/>
      <c r="D1163" s="97" t="n">
        <f aca="false">+E1163+F1163+G1163</f>
        <v>0</v>
      </c>
      <c r="E1163" s="80"/>
      <c r="F1163" s="80"/>
      <c r="G1163" s="80"/>
      <c r="H1163" s="81"/>
    </row>
    <row r="1164" customFormat="false" ht="30" hidden="false" customHeight="true" outlineLevel="0" collapsed="false">
      <c r="A1164" s="116" t="s">
        <v>108</v>
      </c>
      <c r="B1164" s="96"/>
      <c r="C1164" s="80"/>
      <c r="D1164" s="97" t="n">
        <f aca="false">+E1164+F1164+G1164</f>
        <v>0</v>
      </c>
      <c r="E1164" s="80"/>
      <c r="F1164" s="80"/>
      <c r="G1164" s="80"/>
      <c r="H1164" s="81"/>
    </row>
    <row r="1165" customFormat="false" ht="15" hidden="false" customHeight="true" outlineLevel="0" collapsed="false">
      <c r="A1165" s="116"/>
      <c r="B1165" s="96"/>
      <c r="C1165" s="80"/>
      <c r="D1165" s="97" t="n">
        <f aca="false">+E1165+F1165+G1165</f>
        <v>0</v>
      </c>
      <c r="E1165" s="80"/>
      <c r="F1165" s="80"/>
      <c r="G1165" s="80"/>
      <c r="H1165" s="81"/>
    </row>
    <row r="1166" customFormat="false" ht="15" hidden="false" customHeight="true" outlineLevel="0" collapsed="false">
      <c r="A1166" s="116" t="s">
        <v>131</v>
      </c>
      <c r="B1166" s="119"/>
      <c r="C1166" s="80"/>
      <c r="D1166" s="97" t="n">
        <f aca="false">+E1166+F1166+G1166</f>
        <v>0</v>
      </c>
      <c r="E1166" s="80"/>
      <c r="F1166" s="80"/>
      <c r="G1166" s="80"/>
      <c r="H1166" s="81"/>
    </row>
    <row r="1167" customFormat="false" ht="15" hidden="false" customHeight="true" outlineLevel="0" collapsed="false">
      <c r="A1167" s="118" t="s">
        <v>21</v>
      </c>
      <c r="B1167" s="119" t="s">
        <v>22</v>
      </c>
      <c r="C1167" s="104" t="n">
        <f aca="false">C1168+C1169</f>
        <v>0</v>
      </c>
      <c r="D1167" s="104" t="n">
        <f aca="false">D1168+D1169</f>
        <v>0</v>
      </c>
      <c r="E1167" s="104" t="n">
        <f aca="false">E1168+E1169</f>
        <v>0</v>
      </c>
      <c r="F1167" s="104" t="n">
        <f aca="false">F1168+F1169</f>
        <v>0</v>
      </c>
      <c r="G1167" s="104" t="n">
        <f aca="false">G1168+G1169</f>
        <v>0</v>
      </c>
      <c r="H1167" s="104"/>
    </row>
    <row r="1168" customFormat="false" ht="14.25" hidden="false" customHeight="true" outlineLevel="0" collapsed="false">
      <c r="A1168" s="120" t="s">
        <v>23</v>
      </c>
      <c r="B1168" s="121" t="s">
        <v>24</v>
      </c>
      <c r="C1168" s="140"/>
      <c r="D1168" s="97" t="n">
        <f aca="false">+E1168+F1168+G1168</f>
        <v>0</v>
      </c>
      <c r="E1168" s="140"/>
      <c r="F1168" s="140"/>
      <c r="G1168" s="140"/>
      <c r="H1168" s="141"/>
    </row>
    <row r="1169" customFormat="false" ht="14.25" hidden="false" customHeight="true" outlineLevel="0" collapsed="false">
      <c r="A1169" s="120" t="s">
        <v>25</v>
      </c>
      <c r="B1169" s="121" t="s">
        <v>26</v>
      </c>
      <c r="C1169" s="140"/>
      <c r="D1169" s="97" t="n">
        <f aca="false">+E1169+F1169+G1169</f>
        <v>0</v>
      </c>
      <c r="E1169" s="140"/>
      <c r="F1169" s="140"/>
      <c r="G1169" s="140"/>
      <c r="H1169" s="141"/>
    </row>
    <row r="1170" customFormat="false" ht="12.75" hidden="false" customHeight="true" outlineLevel="0" collapsed="false">
      <c r="A1170" s="95"/>
      <c r="B1170" s="96"/>
      <c r="C1170" s="80"/>
      <c r="D1170" s="97" t="n">
        <f aca="false">+E1170+F1170+G1170</f>
        <v>0</v>
      </c>
      <c r="E1170" s="80"/>
      <c r="F1170" s="80"/>
      <c r="G1170" s="80"/>
      <c r="H1170" s="81"/>
    </row>
    <row r="1171" customFormat="false" ht="15" hidden="false" customHeight="true" outlineLevel="0" collapsed="false">
      <c r="A1171" s="118" t="s">
        <v>241</v>
      </c>
      <c r="B1171" s="115"/>
      <c r="C1171" s="80"/>
      <c r="D1171" s="97" t="n">
        <f aca="false">+E1171+F1171+G1171</f>
        <v>0</v>
      </c>
      <c r="E1171" s="80"/>
      <c r="F1171" s="80"/>
      <c r="G1171" s="80"/>
      <c r="H1171" s="81"/>
    </row>
    <row r="1172" customFormat="false" ht="15" hidden="false" customHeight="true" outlineLevel="0" collapsed="false">
      <c r="A1172" s="118"/>
      <c r="B1172" s="115"/>
      <c r="C1172" s="80"/>
      <c r="D1172" s="97" t="n">
        <f aca="false">+E1172+F1172+G1172</f>
        <v>0</v>
      </c>
      <c r="E1172" s="80"/>
      <c r="F1172" s="80"/>
      <c r="G1172" s="80"/>
      <c r="H1172" s="81"/>
    </row>
    <row r="1173" customFormat="false" ht="15" hidden="false" customHeight="true" outlineLevel="0" collapsed="false">
      <c r="A1173" s="118" t="s">
        <v>100</v>
      </c>
      <c r="B1173" s="119"/>
      <c r="C1173" s="80"/>
      <c r="D1173" s="97" t="n">
        <f aca="false">+E1173+F1173+G1173</f>
        <v>0</v>
      </c>
      <c r="E1173" s="80"/>
      <c r="F1173" s="80"/>
      <c r="G1173" s="80"/>
      <c r="H1173" s="81"/>
    </row>
    <row r="1174" customFormat="false" ht="15" hidden="false" customHeight="true" outlineLevel="0" collapsed="false">
      <c r="A1174" s="116" t="s">
        <v>21</v>
      </c>
      <c r="B1174" s="119" t="s">
        <v>22</v>
      </c>
      <c r="C1174" s="104" t="n">
        <f aca="false">C1175+C1176</f>
        <v>0</v>
      </c>
      <c r="D1174" s="104" t="n">
        <f aca="false">D1175+D1176</f>
        <v>0</v>
      </c>
      <c r="E1174" s="104" t="n">
        <f aca="false">E1175+E1176</f>
        <v>0</v>
      </c>
      <c r="F1174" s="104" t="n">
        <f aca="false">F1175+F1176</f>
        <v>0</v>
      </c>
      <c r="G1174" s="104" t="n">
        <f aca="false">G1175+G1176</f>
        <v>0</v>
      </c>
      <c r="H1174" s="104"/>
    </row>
    <row r="1175" customFormat="false" ht="14.25" hidden="false" customHeight="true" outlineLevel="0" collapsed="false">
      <c r="A1175" s="123" t="s">
        <v>23</v>
      </c>
      <c r="B1175" s="121" t="s">
        <v>24</v>
      </c>
      <c r="C1175" s="149"/>
      <c r="D1175" s="97" t="n">
        <f aca="false">+E1175+F1175+G1175</f>
        <v>0</v>
      </c>
      <c r="E1175" s="149"/>
      <c r="F1175" s="149"/>
      <c r="G1175" s="149"/>
      <c r="H1175" s="133"/>
    </row>
    <row r="1176" customFormat="false" ht="14.25" hidden="false" customHeight="true" outlineLevel="0" collapsed="false">
      <c r="A1176" s="123" t="s">
        <v>25</v>
      </c>
      <c r="B1176" s="121" t="s">
        <v>26</v>
      </c>
      <c r="C1176" s="149"/>
      <c r="D1176" s="97" t="n">
        <f aca="false">+E1176+F1176+G1176</f>
        <v>0</v>
      </c>
      <c r="E1176" s="149"/>
      <c r="F1176" s="149"/>
      <c r="G1176" s="149"/>
      <c r="H1176" s="133"/>
    </row>
    <row r="1177" customFormat="false" ht="14.25" hidden="false" customHeight="true" outlineLevel="0" collapsed="false">
      <c r="A1177" s="98" t="s">
        <v>95</v>
      </c>
      <c r="B1177" s="96" t="s">
        <v>96</v>
      </c>
      <c r="C1177" s="149"/>
      <c r="D1177" s="97" t="n">
        <f aca="false">+E1177+F1177+G1177</f>
        <v>0</v>
      </c>
      <c r="E1177" s="149"/>
      <c r="F1177" s="149"/>
      <c r="G1177" s="149"/>
      <c r="H1177" s="133"/>
    </row>
    <row r="1178" customFormat="false" ht="12.75" hidden="false" customHeight="true" outlineLevel="0" collapsed="false">
      <c r="A1178" s="95"/>
      <c r="B1178" s="96"/>
      <c r="C1178" s="80"/>
      <c r="D1178" s="97" t="n">
        <f aca="false">+E1178+F1178+G1178</f>
        <v>0</v>
      </c>
      <c r="E1178" s="80"/>
      <c r="F1178" s="80"/>
      <c r="G1178" s="80"/>
      <c r="H1178" s="81"/>
    </row>
    <row r="1179" customFormat="false" ht="15.75" hidden="false" customHeight="true" outlineLevel="0" collapsed="false">
      <c r="A1179" s="114" t="s">
        <v>242</v>
      </c>
      <c r="B1179" s="115"/>
      <c r="C1179" s="80"/>
      <c r="D1179" s="97" t="n">
        <f aca="false">+E1179+F1179+G1179</f>
        <v>0</v>
      </c>
      <c r="E1179" s="80"/>
      <c r="F1179" s="80"/>
      <c r="G1179" s="80"/>
      <c r="H1179" s="81"/>
    </row>
    <row r="1180" customFormat="false" ht="14.25" hidden="false" customHeight="true" outlineLevel="0" collapsed="false">
      <c r="A1180" s="123"/>
      <c r="B1180" s="96"/>
      <c r="C1180" s="80"/>
      <c r="D1180" s="97" t="n">
        <f aca="false">+E1180+F1180+G1180</f>
        <v>0</v>
      </c>
      <c r="E1180" s="80"/>
      <c r="F1180" s="80"/>
      <c r="G1180" s="80"/>
      <c r="H1180" s="81"/>
    </row>
    <row r="1181" customFormat="false" ht="15" hidden="false" customHeight="true" outlineLevel="0" collapsed="false">
      <c r="A1181" s="116" t="s">
        <v>243</v>
      </c>
      <c r="B1181" s="96"/>
      <c r="C1181" s="80"/>
      <c r="D1181" s="97" t="n">
        <f aca="false">+E1181+F1181+G1181</f>
        <v>0</v>
      </c>
      <c r="E1181" s="80"/>
      <c r="F1181" s="80"/>
      <c r="G1181" s="80"/>
      <c r="H1181" s="81"/>
    </row>
    <row r="1182" customFormat="false" ht="15" hidden="false" customHeight="true" outlineLevel="0" collapsed="false">
      <c r="A1182" s="116"/>
      <c r="B1182" s="96"/>
      <c r="C1182" s="80"/>
      <c r="D1182" s="97" t="n">
        <f aca="false">+E1182+F1182+G1182</f>
        <v>0</v>
      </c>
      <c r="E1182" s="80"/>
      <c r="F1182" s="80"/>
      <c r="G1182" s="80"/>
      <c r="H1182" s="81"/>
    </row>
    <row r="1183" customFormat="false" ht="15" hidden="false" customHeight="true" outlineLevel="0" collapsed="false">
      <c r="A1183" s="116" t="s">
        <v>131</v>
      </c>
      <c r="B1183" s="119"/>
      <c r="C1183" s="80"/>
      <c r="D1183" s="97" t="n">
        <f aca="false">+E1183+F1183+G1183</f>
        <v>0</v>
      </c>
      <c r="E1183" s="80"/>
      <c r="F1183" s="80"/>
      <c r="G1183" s="80"/>
      <c r="H1183" s="81"/>
    </row>
    <row r="1184" customFormat="false" ht="15" hidden="false" customHeight="true" outlineLevel="0" collapsed="false">
      <c r="A1184" s="116" t="s">
        <v>21</v>
      </c>
      <c r="B1184" s="119" t="s">
        <v>22</v>
      </c>
      <c r="C1184" s="104" t="n">
        <f aca="false">C1185+C1186</f>
        <v>0</v>
      </c>
      <c r="D1184" s="104" t="n">
        <f aca="false">D1185+D1186</f>
        <v>0</v>
      </c>
      <c r="E1184" s="104" t="n">
        <f aca="false">E1185+E1186</f>
        <v>0</v>
      </c>
      <c r="F1184" s="104" t="n">
        <f aca="false">F1185+F1186</f>
        <v>0</v>
      </c>
      <c r="G1184" s="104" t="n">
        <f aca="false">G1185+G1186</f>
        <v>0</v>
      </c>
      <c r="H1184" s="104"/>
    </row>
    <row r="1185" customFormat="false" ht="14.25" hidden="false" customHeight="true" outlineLevel="0" collapsed="false">
      <c r="A1185" s="123" t="s">
        <v>23</v>
      </c>
      <c r="B1185" s="121" t="s">
        <v>24</v>
      </c>
      <c r="C1185" s="149"/>
      <c r="D1185" s="97" t="n">
        <f aca="false">+E1185+F1185+G1185</f>
        <v>0</v>
      </c>
      <c r="E1185" s="149"/>
      <c r="F1185" s="149"/>
      <c r="G1185" s="149"/>
      <c r="H1185" s="133"/>
    </row>
    <row r="1186" customFormat="false" ht="14.25" hidden="false" customHeight="true" outlineLevel="0" collapsed="false">
      <c r="A1186" s="123" t="s">
        <v>25</v>
      </c>
      <c r="B1186" s="121" t="s">
        <v>26</v>
      </c>
      <c r="C1186" s="149"/>
      <c r="D1186" s="97" t="n">
        <f aca="false">+E1186+F1186+G1186</f>
        <v>0</v>
      </c>
      <c r="E1186" s="149"/>
      <c r="F1186" s="149"/>
      <c r="G1186" s="149"/>
      <c r="H1186" s="133"/>
    </row>
    <row r="1187" customFormat="false" ht="14.25" hidden="false" customHeight="true" outlineLevel="0" collapsed="false">
      <c r="A1187" s="95" t="s">
        <v>101</v>
      </c>
      <c r="B1187" s="96" t="s">
        <v>96</v>
      </c>
      <c r="C1187" s="149"/>
      <c r="D1187" s="97" t="n">
        <f aca="false">+E1187+F1187+G1187</f>
        <v>0</v>
      </c>
      <c r="E1187" s="149"/>
      <c r="F1187" s="149"/>
      <c r="G1187" s="149"/>
      <c r="H1187" s="133"/>
    </row>
    <row r="1188" customFormat="false" ht="12.75" hidden="false" customHeight="true" outlineLevel="0" collapsed="false">
      <c r="A1188" s="95"/>
      <c r="B1188" s="96"/>
      <c r="C1188" s="80"/>
      <c r="D1188" s="97" t="n">
        <f aca="false">+E1188+F1188+G1188</f>
        <v>0</v>
      </c>
      <c r="E1188" s="80"/>
      <c r="F1188" s="80"/>
      <c r="G1188" s="80"/>
      <c r="H1188" s="81"/>
    </row>
    <row r="1189" customFormat="false" ht="30" hidden="false" customHeight="true" outlineLevel="0" collapsed="false">
      <c r="A1189" s="116" t="s">
        <v>244</v>
      </c>
      <c r="B1189" s="96"/>
      <c r="C1189" s="80"/>
      <c r="D1189" s="97" t="n">
        <f aca="false">+E1189+F1189+G1189</f>
        <v>0</v>
      </c>
      <c r="E1189" s="80"/>
      <c r="F1189" s="80"/>
      <c r="G1189" s="80"/>
      <c r="H1189" s="81"/>
    </row>
    <row r="1190" customFormat="false" ht="15" hidden="false" customHeight="true" outlineLevel="0" collapsed="false">
      <c r="A1190" s="116"/>
      <c r="B1190" s="96"/>
      <c r="C1190" s="80"/>
      <c r="D1190" s="97" t="n">
        <f aca="false">+E1190+F1190+G1190</f>
        <v>0</v>
      </c>
      <c r="E1190" s="80"/>
      <c r="F1190" s="80"/>
      <c r="G1190" s="80"/>
      <c r="H1190" s="81"/>
    </row>
    <row r="1191" customFormat="false" ht="15" hidden="false" customHeight="true" outlineLevel="0" collapsed="false">
      <c r="A1191" s="116" t="s">
        <v>131</v>
      </c>
      <c r="B1191" s="119"/>
      <c r="C1191" s="80"/>
      <c r="D1191" s="97" t="n">
        <f aca="false">+E1191+F1191+G1191</f>
        <v>0</v>
      </c>
      <c r="E1191" s="80"/>
      <c r="F1191" s="80"/>
      <c r="G1191" s="80"/>
      <c r="H1191" s="81"/>
    </row>
    <row r="1192" customFormat="false" ht="15" hidden="false" customHeight="true" outlineLevel="0" collapsed="false">
      <c r="A1192" s="116" t="s">
        <v>21</v>
      </c>
      <c r="B1192" s="119" t="s">
        <v>22</v>
      </c>
      <c r="C1192" s="104" t="n">
        <f aca="false">C1193+C1194</f>
        <v>0</v>
      </c>
      <c r="D1192" s="104" t="n">
        <f aca="false">D1193+D1194</f>
        <v>0</v>
      </c>
      <c r="E1192" s="104" t="n">
        <f aca="false">E1193+E1194</f>
        <v>0</v>
      </c>
      <c r="F1192" s="104" t="n">
        <f aca="false">F1193+F1194</f>
        <v>0</v>
      </c>
      <c r="G1192" s="104" t="n">
        <f aca="false">G1193+G1194</f>
        <v>0</v>
      </c>
      <c r="H1192" s="104"/>
    </row>
    <row r="1193" customFormat="false" ht="14.25" hidden="false" customHeight="true" outlineLevel="0" collapsed="false">
      <c r="A1193" s="123" t="s">
        <v>23</v>
      </c>
      <c r="B1193" s="121" t="s">
        <v>24</v>
      </c>
      <c r="C1193" s="149"/>
      <c r="D1193" s="97" t="n">
        <f aca="false">+E1193+F1193+G1193</f>
        <v>0</v>
      </c>
      <c r="E1193" s="149"/>
      <c r="F1193" s="149"/>
      <c r="G1193" s="149"/>
      <c r="H1193" s="133"/>
    </row>
    <row r="1194" customFormat="false" ht="14.25" hidden="false" customHeight="true" outlineLevel="0" collapsed="false">
      <c r="A1194" s="123" t="s">
        <v>25</v>
      </c>
      <c r="B1194" s="121" t="s">
        <v>26</v>
      </c>
      <c r="C1194" s="149"/>
      <c r="D1194" s="97" t="n">
        <f aca="false">+E1194+F1194+G1194</f>
        <v>0</v>
      </c>
      <c r="E1194" s="149"/>
      <c r="F1194" s="149"/>
      <c r="G1194" s="149"/>
      <c r="H1194" s="133"/>
    </row>
    <row r="1195" customFormat="false" ht="14.25" hidden="false" customHeight="true" outlineLevel="0" collapsed="false">
      <c r="A1195" s="95" t="s">
        <v>101</v>
      </c>
      <c r="B1195" s="96" t="s">
        <v>96</v>
      </c>
      <c r="C1195" s="149"/>
      <c r="D1195" s="97" t="n">
        <f aca="false">+E1195+F1195+G1195</f>
        <v>0</v>
      </c>
      <c r="E1195" s="149"/>
      <c r="F1195" s="149"/>
      <c r="G1195" s="149"/>
      <c r="H1195" s="133"/>
    </row>
    <row r="1196" customFormat="false" ht="12.75" hidden="false" customHeight="true" outlineLevel="0" collapsed="false">
      <c r="A1196" s="95"/>
      <c r="B1196" s="96"/>
      <c r="C1196" s="80"/>
      <c r="D1196" s="97" t="n">
        <f aca="false">+E1196+F1196+G1196</f>
        <v>0</v>
      </c>
      <c r="E1196" s="80"/>
      <c r="F1196" s="80"/>
      <c r="G1196" s="80"/>
      <c r="H1196" s="81"/>
    </row>
    <row r="1197" customFormat="false" ht="15" hidden="false" customHeight="true" outlineLevel="0" collapsed="false">
      <c r="A1197" s="116" t="s">
        <v>245</v>
      </c>
      <c r="B1197" s="96"/>
      <c r="C1197" s="80"/>
      <c r="D1197" s="97" t="n">
        <f aca="false">+E1197+F1197+G1197</f>
        <v>0</v>
      </c>
      <c r="E1197" s="80"/>
      <c r="F1197" s="80"/>
      <c r="G1197" s="80"/>
      <c r="H1197" s="81"/>
    </row>
    <row r="1198" customFormat="false" ht="15" hidden="false" customHeight="true" outlineLevel="0" collapsed="false">
      <c r="A1198" s="116"/>
      <c r="B1198" s="96"/>
      <c r="C1198" s="80"/>
      <c r="D1198" s="97" t="n">
        <f aca="false">+E1198+F1198+G1198</f>
        <v>0</v>
      </c>
      <c r="E1198" s="80"/>
      <c r="F1198" s="80"/>
      <c r="G1198" s="80"/>
      <c r="H1198" s="81"/>
    </row>
    <row r="1199" customFormat="false" ht="15" hidden="false" customHeight="true" outlineLevel="0" collapsed="false">
      <c r="A1199" s="116" t="s">
        <v>131</v>
      </c>
      <c r="B1199" s="119"/>
      <c r="C1199" s="80"/>
      <c r="D1199" s="97" t="n">
        <f aca="false">+E1199+F1199+G1199</f>
        <v>0</v>
      </c>
      <c r="E1199" s="80"/>
      <c r="F1199" s="80"/>
      <c r="G1199" s="80"/>
      <c r="H1199" s="81"/>
    </row>
    <row r="1200" customFormat="false" ht="15" hidden="false" customHeight="true" outlineLevel="0" collapsed="false">
      <c r="A1200" s="116" t="s">
        <v>21</v>
      </c>
      <c r="B1200" s="119" t="s">
        <v>22</v>
      </c>
      <c r="C1200" s="104" t="n">
        <f aca="false">C1201+C1202</f>
        <v>0</v>
      </c>
      <c r="D1200" s="104" t="n">
        <f aca="false">D1201+D1202</f>
        <v>0</v>
      </c>
      <c r="E1200" s="104" t="n">
        <f aca="false">E1201+E1202</f>
        <v>0</v>
      </c>
      <c r="F1200" s="104" t="n">
        <f aca="false">F1201+F1202</f>
        <v>0</v>
      </c>
      <c r="G1200" s="104" t="n">
        <f aca="false">G1201+G1202</f>
        <v>0</v>
      </c>
      <c r="H1200" s="104"/>
    </row>
    <row r="1201" customFormat="false" ht="14.25" hidden="false" customHeight="true" outlineLevel="0" collapsed="false">
      <c r="A1201" s="123" t="s">
        <v>23</v>
      </c>
      <c r="B1201" s="121" t="s">
        <v>24</v>
      </c>
      <c r="C1201" s="149"/>
      <c r="D1201" s="97" t="n">
        <f aca="false">+E1201+F1201+G1201</f>
        <v>0</v>
      </c>
      <c r="E1201" s="149"/>
      <c r="F1201" s="149"/>
      <c r="G1201" s="149"/>
      <c r="H1201" s="133"/>
    </row>
    <row r="1202" customFormat="false" ht="14.25" hidden="false" customHeight="true" outlineLevel="0" collapsed="false">
      <c r="A1202" s="123" t="s">
        <v>25</v>
      </c>
      <c r="B1202" s="121" t="s">
        <v>26</v>
      </c>
      <c r="C1202" s="149"/>
      <c r="D1202" s="97" t="n">
        <f aca="false">+E1202+F1202+G1202</f>
        <v>0</v>
      </c>
      <c r="E1202" s="149"/>
      <c r="F1202" s="149"/>
      <c r="G1202" s="149"/>
      <c r="H1202" s="133"/>
    </row>
    <row r="1203" customFormat="false" ht="14.25" hidden="false" customHeight="true" outlineLevel="0" collapsed="false">
      <c r="A1203" s="95" t="s">
        <v>101</v>
      </c>
      <c r="B1203" s="96" t="s">
        <v>96</v>
      </c>
      <c r="C1203" s="149"/>
      <c r="D1203" s="97" t="n">
        <f aca="false">+E1203+F1203+G1203</f>
        <v>0</v>
      </c>
      <c r="E1203" s="149"/>
      <c r="F1203" s="149"/>
      <c r="G1203" s="149"/>
      <c r="H1203" s="133"/>
    </row>
    <row r="1204" customFormat="false" ht="12.75" hidden="false" customHeight="true" outlineLevel="0" collapsed="false">
      <c r="A1204" s="95"/>
      <c r="B1204" s="96"/>
      <c r="C1204" s="80"/>
      <c r="D1204" s="97" t="n">
        <f aca="false">+E1204+F1204+G1204</f>
        <v>0</v>
      </c>
      <c r="E1204" s="80"/>
      <c r="F1204" s="80"/>
      <c r="G1204" s="80"/>
      <c r="H1204" s="81"/>
    </row>
    <row r="1205" customFormat="false" ht="30" hidden="false" customHeight="true" outlineLevel="0" collapsed="false">
      <c r="A1205" s="116" t="s">
        <v>108</v>
      </c>
      <c r="B1205" s="115"/>
      <c r="C1205" s="80"/>
      <c r="D1205" s="97" t="n">
        <f aca="false">+E1205+F1205+G1205</f>
        <v>0</v>
      </c>
      <c r="E1205" s="80"/>
      <c r="F1205" s="80"/>
      <c r="G1205" s="80"/>
      <c r="H1205" s="81"/>
    </row>
    <row r="1206" customFormat="false" ht="15" hidden="false" customHeight="true" outlineLevel="0" collapsed="false">
      <c r="A1206" s="116"/>
      <c r="B1206" s="115"/>
      <c r="C1206" s="80"/>
      <c r="D1206" s="97" t="n">
        <f aca="false">+E1206+F1206+G1206</f>
        <v>0</v>
      </c>
      <c r="E1206" s="80"/>
      <c r="F1206" s="80"/>
      <c r="G1206" s="80"/>
      <c r="H1206" s="81"/>
    </row>
    <row r="1207" customFormat="false" ht="15" hidden="false" customHeight="true" outlineLevel="0" collapsed="false">
      <c r="A1207" s="116" t="s">
        <v>131</v>
      </c>
      <c r="B1207" s="119"/>
      <c r="C1207" s="80"/>
      <c r="D1207" s="97" t="n">
        <f aca="false">+E1207+F1207+G1207</f>
        <v>0</v>
      </c>
      <c r="E1207" s="80"/>
      <c r="F1207" s="80"/>
      <c r="G1207" s="80"/>
      <c r="H1207" s="81"/>
    </row>
    <row r="1208" customFormat="false" ht="15" hidden="false" customHeight="true" outlineLevel="0" collapsed="false">
      <c r="A1208" s="118" t="s">
        <v>21</v>
      </c>
      <c r="B1208" s="119" t="s">
        <v>22</v>
      </c>
      <c r="C1208" s="104" t="n">
        <f aca="false">C1209+C1210</f>
        <v>0</v>
      </c>
      <c r="D1208" s="104" t="n">
        <f aca="false">D1209+D1210</f>
        <v>0</v>
      </c>
      <c r="E1208" s="104" t="n">
        <f aca="false">E1209+E1210</f>
        <v>0</v>
      </c>
      <c r="F1208" s="104" t="n">
        <f aca="false">F1209+F1210</f>
        <v>0</v>
      </c>
      <c r="G1208" s="104" t="n">
        <f aca="false">G1209+G1210</f>
        <v>0</v>
      </c>
      <c r="H1208" s="104"/>
    </row>
    <row r="1209" customFormat="false" ht="14.25" hidden="false" customHeight="true" outlineLevel="0" collapsed="false">
      <c r="A1209" s="120" t="s">
        <v>23</v>
      </c>
      <c r="B1209" s="121" t="s">
        <v>24</v>
      </c>
      <c r="C1209" s="140"/>
      <c r="D1209" s="97" t="n">
        <f aca="false">+E1209+F1209+G1209</f>
        <v>0</v>
      </c>
      <c r="E1209" s="140"/>
      <c r="F1209" s="140"/>
      <c r="G1209" s="140"/>
      <c r="H1209" s="141"/>
    </row>
    <row r="1210" customFormat="false" ht="14.25" hidden="false" customHeight="true" outlineLevel="0" collapsed="false">
      <c r="A1210" s="120" t="s">
        <v>25</v>
      </c>
      <c r="B1210" s="121" t="s">
        <v>26</v>
      </c>
      <c r="C1210" s="140"/>
      <c r="D1210" s="97" t="n">
        <f aca="false">+E1210+F1210+G1210</f>
        <v>0</v>
      </c>
      <c r="E1210" s="140"/>
      <c r="F1210" s="140"/>
      <c r="G1210" s="140"/>
      <c r="H1210" s="141"/>
    </row>
    <row r="1211" customFormat="false" ht="12.75" hidden="false" customHeight="true" outlineLevel="0" collapsed="false">
      <c r="A1211" s="95"/>
      <c r="B1211" s="96"/>
      <c r="C1211" s="80"/>
      <c r="D1211" s="97" t="n">
        <f aca="false">+E1211+F1211+G1211</f>
        <v>0</v>
      </c>
      <c r="E1211" s="80"/>
      <c r="F1211" s="80"/>
      <c r="G1211" s="80"/>
      <c r="H1211" s="81"/>
    </row>
    <row r="1212" customFormat="false" ht="15" hidden="false" customHeight="true" outlineLevel="0" collapsed="false">
      <c r="A1212" s="116" t="s">
        <v>246</v>
      </c>
      <c r="B1212" s="96"/>
      <c r="C1212" s="80"/>
      <c r="D1212" s="97" t="n">
        <f aca="false">+E1212+F1212+G1212</f>
        <v>0</v>
      </c>
      <c r="E1212" s="80"/>
      <c r="F1212" s="80"/>
      <c r="G1212" s="80"/>
      <c r="H1212" s="81"/>
    </row>
    <row r="1213" customFormat="false" ht="15" hidden="false" customHeight="true" outlineLevel="0" collapsed="false">
      <c r="A1213" s="116"/>
      <c r="B1213" s="96"/>
      <c r="C1213" s="80"/>
      <c r="D1213" s="97" t="n">
        <f aca="false">+E1213+F1213+G1213</f>
        <v>0</v>
      </c>
      <c r="E1213" s="80"/>
      <c r="F1213" s="80"/>
      <c r="G1213" s="80"/>
      <c r="H1213" s="81"/>
    </row>
    <row r="1214" customFormat="false" ht="15" hidden="false" customHeight="true" outlineLevel="0" collapsed="false">
      <c r="A1214" s="116" t="s">
        <v>131</v>
      </c>
      <c r="B1214" s="119"/>
      <c r="C1214" s="80"/>
      <c r="D1214" s="97" t="n">
        <f aca="false">+E1214+F1214+G1214</f>
        <v>0</v>
      </c>
      <c r="E1214" s="80"/>
      <c r="F1214" s="80"/>
      <c r="G1214" s="80"/>
      <c r="H1214" s="81"/>
    </row>
    <row r="1215" customFormat="false" ht="15" hidden="false" customHeight="true" outlineLevel="0" collapsed="false">
      <c r="A1215" s="116" t="s">
        <v>21</v>
      </c>
      <c r="B1215" s="119" t="s">
        <v>22</v>
      </c>
      <c r="C1215" s="104" t="n">
        <f aca="false">C1216+C1217</f>
        <v>0</v>
      </c>
      <c r="D1215" s="104" t="n">
        <f aca="false">D1216+D1217</f>
        <v>0</v>
      </c>
      <c r="E1215" s="104" t="n">
        <f aca="false">E1216+E1217</f>
        <v>0</v>
      </c>
      <c r="F1215" s="104" t="n">
        <f aca="false">F1216+F1217</f>
        <v>0</v>
      </c>
      <c r="G1215" s="104" t="n">
        <f aca="false">G1216+G1217</f>
        <v>0</v>
      </c>
      <c r="H1215" s="104"/>
    </row>
    <row r="1216" customFormat="false" ht="14.25" hidden="false" customHeight="true" outlineLevel="0" collapsed="false">
      <c r="A1216" s="123" t="s">
        <v>23</v>
      </c>
      <c r="B1216" s="121" t="s">
        <v>24</v>
      </c>
      <c r="C1216" s="149"/>
      <c r="D1216" s="97" t="n">
        <f aca="false">+E1216+F1216+G1216</f>
        <v>0</v>
      </c>
      <c r="E1216" s="149"/>
      <c r="F1216" s="149"/>
      <c r="G1216" s="149"/>
      <c r="H1216" s="133"/>
    </row>
    <row r="1217" customFormat="false" ht="14.25" hidden="false" customHeight="true" outlineLevel="0" collapsed="false">
      <c r="A1217" s="123" t="s">
        <v>25</v>
      </c>
      <c r="B1217" s="121" t="s">
        <v>26</v>
      </c>
      <c r="C1217" s="149"/>
      <c r="D1217" s="97" t="n">
        <f aca="false">+E1217+F1217+G1217</f>
        <v>0</v>
      </c>
      <c r="E1217" s="149"/>
      <c r="F1217" s="149"/>
      <c r="G1217" s="149"/>
      <c r="H1217" s="133"/>
    </row>
    <row r="1218" customFormat="false" ht="12.75" hidden="false" customHeight="true" outlineLevel="0" collapsed="false">
      <c r="A1218" s="95" t="s">
        <v>101</v>
      </c>
      <c r="B1218" s="96" t="s">
        <v>96</v>
      </c>
      <c r="C1218" s="122"/>
      <c r="D1218" s="97" t="n">
        <f aca="false">+E1218+F1218+G1218</f>
        <v>0</v>
      </c>
      <c r="E1218" s="122"/>
      <c r="F1218" s="122"/>
      <c r="G1218" s="122"/>
      <c r="H1218" s="106"/>
    </row>
    <row r="1219" customFormat="false" ht="12.75" hidden="false" customHeight="true" outlineLevel="0" collapsed="false">
      <c r="A1219" s="95"/>
      <c r="B1219" s="96"/>
      <c r="C1219" s="80"/>
      <c r="D1219" s="97" t="n">
        <f aca="false">+E1219+F1219+G1219</f>
        <v>0</v>
      </c>
      <c r="E1219" s="80"/>
      <c r="F1219" s="80"/>
      <c r="G1219" s="80"/>
      <c r="H1219" s="81"/>
    </row>
    <row r="1220" s="5" customFormat="true" ht="36" hidden="false" customHeight="true" outlineLevel="0" collapsed="false">
      <c r="A1220" s="75" t="s">
        <v>247</v>
      </c>
      <c r="B1220" s="96"/>
      <c r="C1220" s="80"/>
      <c r="D1220" s="97" t="n">
        <f aca="false">+E1220+F1220+G1220</f>
        <v>0</v>
      </c>
      <c r="E1220" s="80"/>
      <c r="F1220" s="80"/>
      <c r="G1220" s="80"/>
      <c r="H1220" s="81"/>
    </row>
    <row r="1221" s="5" customFormat="true" ht="13.5" hidden="false" customHeight="true" outlineLevel="0" collapsed="false">
      <c r="A1221" s="164"/>
      <c r="B1221" s="96"/>
      <c r="C1221" s="130"/>
      <c r="D1221" s="97" t="n">
        <f aca="false">+E1221+F1221+G1221</f>
        <v>0</v>
      </c>
      <c r="E1221" s="130"/>
      <c r="F1221" s="130"/>
      <c r="G1221" s="130"/>
      <c r="H1221" s="131"/>
    </row>
    <row r="1222" customFormat="false" ht="15" hidden="false" customHeight="true" outlineLevel="0" collapsed="false">
      <c r="A1222" s="88" t="s">
        <v>131</v>
      </c>
      <c r="B1222" s="87"/>
      <c r="C1222" s="130"/>
      <c r="D1222" s="97" t="n">
        <f aca="false">+E1222+F1222+G1222</f>
        <v>0</v>
      </c>
      <c r="E1222" s="130"/>
      <c r="F1222" s="130"/>
      <c r="G1222" s="130"/>
      <c r="H1222" s="131"/>
    </row>
    <row r="1223" customFormat="false" ht="15" hidden="false" customHeight="true" outlineLevel="0" collapsed="false">
      <c r="A1223" s="88" t="s">
        <v>21</v>
      </c>
      <c r="B1223" s="87" t="s">
        <v>22</v>
      </c>
      <c r="C1223" s="104" t="n">
        <f aca="false">C1224+C1225</f>
        <v>0</v>
      </c>
      <c r="D1223" s="104" t="n">
        <f aca="false">D1224+D1225</f>
        <v>0</v>
      </c>
      <c r="E1223" s="104" t="n">
        <f aca="false">E1224+E1225</f>
        <v>0</v>
      </c>
      <c r="F1223" s="104" t="n">
        <f aca="false">F1224+F1225</f>
        <v>0</v>
      </c>
      <c r="G1223" s="104" t="n">
        <f aca="false">G1224+G1225</f>
        <v>0</v>
      </c>
      <c r="H1223" s="104"/>
    </row>
    <row r="1224" customFormat="false" ht="14.25" hidden="false" customHeight="true" outlineLevel="0" collapsed="false">
      <c r="A1224" s="132" t="s">
        <v>23</v>
      </c>
      <c r="B1224" s="91" t="s">
        <v>24</v>
      </c>
      <c r="C1224" s="140"/>
      <c r="D1224" s="97" t="n">
        <f aca="false">+E1224+F1224+G1224</f>
        <v>0</v>
      </c>
      <c r="E1224" s="140"/>
      <c r="F1224" s="140"/>
      <c r="G1224" s="140"/>
      <c r="H1224" s="141"/>
    </row>
    <row r="1225" customFormat="false" ht="14.25" hidden="false" customHeight="true" outlineLevel="0" collapsed="false">
      <c r="A1225" s="132" t="s">
        <v>25</v>
      </c>
      <c r="B1225" s="91" t="s">
        <v>26</v>
      </c>
      <c r="C1225" s="140"/>
      <c r="D1225" s="97" t="n">
        <f aca="false">+E1225+F1225+G1225</f>
        <v>0</v>
      </c>
      <c r="E1225" s="140"/>
      <c r="F1225" s="140"/>
      <c r="G1225" s="140"/>
      <c r="H1225" s="141"/>
    </row>
    <row r="1226" customFormat="false" ht="12.75" hidden="false" customHeight="true" outlineLevel="0" collapsed="false">
      <c r="A1226" s="95"/>
      <c r="B1226" s="96"/>
      <c r="C1226" s="80"/>
      <c r="D1226" s="80"/>
      <c r="E1226" s="80"/>
      <c r="F1226" s="80"/>
      <c r="G1226" s="80"/>
      <c r="H1226" s="81"/>
    </row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:H10 N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0:L10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AnaVasileva</cp:lastModifiedBy>
  <cp:lastPrinted>2013-03-08T13:28:36Z</cp:lastPrinted>
  <dcterms:modified xsi:type="dcterms:W3CDTF">2013-07-12T08:48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