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 ИБСФ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9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CCC"/>
        <bgColor rgb="FFFF99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3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1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1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9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2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5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9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9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11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11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11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1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11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11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6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1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8" fillId="16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1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  <cellStyle name="Normal_MAKET" xfId="23"/>
    <cellStyle name="Normal_Sheet1" xfId="24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364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11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364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11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 ИБСФ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364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11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 ИБСФ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364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11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 ИБСФ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364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11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 ИБСФ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364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11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364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364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364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364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364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364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02-13T07:15:07Z</cp:lastPrinted>
  <dcterms:modified xsi:type="dcterms:W3CDTF">2013-04-18T08:18:12Z</dcterms:modified>
  <cp:revision>0</cp:revision>
  <dc:subject/>
  <dc:title/>
</cp:coreProperties>
</file>