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B36" activeCellId="0" sqref="B3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34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401443</v>
      </c>
      <c r="F22" s="766" t="n">
        <v>151367229</v>
      </c>
      <c r="G22" s="767" t="n">
        <v>149901133</v>
      </c>
      <c r="H22" s="768" t="n">
        <v>947901</v>
      </c>
      <c r="I22" s="768" t="n">
        <v>522987</v>
      </c>
      <c r="J22" s="769" t="n">
        <v>-4792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401443</v>
      </c>
      <c r="F25" s="791" t="n">
        <v>150178371</v>
      </c>
      <c r="G25" s="792" t="n">
        <v>149566733</v>
      </c>
      <c r="H25" s="793" t="n">
        <v>93443</v>
      </c>
      <c r="I25" s="793" t="n">
        <v>522987</v>
      </c>
      <c r="J25" s="794" t="n">
        <v>-4792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832443</v>
      </c>
      <c r="F26" s="797" t="n">
        <v>796659</v>
      </c>
      <c r="G26" s="798" t="n">
        <v>202797</v>
      </c>
      <c r="H26" s="799" t="n">
        <v>93443</v>
      </c>
      <c r="I26" s="799" t="n">
        <v>500419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469835</v>
      </c>
      <c r="G28" s="813" t="n">
        <v>-29450</v>
      </c>
      <c r="H28" s="814" t="n">
        <v>0</v>
      </c>
      <c r="I28" s="814" t="n">
        <v>499285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233220</v>
      </c>
      <c r="G29" s="821" t="n">
        <v>232086</v>
      </c>
      <c r="H29" s="822" t="n">
        <v>0</v>
      </c>
      <c r="I29" s="822" t="n">
        <v>1134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146767220</v>
      </c>
      <c r="G30" s="827" t="n">
        <v>146753143</v>
      </c>
      <c r="H30" s="828" t="n">
        <v>0</v>
      </c>
      <c r="I30" s="828" t="n">
        <v>14077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2497345</v>
      </c>
      <c r="G31" s="833" t="n">
        <v>2475238</v>
      </c>
      <c r="H31" s="834" t="n">
        <v>0</v>
      </c>
      <c r="I31" s="834" t="n">
        <v>7449</v>
      </c>
      <c r="J31" s="835" t="n">
        <v>14658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117147</v>
      </c>
      <c r="G32" s="833" t="n">
        <v>135555</v>
      </c>
      <c r="H32" s="834" t="n">
        <v>0</v>
      </c>
      <c r="I32" s="834" t="n">
        <v>1042</v>
      </c>
      <c r="J32" s="835" t="n">
        <v>-1945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854458</v>
      </c>
      <c r="G37" s="859" t="n">
        <v>0</v>
      </c>
      <c r="H37" s="860" t="n">
        <v>854458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78426073</v>
      </c>
      <c r="F38" s="766" t="n">
        <v>367979936</v>
      </c>
      <c r="G38" s="865" t="n">
        <v>283638670</v>
      </c>
      <c r="H38" s="866" t="n">
        <v>67830</v>
      </c>
      <c r="I38" s="866" t="n">
        <v>2546593</v>
      </c>
      <c r="J38" s="867" t="n">
        <v>81726843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504877</v>
      </c>
      <c r="F39" s="874" t="n">
        <v>260889955</v>
      </c>
      <c r="G39" s="875" t="n">
        <v>179075480</v>
      </c>
      <c r="H39" s="876" t="n">
        <v>0</v>
      </c>
      <c r="I39" s="876" t="n">
        <v>91485</v>
      </c>
      <c r="J39" s="877" t="n">
        <v>81722990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25480</v>
      </c>
      <c r="F40" s="882" t="n">
        <v>186169207</v>
      </c>
      <c r="G40" s="883" t="n">
        <v>165904956</v>
      </c>
      <c r="H40" s="884" t="n">
        <v>0</v>
      </c>
      <c r="I40" s="884" t="n">
        <v>65463</v>
      </c>
      <c r="J40" s="885" t="n">
        <v>20198788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143279</v>
      </c>
      <c r="F41" s="890" t="n">
        <v>14887495</v>
      </c>
      <c r="G41" s="891" t="n">
        <v>13170524</v>
      </c>
      <c r="H41" s="892" t="n">
        <v>0</v>
      </c>
      <c r="I41" s="892" t="n">
        <v>26022</v>
      </c>
      <c r="J41" s="893" t="n">
        <v>1690949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36118</v>
      </c>
      <c r="F42" s="897" t="n">
        <v>59833253</v>
      </c>
      <c r="G42" s="898" t="n">
        <v>0</v>
      </c>
      <c r="H42" s="899" t="n">
        <v>0</v>
      </c>
      <c r="I42" s="899" t="n">
        <v>0</v>
      </c>
      <c r="J42" s="900" t="n">
        <v>59833253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45354986</v>
      </c>
      <c r="F43" s="902" t="n">
        <v>85156620</v>
      </c>
      <c r="G43" s="903" t="n">
        <v>82650173</v>
      </c>
      <c r="H43" s="904" t="n">
        <v>51030</v>
      </c>
      <c r="I43" s="904" t="n">
        <v>2453764</v>
      </c>
      <c r="J43" s="905" t="n">
        <v>1653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70510</v>
      </c>
      <c r="F44" s="784" t="n">
        <v>70510</v>
      </c>
      <c r="G44" s="785" t="n">
        <v>53710</v>
      </c>
      <c r="H44" s="786" t="n">
        <v>1680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70510</v>
      </c>
      <c r="F45" s="907" t="n">
        <v>70510</v>
      </c>
      <c r="G45" s="908" t="n">
        <v>53710</v>
      </c>
      <c r="H45" s="909" t="n">
        <v>1680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20482000</v>
      </c>
      <c r="F46" s="902" t="n">
        <v>10429284</v>
      </c>
      <c r="G46" s="903" t="n">
        <v>10427084</v>
      </c>
      <c r="H46" s="904" t="n">
        <v>0</v>
      </c>
      <c r="I46" s="904" t="n">
        <v>0</v>
      </c>
      <c r="J46" s="905" t="n">
        <v>22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7013700</v>
      </c>
      <c r="F49" s="832" t="n">
        <v>11433567</v>
      </c>
      <c r="G49" s="833" t="n">
        <v>11432223</v>
      </c>
      <c r="H49" s="834" t="n">
        <v>0</v>
      </c>
      <c r="I49" s="834" t="n">
        <v>1344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5860889</v>
      </c>
      <c r="F56" s="936" t="n">
        <v>225073245</v>
      </c>
      <c r="G56" s="937" t="n">
        <v>142184073</v>
      </c>
      <c r="H56" s="938" t="n">
        <v>0</v>
      </c>
      <c r="I56" s="939" t="n">
        <v>-18030</v>
      </c>
      <c r="J56" s="940" t="n">
        <v>82907202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65154312</v>
      </c>
      <c r="F57" s="902" t="n">
        <v>145232049</v>
      </c>
      <c r="G57" s="903" t="n">
        <v>145232049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706577</v>
      </c>
      <c r="F58" s="832" t="n">
        <v>-3067276</v>
      </c>
      <c r="G58" s="833" t="n">
        <v>-3047976</v>
      </c>
      <c r="H58" s="834" t="n">
        <v>0</v>
      </c>
      <c r="I58" s="834" t="n">
        <v>-18030</v>
      </c>
      <c r="J58" s="835" t="n">
        <v>-1270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82908472</v>
      </c>
      <c r="G62" s="859" t="n">
        <v>0</v>
      </c>
      <c r="H62" s="860" t="n">
        <v>0</v>
      </c>
      <c r="I62" s="860" t="n">
        <v>0</v>
      </c>
      <c r="J62" s="861" t="n">
        <v>82908472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7836259</v>
      </c>
      <c r="F64" s="955" t="n">
        <v>8460538</v>
      </c>
      <c r="G64" s="956" t="n">
        <v>8446536</v>
      </c>
      <c r="H64" s="957" t="n">
        <v>880071</v>
      </c>
      <c r="I64" s="957" t="n">
        <v>-2041636</v>
      </c>
      <c r="J64" s="958" t="n">
        <v>1175567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-7836259</v>
      </c>
      <c r="F66" s="965" t="n">
        <v>-8460538</v>
      </c>
      <c r="G66" s="966" t="n">
        <v>-8446536</v>
      </c>
      <c r="H66" s="967" t="n">
        <v>-880071</v>
      </c>
      <c r="I66" s="967" t="n">
        <v>2041636</v>
      </c>
      <c r="J66" s="968" t="n">
        <v>-1175567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-7575357</v>
      </c>
      <c r="F68" s="784" t="n">
        <v>-7575357</v>
      </c>
      <c r="G68" s="785" t="n">
        <v>-7468690</v>
      </c>
      <c r="H68" s="786" t="n">
        <v>-106667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-7575357</v>
      </c>
      <c r="F70" s="832" t="n">
        <v>-7575357</v>
      </c>
      <c r="G70" s="833" t="n">
        <v>-7468690</v>
      </c>
      <c r="H70" s="834" t="n">
        <v>-106667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-340000</v>
      </c>
      <c r="F76" s="902" t="n">
        <v>-340000</v>
      </c>
      <c r="G76" s="903" t="n">
        <v>-34000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452918</v>
      </c>
      <c r="G86" s="785" t="n">
        <v>1077602</v>
      </c>
      <c r="H86" s="786" t="n">
        <v>479805</v>
      </c>
      <c r="I86" s="786" t="n">
        <v>-729693</v>
      </c>
      <c r="J86" s="787" t="n">
        <v>-374796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452918</v>
      </c>
      <c r="G88" s="859" t="n">
        <v>1077602</v>
      </c>
      <c r="H88" s="860" t="n">
        <v>479805</v>
      </c>
      <c r="I88" s="860" t="n">
        <v>-729693</v>
      </c>
      <c r="J88" s="861" t="n">
        <v>-374796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70773</v>
      </c>
      <c r="G89" s="903" t="n">
        <v>871544</v>
      </c>
      <c r="H89" s="904" t="n">
        <v>0</v>
      </c>
      <c r="I89" s="904" t="n">
        <v>0</v>
      </c>
      <c r="J89" s="905" t="n">
        <v>-800771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6256685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-6177587</v>
      </c>
      <c r="F91" s="832" t="n">
        <v>-8717252</v>
      </c>
      <c r="G91" s="833" t="n">
        <v>-70137</v>
      </c>
      <c r="H91" s="834" t="n">
        <v>-8479786</v>
      </c>
      <c r="I91" s="834" t="n">
        <v>-167329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108928</v>
      </c>
      <c r="G92" s="833" t="n">
        <v>0</v>
      </c>
      <c r="H92" s="834" t="n">
        <v>108490</v>
      </c>
      <c r="I92" s="834" t="n">
        <v>438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-16784</v>
      </c>
      <c r="G94" s="833" t="n">
        <v>-16784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2500071</v>
      </c>
      <c r="H95" s="786" t="n">
        <v>-438149</v>
      </c>
      <c r="I95" s="786" t="n">
        <v>293822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444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8-12-11T14:30:38Z</dcterms:modified>
  <cp:revision>0</cp:revision>
  <dc:subject/>
  <dc:title/>
</cp:coreProperties>
</file>