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2</v>
      </c>
      <c r="K7" s="60"/>
      <c r="L7" s="60"/>
      <c r="M7" s="59"/>
      <c r="N7" s="61" t="n">
        <v>2018</v>
      </c>
      <c r="O7" s="61"/>
      <c r="P7" s="61"/>
      <c r="Q7" s="61"/>
      <c r="R7" s="6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/>
      <c r="J9" s="64"/>
      <c r="K9" s="64"/>
      <c r="L9" s="63" t="s">
        <v>34</v>
      </c>
      <c r="M9" s="65"/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6</v>
      </c>
      <c r="I12" s="67" t="s">
        <v>37</v>
      </c>
      <c r="J12" s="67"/>
      <c r="K12" s="67"/>
      <c r="L12" s="67"/>
      <c r="M12" s="67"/>
      <c r="N12" s="68" t="s">
        <v>38</v>
      </c>
      <c r="O12" s="69" t="s">
        <v>39</v>
      </c>
      <c r="P12" s="68" t="s">
        <v>40</v>
      </c>
      <c r="Q12" s="69" t="s">
        <v>41</v>
      </c>
      <c r="R12" s="70" t="s">
        <v>42</v>
      </c>
      <c r="S12" s="69" t="s">
        <v>43</v>
      </c>
      <c r="T12" s="71" t="s">
        <v>44</v>
      </c>
      <c r="U12" s="72"/>
    </row>
    <row r="13" customFormat="false" ht="18" hidden="false" customHeight="true" outlineLevel="0" collapsed="false">
      <c r="G13" s="51"/>
      <c r="H13" s="73" t="s">
        <v>45</v>
      </c>
      <c r="I13" s="74" t="s">
        <v>46</v>
      </c>
      <c r="J13" s="74"/>
      <c r="K13" s="74"/>
      <c r="L13" s="74"/>
      <c r="M13" s="74"/>
      <c r="N13" s="75" t="s">
        <v>47</v>
      </c>
      <c r="O13" s="76" t="s">
        <v>48</v>
      </c>
      <c r="P13" s="75" t="s">
        <v>49</v>
      </c>
      <c r="Q13" s="76" t="s">
        <v>50</v>
      </c>
      <c r="R13" s="77" t="s">
        <v>51</v>
      </c>
      <c r="S13" s="76" t="s">
        <v>50</v>
      </c>
      <c r="T13" s="78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80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2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2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6</v>
      </c>
      <c r="J214" s="101"/>
      <c r="K214" s="102"/>
      <c r="L214" s="102"/>
      <c r="M214" s="103"/>
      <c r="N214" s="104" t="n">
        <f aca="false">SUM(N14:N213)</f>
        <v>0</v>
      </c>
      <c r="O214" s="105" t="n">
        <f aca="false">+O213</f>
        <v>0</v>
      </c>
      <c r="P214" s="104" t="n">
        <f aca="false">SUM(P14:P213)</f>
        <v>0</v>
      </c>
      <c r="Q214" s="105" t="n">
        <f aca="false">+Q213</f>
        <v>0</v>
      </c>
      <c r="R214" s="106" t="n">
        <f aca="false">SUM(R14:R213)</f>
        <v>0</v>
      </c>
      <c r="S214" s="107" t="n">
        <f aca="false">+S213</f>
        <v>0</v>
      </c>
      <c r="T214" s="108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29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0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6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2</v>
      </c>
      <c r="K7" s="120"/>
      <c r="L7" s="120"/>
      <c r="M7" s="59"/>
      <c r="N7" s="121" t="n">
        <v>2018</v>
      </c>
      <c r="O7" s="121"/>
      <c r="P7" s="121"/>
      <c r="Q7" s="121"/>
      <c r="R7" s="121"/>
      <c r="S7" s="59"/>
      <c r="T7" s="62" t="s">
        <v>33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4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5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6</v>
      </c>
      <c r="I12" s="125" t="s">
        <v>37</v>
      </c>
      <c r="J12" s="125"/>
      <c r="K12" s="125"/>
      <c r="L12" s="125"/>
      <c r="M12" s="125"/>
      <c r="N12" s="126" t="s">
        <v>38</v>
      </c>
      <c r="O12" s="69" t="s">
        <v>39</v>
      </c>
      <c r="P12" s="126" t="s">
        <v>40</v>
      </c>
      <c r="Q12" s="69" t="s">
        <v>41</v>
      </c>
      <c r="R12" s="127" t="s">
        <v>42</v>
      </c>
      <c r="S12" s="69" t="s">
        <v>43</v>
      </c>
      <c r="T12" s="128" t="s">
        <v>44</v>
      </c>
      <c r="U12" s="72"/>
    </row>
    <row r="13" customFormat="false" ht="18" hidden="false" customHeight="true" outlineLevel="0" collapsed="false">
      <c r="G13" s="51"/>
      <c r="H13" s="129" t="s">
        <v>45</v>
      </c>
      <c r="I13" s="130" t="s">
        <v>46</v>
      </c>
      <c r="J13" s="130"/>
      <c r="K13" s="130"/>
      <c r="L13" s="130"/>
      <c r="M13" s="130"/>
      <c r="N13" s="131" t="s">
        <v>47</v>
      </c>
      <c r="O13" s="76" t="s">
        <v>48</v>
      </c>
      <c r="P13" s="131" t="s">
        <v>49</v>
      </c>
      <c r="Q13" s="76" t="s">
        <v>50</v>
      </c>
      <c r="R13" s="76" t="s">
        <v>51</v>
      </c>
      <c r="S13" s="76" t="s">
        <v>50</v>
      </c>
      <c r="T13" s="132" t="s">
        <v>52</v>
      </c>
      <c r="U13" s="51"/>
    </row>
    <row r="14" customFormat="false" ht="18.75" hidden="false" customHeight="true" outlineLevel="0" collapsed="false">
      <c r="E14" s="79" t="s">
        <v>53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4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2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5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2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5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6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57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58</v>
      </c>
      <c r="P216" s="113"/>
      <c r="Q216" s="114" t="s">
        <v>58</v>
      </c>
      <c r="R216" s="113"/>
      <c r="S216" s="114" t="s">
        <v>58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59</v>
      </c>
      <c r="C221" s="116" t="s">
        <v>60</v>
      </c>
      <c r="D221" s="117" t="s">
        <v>61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2</v>
      </c>
      <c r="C222" s="116" t="s">
        <v>60</v>
      </c>
      <c r="D222" s="117" t="s">
        <v>63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4</v>
      </c>
      <c r="C223" s="116" t="s">
        <v>60</v>
      </c>
      <c r="D223" s="119" t="s">
        <v>65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6</v>
      </c>
      <c r="C224" s="116" t="s">
        <v>60</v>
      </c>
      <c r="D224" s="117" t="s">
        <v>67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68</v>
      </c>
      <c r="C225" s="116" t="s">
        <v>60</v>
      </c>
      <c r="D225" s="117" t="s">
        <v>69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0</v>
      </c>
      <c r="C226" s="116" t="s">
        <v>60</v>
      </c>
      <c r="D226" s="117" t="s">
        <v>71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2</v>
      </c>
      <c r="C227" s="116" t="s">
        <v>60</v>
      </c>
      <c r="D227" s="117" t="s">
        <v>73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4</v>
      </c>
      <c r="C228" s="116" t="s">
        <v>60</v>
      </c>
      <c r="D228" s="117" t="s">
        <v>75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6</v>
      </c>
      <c r="C229" s="116" t="s">
        <v>60</v>
      </c>
      <c r="D229" s="119" t="s">
        <v>77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78</v>
      </c>
      <c r="C230" s="116" t="s">
        <v>60</v>
      </c>
      <c r="D230" s="117" t="s">
        <v>79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0</v>
      </c>
      <c r="C231" s="116" t="s">
        <v>60</v>
      </c>
      <c r="D231" s="117" t="s">
        <v>81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2</v>
      </c>
      <c r="C232" s="116" t="s">
        <v>60</v>
      </c>
      <c r="D232" s="117" t="s">
        <v>83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4</v>
      </c>
      <c r="C233" s="116" t="s">
        <v>60</v>
      </c>
      <c r="D233" s="117" t="s">
        <v>85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6</v>
      </c>
      <c r="C234" s="116" t="s">
        <v>60</v>
      </c>
      <c r="D234" s="117" t="s">
        <v>87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88</v>
      </c>
      <c r="C235" s="116" t="s">
        <v>60</v>
      </c>
      <c r="D235" s="117" t="s">
        <v>89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0</v>
      </c>
      <c r="C236" s="116" t="s">
        <v>60</v>
      </c>
      <c r="D236" s="117" t="s">
        <v>91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2</v>
      </c>
      <c r="C237" s="116" t="s">
        <v>60</v>
      </c>
      <c r="D237" s="117" t="s">
        <v>93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4</v>
      </c>
      <c r="C238" s="116" t="s">
        <v>60</v>
      </c>
      <c r="D238" s="117" t="s">
        <v>95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Windows User</cp:lastModifiedBy>
  <cp:lastPrinted>2012-09-26T15:17:00Z</cp:lastPrinted>
  <dcterms:modified xsi:type="dcterms:W3CDTF">2018-09-18T17:06:29Z</dcterms:modified>
  <cp:revision>0</cp:revision>
  <dc:subject/>
  <dc:title/>
</cp:coreProperties>
</file>