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11</t>
  </si>
  <si>
    <t xml:space="preserve">nextcell</t>
  </si>
  <si>
    <t xml:space="preserve">b1125</t>
  </si>
  <si>
    <t xml:space="preserve">INF copyrf</t>
  </si>
  <si>
    <t xml:space="preserve">i12:s182</t>
  </si>
  <si>
    <t xml:space="preserve">dejKN</t>
  </si>
  <si>
    <t xml:space="preserve">d96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F53" activeCellId="0" sqref="F53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1460</v>
      </c>
      <c r="C11" s="682"/>
      <c r="D11" s="682"/>
      <c r="E11" s="683" t="s">
        <v>1461</v>
      </c>
      <c r="F11" s="684" t="n">
        <v>43100</v>
      </c>
      <c r="G11" s="263" t="s">
        <v>1462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3</v>
      </c>
      <c r="C12" s="690"/>
      <c r="D12" s="681"/>
      <c r="E12" s="669"/>
      <c r="F12" s="691"/>
      <c r="G12" s="669"/>
      <c r="H12" s="692"/>
      <c r="I12" s="693" t="s">
        <v>1464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5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6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7</v>
      </c>
      <c r="C15" s="698"/>
      <c r="D15" s="698"/>
      <c r="E15" s="699" t="n">
        <v>97</v>
      </c>
      <c r="F15" s="700" t="s">
        <v>1468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9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70</v>
      </c>
      <c r="F17" s="718" t="s">
        <v>1471</v>
      </c>
      <c r="G17" s="719" t="s">
        <v>1472</v>
      </c>
      <c r="H17" s="720"/>
      <c r="I17" s="721"/>
      <c r="J17" s="722"/>
      <c r="K17" s="723"/>
      <c r="L17" s="723"/>
      <c r="M17" s="723"/>
      <c r="N17" s="724"/>
      <c r="O17" s="725" t="s">
        <v>1473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4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5</v>
      </c>
      <c r="L18" s="731" t="s">
        <v>1475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6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7</v>
      </c>
      <c r="L20" s="745" t="s">
        <v>1478</v>
      </c>
      <c r="M20" s="745" t="s">
        <v>1478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9</v>
      </c>
      <c r="C22" s="758" t="s">
        <v>1480</v>
      </c>
      <c r="D22" s="759"/>
      <c r="E22" s="760" t="n">
        <v>0</v>
      </c>
      <c r="F22" s="760" t="n">
        <v>0</v>
      </c>
      <c r="G22" s="761" t="n">
        <v>0</v>
      </c>
      <c r="H22" s="762" t="n">
        <v>0</v>
      </c>
      <c r="I22" s="762" t="n">
        <v>0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80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1</v>
      </c>
      <c r="C23" s="768" t="s">
        <v>1482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2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3</v>
      </c>
      <c r="C24" s="777" t="s">
        <v>1484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4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5</v>
      </c>
      <c r="C25" s="784" t="s">
        <v>1486</v>
      </c>
      <c r="D25" s="784"/>
      <c r="E25" s="785" t="n">
        <v>0</v>
      </c>
      <c r="F25" s="785" t="n">
        <v>0</v>
      </c>
      <c r="G25" s="786" t="n">
        <v>0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6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7</v>
      </c>
      <c r="C26" s="790" t="s">
        <v>1488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8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9</v>
      </c>
      <c r="C27" s="797" t="s">
        <v>1490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90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1</v>
      </c>
      <c r="C28" s="805" t="s">
        <v>1492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2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3</v>
      </c>
      <c r="C29" s="813" t="s">
        <v>1494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4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5</v>
      </c>
      <c r="C30" s="819" t="s">
        <v>1496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6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7</v>
      </c>
      <c r="C31" s="825" t="s">
        <v>1498</v>
      </c>
      <c r="D31" s="825"/>
      <c r="E31" s="826" t="n">
        <v>0</v>
      </c>
      <c r="F31" s="826" t="n"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8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9</v>
      </c>
      <c r="C32" s="825" t="s">
        <v>1500</v>
      </c>
      <c r="D32" s="825"/>
      <c r="E32" s="826" t="n">
        <v>0</v>
      </c>
      <c r="F32" s="826" t="n">
        <v>0</v>
      </c>
      <c r="G32" s="827" t="n">
        <v>0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500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1</v>
      </c>
      <c r="C33" s="833" t="s">
        <v>1502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2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3</v>
      </c>
      <c r="C36" s="848" t="s">
        <v>1504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4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5</v>
      </c>
      <c r="C37" s="851" t="s">
        <v>1506</v>
      </c>
      <c r="D37" s="851"/>
      <c r="E37" s="852" t="n">
        <v>0</v>
      </c>
      <c r="F37" s="852" t="n">
        <v>0</v>
      </c>
      <c r="G37" s="853" t="n">
        <v>0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6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7</v>
      </c>
      <c r="D38" s="759"/>
      <c r="E38" s="760" t="n">
        <v>0</v>
      </c>
      <c r="F38" s="760" t="n">
        <v>123059</v>
      </c>
      <c r="G38" s="761" t="n">
        <v>0</v>
      </c>
      <c r="H38" s="762" t="n">
        <v>0</v>
      </c>
      <c r="I38" s="762" t="n">
        <v>0</v>
      </c>
      <c r="J38" s="763" t="n">
        <v>123059</v>
      </c>
      <c r="K38" s="859" t="n">
        <v>0</v>
      </c>
      <c r="L38" s="859" t="n">
        <v>0</v>
      </c>
      <c r="M38" s="859" t="n">
        <v>0</v>
      </c>
      <c r="N38" s="774"/>
      <c r="O38" s="766" t="s">
        <v>1507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8</v>
      </c>
      <c r="C39" s="768" t="s">
        <v>1509</v>
      </c>
      <c r="D39" s="768"/>
      <c r="E39" s="769" t="n">
        <v>0</v>
      </c>
      <c r="F39" s="769" t="n">
        <v>73552</v>
      </c>
      <c r="G39" s="770" t="n">
        <v>0</v>
      </c>
      <c r="H39" s="771" t="n">
        <v>0</v>
      </c>
      <c r="I39" s="771" t="n">
        <v>0</v>
      </c>
      <c r="J39" s="772" t="n">
        <v>73552</v>
      </c>
      <c r="K39" s="782"/>
      <c r="L39" s="782"/>
      <c r="M39" s="782"/>
      <c r="N39" s="864"/>
      <c r="O39" s="775" t="s">
        <v>1509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10</v>
      </c>
      <c r="C40" s="865" t="s">
        <v>1511</v>
      </c>
      <c r="D40" s="865"/>
      <c r="E40" s="826" t="n">
        <v>0</v>
      </c>
      <c r="F40" s="826" t="n">
        <v>7000</v>
      </c>
      <c r="G40" s="827" t="n">
        <v>0</v>
      </c>
      <c r="H40" s="828" t="n">
        <v>0</v>
      </c>
      <c r="I40" s="828" t="n">
        <v>0</v>
      </c>
      <c r="J40" s="829" t="n">
        <v>7000</v>
      </c>
      <c r="K40" s="810"/>
      <c r="L40" s="810"/>
      <c r="M40" s="810"/>
      <c r="N40" s="864"/>
      <c r="O40" s="830" t="s">
        <v>1511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2</v>
      </c>
      <c r="C41" s="865" t="s">
        <v>1513</v>
      </c>
      <c r="D41" s="865"/>
      <c r="E41" s="826" t="n">
        <v>0</v>
      </c>
      <c r="F41" s="826" t="n">
        <v>21358</v>
      </c>
      <c r="G41" s="827" t="n">
        <v>0</v>
      </c>
      <c r="H41" s="828" t="n">
        <v>0</v>
      </c>
      <c r="I41" s="828" t="n">
        <v>0</v>
      </c>
      <c r="J41" s="829" t="n">
        <v>21358</v>
      </c>
      <c r="K41" s="810"/>
      <c r="L41" s="810"/>
      <c r="M41" s="810"/>
      <c r="N41" s="864"/>
      <c r="O41" s="830" t="s">
        <v>1513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4</v>
      </c>
      <c r="C42" s="865" t="s">
        <v>1515</v>
      </c>
      <c r="D42" s="865"/>
      <c r="E42" s="826" t="n">
        <v>0</v>
      </c>
      <c r="F42" s="826" t="n">
        <v>21149</v>
      </c>
      <c r="G42" s="827" t="n">
        <v>0</v>
      </c>
      <c r="H42" s="828" t="n">
        <v>0</v>
      </c>
      <c r="I42" s="828" t="n">
        <v>0</v>
      </c>
      <c r="J42" s="829" t="n">
        <v>21149</v>
      </c>
      <c r="K42" s="810"/>
      <c r="L42" s="810"/>
      <c r="M42" s="810"/>
      <c r="N42" s="864"/>
      <c r="O42" s="830" t="s">
        <v>1515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6</v>
      </c>
      <c r="C43" s="777" t="s">
        <v>1517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7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8</v>
      </c>
      <c r="C44" s="866" t="s">
        <v>1519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9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20</v>
      </c>
      <c r="C45" s="872" t="s">
        <v>1521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1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2</v>
      </c>
      <c r="C46" s="866" t="s">
        <v>1523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3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4</v>
      </c>
      <c r="C47" s="865" t="s">
        <v>1525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6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7</v>
      </c>
      <c r="C48" s="865" t="s">
        <v>1528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8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9</v>
      </c>
      <c r="C49" s="865" t="s">
        <v>1530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1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2</v>
      </c>
      <c r="C50" s="878" t="s">
        <v>1533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3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4</v>
      </c>
      <c r="C51" s="796" t="s">
        <v>1535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5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6</v>
      </c>
      <c r="C52" s="884" t="s">
        <v>1537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7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8</v>
      </c>
      <c r="C53" s="834" t="s">
        <v>1539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9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40</v>
      </c>
      <c r="C54" s="900" t="s">
        <v>1541</v>
      </c>
      <c r="D54" s="900"/>
      <c r="E54" s="901" t="n">
        <v>0</v>
      </c>
      <c r="F54" s="901" t="n">
        <v>104198</v>
      </c>
      <c r="G54" s="902" t="n">
        <v>0</v>
      </c>
      <c r="H54" s="903" t="n">
        <v>0</v>
      </c>
      <c r="I54" s="904" t="n">
        <v>0</v>
      </c>
      <c r="J54" s="905" t="n">
        <v>104198</v>
      </c>
      <c r="K54" s="764" t="n">
        <v>0</v>
      </c>
      <c r="L54" s="764" t="n">
        <v>0</v>
      </c>
      <c r="M54" s="764" t="n">
        <v>0</v>
      </c>
      <c r="N54" s="774"/>
      <c r="O54" s="906" t="s">
        <v>1541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2</v>
      </c>
      <c r="C55" s="872" t="s">
        <v>1543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3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4</v>
      </c>
      <c r="C56" s="865" t="s">
        <v>1545</v>
      </c>
      <c r="D56" s="865"/>
      <c r="E56" s="826" t="n">
        <v>0</v>
      </c>
      <c r="F56" s="826" t="n">
        <v>104198</v>
      </c>
      <c r="G56" s="827" t="n">
        <v>0</v>
      </c>
      <c r="H56" s="828" t="n">
        <v>0</v>
      </c>
      <c r="I56" s="828" t="n">
        <v>0</v>
      </c>
      <c r="J56" s="829" t="n">
        <v>104198</v>
      </c>
      <c r="K56" s="897"/>
      <c r="L56" s="897"/>
      <c r="M56" s="897"/>
      <c r="N56" s="850"/>
      <c r="O56" s="830" t="s">
        <v>1545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6</v>
      </c>
      <c r="C57" s="777" t="s">
        <v>1547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7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8</v>
      </c>
      <c r="C58" s="784" t="s">
        <v>1484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4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9</v>
      </c>
      <c r="C60" s="851" t="s">
        <v>1550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50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1</v>
      </c>
      <c r="C61" s="911" t="s">
        <v>1552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2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3</v>
      </c>
      <c r="C62" s="919"/>
      <c r="D62" s="919"/>
      <c r="E62" s="920" t="n">
        <v>0</v>
      </c>
      <c r="F62" s="920" t="n">
        <v>-18861</v>
      </c>
      <c r="G62" s="921" t="n">
        <v>0</v>
      </c>
      <c r="H62" s="922" t="n">
        <v>0</v>
      </c>
      <c r="I62" s="922" t="n">
        <v>0</v>
      </c>
      <c r="J62" s="923" t="n">
        <v>-18861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4</v>
      </c>
      <c r="C64" s="759" t="s">
        <v>1555</v>
      </c>
      <c r="D64" s="759"/>
      <c r="E64" s="930" t="n">
        <v>0</v>
      </c>
      <c r="F64" s="930" t="n">
        <v>18861</v>
      </c>
      <c r="G64" s="931" t="n">
        <v>0</v>
      </c>
      <c r="H64" s="932" t="n">
        <v>0</v>
      </c>
      <c r="I64" s="932" t="n">
        <v>0</v>
      </c>
      <c r="J64" s="933" t="n">
        <v>18861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5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6</v>
      </c>
      <c r="C66" s="777" t="s">
        <v>1557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7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8</v>
      </c>
      <c r="C67" s="848" t="s">
        <v>1559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9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60</v>
      </c>
      <c r="C68" s="865" t="s">
        <v>1561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1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2</v>
      </c>
      <c r="C69" s="865" t="s">
        <v>1563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3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4</v>
      </c>
      <c r="C70" s="865" t="s">
        <v>1565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5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6</v>
      </c>
      <c r="C71" s="865" t="s">
        <v>1567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7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8</v>
      </c>
      <c r="C72" s="949" t="s">
        <v>1569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9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70</v>
      </c>
      <c r="C73" s="950" t="s">
        <v>1571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1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2</v>
      </c>
      <c r="C74" s="872" t="s">
        <v>1573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3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4</v>
      </c>
      <c r="C75" s="777" t="s">
        <v>1575</v>
      </c>
      <c r="D75" s="777"/>
      <c r="E75" s="778" t="n">
        <v>0</v>
      </c>
      <c r="F75" s="778" t="n">
        <v>16761</v>
      </c>
      <c r="G75" s="779" t="n">
        <v>16761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5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6</v>
      </c>
      <c r="C76" s="848" t="s">
        <v>1577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7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8</v>
      </c>
      <c r="C77" s="865" t="s">
        <v>1579</v>
      </c>
      <c r="D77" s="865"/>
      <c r="E77" s="826" t="n">
        <v>0</v>
      </c>
      <c r="F77" s="826" t="n">
        <v>16761</v>
      </c>
      <c r="G77" s="827" t="n">
        <v>16761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9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80</v>
      </c>
      <c r="C78" s="865" t="s">
        <v>1581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1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2</v>
      </c>
      <c r="C80" s="865" t="s">
        <v>1583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3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4</v>
      </c>
      <c r="C81" s="851" t="s">
        <v>1585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5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6</v>
      </c>
      <c r="C82" s="872" t="s">
        <v>1587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7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8</v>
      </c>
      <c r="C83" s="865" t="s">
        <v>1589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9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90</v>
      </c>
      <c r="C84" s="777" t="s">
        <v>1591</v>
      </c>
      <c r="D84" s="777"/>
      <c r="E84" s="778" t="n">
        <v>0</v>
      </c>
      <c r="F84" s="778" t="n">
        <v>-8434</v>
      </c>
      <c r="G84" s="779" t="n">
        <v>0</v>
      </c>
      <c r="H84" s="780" t="n">
        <v>0</v>
      </c>
      <c r="I84" s="780" t="n">
        <v>0</v>
      </c>
      <c r="J84" s="781" t="n">
        <v>-8434</v>
      </c>
      <c r="K84" s="951" t="n">
        <v>0</v>
      </c>
      <c r="L84" s="951" t="n">
        <v>0</v>
      </c>
      <c r="M84" s="951" t="n">
        <v>0</v>
      </c>
      <c r="N84" s="850"/>
      <c r="O84" s="783" t="s">
        <v>1591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2</v>
      </c>
      <c r="C85" s="848" t="s">
        <v>1593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3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4</v>
      </c>
      <c r="C86" s="851" t="s">
        <v>1595</v>
      </c>
      <c r="D86" s="952"/>
      <c r="E86" s="852" t="n">
        <v>0</v>
      </c>
      <c r="F86" s="852" t="n">
        <v>-8434</v>
      </c>
      <c r="G86" s="853" t="n">
        <v>0</v>
      </c>
      <c r="H86" s="854" t="n">
        <v>0</v>
      </c>
      <c r="I86" s="854" t="n">
        <v>0</v>
      </c>
      <c r="J86" s="855" t="n">
        <v>-8434</v>
      </c>
      <c r="K86" s="951"/>
      <c r="L86" s="951"/>
      <c r="M86" s="951"/>
      <c r="N86" s="850"/>
      <c r="O86" s="857" t="s">
        <v>1595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6</v>
      </c>
      <c r="C87" s="872" t="s">
        <v>1597</v>
      </c>
      <c r="D87" s="953"/>
      <c r="E87" s="873" t="n">
        <v>0</v>
      </c>
      <c r="F87" s="873" t="n">
        <v>27295</v>
      </c>
      <c r="G87" s="874" t="n">
        <v>0</v>
      </c>
      <c r="H87" s="875" t="n">
        <v>0</v>
      </c>
      <c r="I87" s="875" t="n">
        <v>0</v>
      </c>
      <c r="J87" s="876" t="n">
        <v>27295</v>
      </c>
      <c r="K87" s="951"/>
      <c r="L87" s="951"/>
      <c r="M87" s="951"/>
      <c r="N87" s="850"/>
      <c r="O87" s="877" t="s">
        <v>1597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8</v>
      </c>
      <c r="C88" s="865" t="s">
        <v>1599</v>
      </c>
      <c r="D88" s="865"/>
      <c r="E88" s="826" t="n">
        <v>0</v>
      </c>
      <c r="F88" s="826" t="n">
        <v>143652</v>
      </c>
      <c r="G88" s="827" t="n">
        <v>143652</v>
      </c>
      <c r="H88" s="828" t="n">
        <v>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9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600</v>
      </c>
      <c r="C89" s="949" t="s">
        <v>1601</v>
      </c>
      <c r="D89" s="949"/>
      <c r="E89" s="826" t="n">
        <v>0</v>
      </c>
      <c r="F89" s="826" t="n">
        <v>-160413</v>
      </c>
      <c r="G89" s="827" t="n">
        <v>-160413</v>
      </c>
      <c r="H89" s="828" t="n">
        <v>0</v>
      </c>
      <c r="I89" s="828" t="n">
        <v>0</v>
      </c>
      <c r="J89" s="829" t="n">
        <v>0</v>
      </c>
      <c r="K89" s="954"/>
      <c r="L89" s="954"/>
      <c r="M89" s="954"/>
      <c r="N89" s="850"/>
      <c r="O89" s="830" t="s">
        <v>1601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2</v>
      </c>
      <c r="C90" s="865" t="s">
        <v>1603</v>
      </c>
      <c r="D90" s="949"/>
      <c r="E90" s="826" t="n">
        <v>0</v>
      </c>
      <c r="F90" s="826" t="n">
        <v>0</v>
      </c>
      <c r="G90" s="827" t="n">
        <v>0</v>
      </c>
      <c r="H90" s="828" t="n">
        <v>0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3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4</v>
      </c>
      <c r="C91" s="865" t="s">
        <v>1605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5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6</v>
      </c>
      <c r="C92" s="949" t="s">
        <v>1607</v>
      </c>
      <c r="D92" s="865"/>
      <c r="E92" s="826" t="n">
        <v>0</v>
      </c>
      <c r="F92" s="826" t="n"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7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8</v>
      </c>
      <c r="C93" s="777" t="s">
        <v>1609</v>
      </c>
      <c r="D93" s="777"/>
      <c r="E93" s="778" t="n">
        <v>0</v>
      </c>
      <c r="F93" s="778" t="n">
        <v>0</v>
      </c>
      <c r="G93" s="779" t="n">
        <v>0</v>
      </c>
      <c r="H93" s="780" t="n">
        <v>0</v>
      </c>
      <c r="I93" s="780" t="n">
        <v>0</v>
      </c>
      <c r="J93" s="781" t="n">
        <v>0</v>
      </c>
      <c r="K93" s="954"/>
      <c r="L93" s="954"/>
      <c r="M93" s="954"/>
      <c r="N93" s="850"/>
      <c r="O93" s="783" t="s">
        <v>1609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10</v>
      </c>
      <c r="C94" s="956" t="s">
        <v>1611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1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2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3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4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5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6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4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5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7</v>
      </c>
      <c r="C105" s="981"/>
      <c r="D105" s="981"/>
      <c r="E105" s="986"/>
      <c r="F105" s="680"/>
      <c r="G105" s="987" t="s">
        <v>1618</v>
      </c>
      <c r="H105" s="987" t="n">
        <v>0</v>
      </c>
      <c r="I105" s="988"/>
      <c r="J105" s="989" t="n">
        <v>43151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9</v>
      </c>
      <c r="C106" s="991"/>
      <c r="D106" s="991"/>
      <c r="E106" s="992"/>
      <c r="F106" s="992"/>
      <c r="G106" s="993" t="s">
        <v>1620</v>
      </c>
      <c r="H106" s="993"/>
      <c r="I106" s="994"/>
      <c r="J106" s="995" t="s">
        <v>1621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2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3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4</v>
      </c>
      <c r="C111" s="981"/>
      <c r="D111" s="981"/>
      <c r="E111" s="998"/>
      <c r="F111" s="998"/>
      <c r="G111" s="669"/>
      <c r="H111" s="1001" t="s">
        <v>1625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6</v>
      </c>
      <c r="F112" s="1000"/>
      <c r="G112" s="1005"/>
      <c r="H112" s="669"/>
      <c r="I112" s="1000" t="s">
        <v>1627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22T11:58:10Z</cp:lastPrinted>
  <dcterms:modified xsi:type="dcterms:W3CDTF">2018-02-26T09:43:24Z</dcterms:modified>
  <cp:revision>0</cp:revision>
  <dc:subject/>
  <dc:title/>
</cp:coreProperties>
</file>