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42" activeCellId="0" sqref="H4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100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62084</v>
      </c>
      <c r="G22" s="761" t="n">
        <v>25533</v>
      </c>
      <c r="H22" s="762" t="n">
        <v>235779</v>
      </c>
      <c r="I22" s="762" t="n">
        <v>0</v>
      </c>
      <c r="J22" s="763" t="n">
        <v>1200772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62084</v>
      </c>
      <c r="G37" s="853" t="n">
        <v>25533</v>
      </c>
      <c r="H37" s="854" t="n">
        <v>235779</v>
      </c>
      <c r="I37" s="854" t="n">
        <v>0</v>
      </c>
      <c r="J37" s="855" t="n">
        <v>1200772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803031</v>
      </c>
      <c r="G38" s="761" t="n">
        <v>247</v>
      </c>
      <c r="H38" s="762" t="n">
        <v>199575</v>
      </c>
      <c r="I38" s="762" t="n">
        <v>0</v>
      </c>
      <c r="J38" s="763" t="n">
        <v>603209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15937</v>
      </c>
      <c r="G39" s="770" t="n">
        <v>0</v>
      </c>
      <c r="H39" s="771" t="n">
        <v>0</v>
      </c>
      <c r="I39" s="771" t="n">
        <v>0</v>
      </c>
      <c r="J39" s="772" t="n">
        <v>15937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5034</v>
      </c>
      <c r="G41" s="827" t="n">
        <v>0</v>
      </c>
      <c r="H41" s="828" t="n">
        <v>0</v>
      </c>
      <c r="I41" s="828" t="n">
        <v>0</v>
      </c>
      <c r="J41" s="829" t="n">
        <v>5034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607790</v>
      </c>
      <c r="G42" s="827" t="n">
        <v>247</v>
      </c>
      <c r="H42" s="828" t="n">
        <v>199575</v>
      </c>
      <c r="I42" s="828" t="n">
        <v>0</v>
      </c>
      <c r="J42" s="829" t="n">
        <v>407968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174270</v>
      </c>
      <c r="G48" s="827" t="n">
        <v>0</v>
      </c>
      <c r="H48" s="828" t="n">
        <v>0</v>
      </c>
      <c r="I48" s="828" t="n">
        <v>0</v>
      </c>
      <c r="J48" s="829" t="n">
        <v>17427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465618</v>
      </c>
      <c r="G54" s="902" t="n">
        <v>-25286</v>
      </c>
      <c r="H54" s="903" t="n">
        <v>0</v>
      </c>
      <c r="I54" s="904" t="n">
        <v>0</v>
      </c>
      <c r="J54" s="905" t="n">
        <v>-440332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465618</v>
      </c>
      <c r="G56" s="827" t="n">
        <v>-25286</v>
      </c>
      <c r="H56" s="828" t="n">
        <v>0</v>
      </c>
      <c r="I56" s="828" t="n">
        <v>0</v>
      </c>
      <c r="J56" s="829" t="n">
        <v>-440332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193435</v>
      </c>
      <c r="G62" s="921" t="n">
        <v>0</v>
      </c>
      <c r="H62" s="922" t="n">
        <v>36204</v>
      </c>
      <c r="I62" s="922" t="n">
        <v>0</v>
      </c>
      <c r="J62" s="923" t="n">
        <v>15723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193435</v>
      </c>
      <c r="G64" s="931" t="n">
        <v>0</v>
      </c>
      <c r="H64" s="932" t="n">
        <v>-36204</v>
      </c>
      <c r="I64" s="932" t="n">
        <v>0</v>
      </c>
      <c r="J64" s="933" t="n">
        <v>-15723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93435</v>
      </c>
      <c r="G84" s="779" t="n">
        <v>0</v>
      </c>
      <c r="H84" s="780" t="n">
        <v>-36204</v>
      </c>
      <c r="I84" s="780" t="n">
        <v>0</v>
      </c>
      <c r="J84" s="781" t="n">
        <v>-157231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93435</v>
      </c>
      <c r="G86" s="853" t="n">
        <v>0</v>
      </c>
      <c r="H86" s="854" t="n">
        <v>-36204</v>
      </c>
      <c r="I86" s="854" t="n">
        <v>0</v>
      </c>
      <c r="J86" s="855" t="n">
        <v>-157231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151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22T11:57:00Z</cp:lastPrinted>
  <dcterms:modified xsi:type="dcterms:W3CDTF">2018-02-26T09:42:50Z</dcterms:modified>
  <cp:revision>0</cp:revision>
  <dc:subject/>
  <dc:title/>
</cp:coreProperties>
</file>