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B41" activeCellId="0" sqref="B4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100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33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481979</v>
      </c>
      <c r="G22" s="761" t="n">
        <v>481979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481979</v>
      </c>
      <c r="G25" s="786" t="n">
        <v>481979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1200</v>
      </c>
      <c r="G26" s="792" t="n">
        <v>120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1200</v>
      </c>
      <c r="G29" s="815" t="n">
        <v>120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5087860</v>
      </c>
      <c r="G31" s="827" t="n">
        <v>508786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-4607081</v>
      </c>
      <c r="G32" s="827" t="n">
        <v>-4607081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474129</v>
      </c>
      <c r="G38" s="761" t="n">
        <v>474129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474129</v>
      </c>
      <c r="G42" s="827" t="n">
        <v>474129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7850</v>
      </c>
      <c r="G62" s="921" t="n">
        <v>7850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7850</v>
      </c>
      <c r="G64" s="931" t="n">
        <v>-7850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37714703</v>
      </c>
      <c r="G84" s="779" t="n">
        <v>-39762606</v>
      </c>
      <c r="H84" s="780" t="n">
        <v>616084</v>
      </c>
      <c r="I84" s="780" t="n">
        <v>1431819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37714703</v>
      </c>
      <c r="G86" s="853" t="n">
        <v>-39762606</v>
      </c>
      <c r="H86" s="854" t="n">
        <v>616084</v>
      </c>
      <c r="I86" s="854" t="n">
        <v>1431819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35347761</v>
      </c>
      <c r="G88" s="827" t="n">
        <v>14973032</v>
      </c>
      <c r="H88" s="828" t="n">
        <v>20361621</v>
      </c>
      <c r="I88" s="828" t="n">
        <v>13108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37306725</v>
      </c>
      <c r="G89" s="827" t="n">
        <v>-16105942</v>
      </c>
      <c r="H89" s="828" t="n">
        <v>-21189258</v>
      </c>
      <c r="I89" s="828" t="n">
        <v>-11525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857493</v>
      </c>
      <c r="G90" s="827" t="n">
        <v>0</v>
      </c>
      <c r="H90" s="828" t="n">
        <v>-857487</v>
      </c>
      <c r="I90" s="828" t="n">
        <v>-6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297316617</v>
      </c>
      <c r="G91" s="827" t="n">
        <v>297316617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256793307</v>
      </c>
      <c r="G92" s="827" t="n">
        <v>-256793307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364356</v>
      </c>
      <c r="H93" s="780" t="n">
        <v>1069040</v>
      </c>
      <c r="I93" s="780" t="n">
        <v>-1433396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151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20T09:01:19Z</cp:lastPrinted>
  <dcterms:modified xsi:type="dcterms:W3CDTF">2018-02-26T09:42:12Z</dcterms:modified>
  <cp:revision>0</cp:revision>
  <dc:subject/>
  <dc:title/>
</cp:coreProperties>
</file>