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Pol_Progr" sheetId="5" state="visible" r:id="rId6"/>
    <sheet name="Progr" sheetId="6" state="visible" r:id="rId7"/>
    <sheet name="Inf" sheetId="7" state="hidden" r:id="rId8"/>
    <sheet name="Klasif" sheetId="8" state="visible" r:id="rId9"/>
    <sheet name="P" sheetId="9" state="hidden" r:id="rId10"/>
  </sheets>
  <definedNames>
    <definedName function="false" hidden="false" localSheetId="7" name="_xlnm.Print_Titles" vbProcedure="false">Klasif!$4:$4</definedName>
    <definedName function="false" hidden="false" localSheetId="8" name="_xlnm.Print_Area" vbProcedure="false">P!$B$1:$L$1476</definedName>
    <definedName function="false" hidden="false" localSheetId="8" name="_xlnm.Print_Titles" vbProcedure="false">P!$B:$D,P!$7:$12</definedName>
    <definedName function="false" hidden="false" localSheetId="2" name="_xlnm.Print_Area" vbProcedure="false">'P (1)'!$B$1:$L$1476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1476</definedName>
    <definedName function="false" hidden="false" localSheetId="0" name="_xlnm.Print_Area" vbProcedure="false">P_Total!$B$1:$L$165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1654</definedName>
    <definedName function="false" hidden="false" localSheetId="4" name="_xlnm.Print_Area" vbProcedure="false">Pol_Progr!$B$1:$M$73</definedName>
    <definedName function="false" hidden="false" localSheetId="4" name="_xlnm.Print_Titles" vbProcedure="false">Pol_Progr!$B:$D,Pol_Progr!$6:$13</definedName>
    <definedName function="false" hidden="false" localSheetId="5" name="_xlnm.Print_Area" vbProcedure="false">Progr!$B$1:$M$47</definedName>
    <definedName function="false" hidden="false" localSheetId="5" name="_xlnm.Print_Titles" vbProcedure="false">Progr!$B:$D,Progr!$6:$13</definedName>
    <definedName function="false" hidden="true" localSheetId="5" name="_xlnm._FilterDatabase" vbProcedure="false">Progr!$A$1:$A$47</definedName>
    <definedName function="false" hidden="false" localSheetId="8" name="Excel_BuiltIn__FilterDatabase" vbProcedure="false">P!$D$1:$D$1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4" uniqueCount="1064">
  <si>
    <t xml:space="preserve">Приложение № 2</t>
  </si>
  <si>
    <t xml:space="preserve">Бюджетна прогноза</t>
  </si>
  <si>
    <t xml:space="preserve">за периода 2019-2021 г. по бюджетни програми</t>
  </si>
  <si>
    <t xml:space="preserve">на ..........................................................................................................</t>
  </si>
  <si>
    <t xml:space="preserve">П О К А З А Т Е Л И</t>
  </si>
  <si>
    <t xml:space="preserve">Разходен таван съгласно
РМС 808/2017г.</t>
  </si>
  <si>
    <t xml:space="preserve">Изменения
в политиката, структурата и основните допускания
(+/-)</t>
  </si>
  <si>
    <t xml:space="preserve">Прогноза</t>
  </si>
  <si>
    <t xml:space="preserve">2019 г.</t>
  </si>
  <si>
    <t xml:space="preserve">2020 г.</t>
  </si>
  <si>
    <t xml:space="preserve">2021 г.</t>
  </si>
  <si>
    <t xml:space="preserve"> (в лева)</t>
  </si>
  <si>
    <t xml:space="preserve">(к.1+к.2)</t>
  </si>
  <si>
    <t xml:space="preserve">(к.4+к.5)</t>
  </si>
  <si>
    <t xml:space="preserve">(к.6+к.7)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Такси върху производството на захар и изоглюкоза</t>
  </si>
  <si>
    <t xml:space="preserve">18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          Заплати и възнаграждения на персонала нает по трудови
          правоотношения</t>
  </si>
  <si>
    <t xml:space="preserve">01-01</t>
  </si>
  <si>
    <t xml:space="preserve">          Заплати и възнаграждения на персонала нает по служебни
          правоотношения</t>
  </si>
  <si>
    <t xml:space="preserve">01-02</t>
  </si>
  <si>
    <t xml:space="preserve">      Други възнаграждения и плащания за персонала</t>
  </si>
  <si>
    <t xml:space="preserve">      Задължителни осигурителни вноски от работодатели</t>
  </si>
  <si>
    <t xml:space="preserve">05-00</t>
  </si>
  <si>
    <t xml:space="preserve">         Осигурителни вноски от работодатели за Държавното обществено
         осигуряване (ДОО)</t>
  </si>
  <si>
    <t xml:space="preserve">05-51</t>
  </si>
  <si>
    <t xml:space="preserve">         Осигурителни вноски от работодатели за Учителския пенсионен
         фонд (УПФ)</t>
  </si>
  <si>
    <t xml:space="preserve">05-52</t>
  </si>
  <si>
    <t xml:space="preserve">         Здравноосигурителни вноски от работодатели</t>
  </si>
  <si>
    <t xml:space="preserve">05-60</t>
  </si>
  <si>
    <t xml:space="preserve">         Вноски за допълнително задължително осигуряване от работодатели</t>
  </si>
  <si>
    <t xml:space="preserve">05-80</t>
  </si>
  <si>
    <t xml:space="preserve">         Задължителни вноски за чуждестранни пенсионни фондове и схеми
         за сметка на осигурителя</t>
  </si>
  <si>
    <t xml:space="preserve">05-90</t>
  </si>
  <si>
    <t xml:space="preserve">      Вноски за доброволно осигуряване</t>
  </si>
  <si>
    <t xml:space="preserve">   Издръжка</t>
  </si>
  <si>
    <t xml:space="preserve">      Издръжка</t>
  </si>
  <si>
    <t xml:space="preserve">      Платени данъци, такси и административни санкции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Осигурителни вноски от работодатели за Държавното обществено осигуряване (ДОО)</t>
  </si>
  <si>
    <t xml:space="preserve">Осигурителни вноски от работодатели за Учителския пенсионен фонд (УПФ)</t>
  </si>
  <si>
    <t xml:space="preserve">Здравноосигурителни вноски от работодатели</t>
  </si>
  <si>
    <t xml:space="preserve">Вноски за допълнително задължително осигуряване от работодатели</t>
  </si>
  <si>
    <t xml:space="preserve">Задължителни вноски за чуждестранни пенсионни фондове и схеми за сметка на осигурителя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Средногодишни щатни бройки за дейности в областта на сценичните изкуства, на държавните културни институти в областта на културното наследство и библиотечното дело, финансирани по единни разходни стандар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 трансфери от ДБ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  <si>
    <t xml:space="preserve">Обобщена справка за разходите по бюджетни програми и области на политики</t>
  </si>
  <si>
    <t xml:space="preserve">№</t>
  </si>
  <si>
    <t xml:space="preserve">Код</t>
  </si>
  <si>
    <t xml:space="preserve">Наименование на областите на политика и бюджетните програми</t>
  </si>
  <si>
    <t xml:space="preserve">ОБЩО РАЗХОДИ</t>
  </si>
  <si>
    <t xml:space="preserve">Разходи по бюджетни програми и области на политики</t>
  </si>
  <si>
    <t xml:space="preserve">ОБЛАСТ НА ПОЛИТИКА 1</t>
  </si>
  <si>
    <t xml:space="preserve">Бюджетна програма .............</t>
  </si>
  <si>
    <t xml:space="preserve">...</t>
  </si>
  <si>
    <t xml:space="preserve">ОБЛАСТ НА ПОЛИТИКА 2</t>
  </si>
  <si>
    <t xml:space="preserve">ОБЛАСТ НА ПОЛИТИКА 3</t>
  </si>
  <si>
    <t xml:space="preserve">ОБЛАСТ НА ПОЛИТИКА 4</t>
  </si>
  <si>
    <t xml:space="preserve">ОБЛАСТ НА ПОЛИТИКА 5</t>
  </si>
  <si>
    <t xml:space="preserve">ОБЛАСТ НА ПОЛИТИКА 6</t>
  </si>
  <si>
    <t xml:space="preserve">ОБЛАСТ НА ПОЛИТИКА 7</t>
  </si>
  <si>
    <t xml:space="preserve">ОБЛАСТ НА ПОЛИТИКА 8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RowMVProv</t>
  </si>
  <si>
    <t xml:space="preserve">LastCol</t>
  </si>
  <si>
    <t xml:space="preserve">LastRow</t>
  </si>
  <si>
    <t xml:space="preserve">КЛАСИФИКАЦИЯ</t>
  </si>
  <si>
    <t xml:space="preserve">на 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</t>
  </si>
  <si>
    <t xml:space="preserve">Код*</t>
  </si>
  <si>
    <t xml:space="preserve">Област на политика/Бюджетна програма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”</t>
  </si>
  <si>
    <t xml:space="preserve"> 0300.01.01</t>
  </si>
  <si>
    <t xml:space="preserve">Бюджетна програма „Министерски съвет и организация на дейността му”</t>
  </si>
  <si>
    <t xml:space="preserve"> 0300.01.02</t>
  </si>
  <si>
    <t xml:space="preserve">Бюджетна програма „Координация и мониторинг на хоризонтални политики”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”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”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”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”</t>
  </si>
  <si>
    <t xml:space="preserve"> 0300.06.00</t>
  </si>
  <si>
    <t xml:space="preserve">Бюджетна програма „Администрация”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”</t>
  </si>
  <si>
    <t xml:space="preserve"> 0300.07.02</t>
  </si>
  <si>
    <t xml:space="preserve">Бюджетна програма „Убежище и бежанци”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”</t>
  </si>
  <si>
    <t xml:space="preserve"> 1000.01.02</t>
  </si>
  <si>
    <t xml:space="preserve">Бюджетна програма „Защита на публичните финансови интереси”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”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”</t>
  </si>
  <si>
    <t xml:space="preserve"> 1000.03.02</t>
  </si>
  <si>
    <t xml:space="preserve">Бюджетна програма „Митнически контрол и надзор (нефискален)”</t>
  </si>
  <si>
    <t xml:space="preserve"> 1000.03.03</t>
  </si>
  <si>
    <t xml:space="preserve">Бюджетна програма „Контрол върху организацията и провеждането на хазартни игри”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”</t>
  </si>
  <si>
    <t xml:space="preserve"> 1000.05.00</t>
  </si>
  <si>
    <t xml:space="preserve"> 1000.05.01</t>
  </si>
  <si>
    <t xml:space="preserve">Бюджетна програма „Национален компенсационен жилищен фонд”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развитието на ефективна дипломатическа служба</t>
  </si>
  <si>
    <t xml:space="preserve"> 1100.01.01</t>
  </si>
  <si>
    <t xml:space="preserve">Бюджетна програма „Администриране и осигуряване на дипломатическата служба”</t>
  </si>
  <si>
    <t xml:space="preserve"> 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 1100.02.00</t>
  </si>
  <si>
    <t xml:space="preserve">Политика в областта на публичната дипломация</t>
  </si>
  <si>
    <t xml:space="preserve"> 1100.02.01</t>
  </si>
  <si>
    <t xml:space="preserve">Бюджетна програма „Публични дейности”</t>
  </si>
  <si>
    <t xml:space="preserve"> 1100.02.02</t>
  </si>
  <si>
    <t xml:space="preserve">Бюджетна програма „Културна дипломация”</t>
  </si>
  <si>
    <t xml:space="preserve"> 1100.03.00</t>
  </si>
  <si>
    <t xml:space="preserve">Политика в областта на активната двустранна и многостранна дипломация</t>
  </si>
  <si>
    <t xml:space="preserve"> 1100.03.01</t>
  </si>
  <si>
    <t xml:space="preserve">Бюджетна програма „Принос за формиране на политики на ЕС и НАТО”</t>
  </si>
  <si>
    <t xml:space="preserve"> 1100.03.02</t>
  </si>
  <si>
    <t xml:space="preserve">Бюджетна програма „Двустранни отношения”</t>
  </si>
  <si>
    <t xml:space="preserve"> 1100.03.03</t>
  </si>
  <si>
    <t xml:space="preserve">Бюджетна програма „Международно сътрудничество”</t>
  </si>
  <si>
    <t xml:space="preserve"> 1100.03.04</t>
  </si>
  <si>
    <t xml:space="preserve">Бюджетна програма „Европейска политика”</t>
  </si>
  <si>
    <t xml:space="preserve"> 1100.03.05</t>
  </si>
  <si>
    <t xml:space="preserve">Бюджетна програма „Визова политика и управление при кризи”</t>
  </si>
  <si>
    <t xml:space="preserve"> 1100.03.06</t>
  </si>
  <si>
    <t xml:space="preserve">Бюджетна програма „Осигуряване и контрол на външнополитическата дейност”</t>
  </si>
  <si>
    <t xml:space="preserve"> 1100.03.07</t>
  </si>
  <si>
    <t xml:space="preserve">Бюджетна програма „Международно сътрудничество за развитие и хуманитарни въпроси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”</t>
  </si>
  <si>
    <t xml:space="preserve"> 1200.01.02</t>
  </si>
  <si>
    <t xml:space="preserve">Бюджетна програма „Управление на човешките ресурси и резерв”</t>
  </si>
  <si>
    <t xml:space="preserve"> 1200.01.03</t>
  </si>
  <si>
    <t xml:space="preserve">Бюджетна програма „Военна полиция”</t>
  </si>
  <si>
    <t xml:space="preserve"> 1200.01.04</t>
  </si>
  <si>
    <t xml:space="preserve">Бюджетна програма „Медицинско осигуряване”</t>
  </si>
  <si>
    <t xml:space="preserve"> 1200.01.05</t>
  </si>
  <si>
    <t xml:space="preserve">Бюджетна програма „Военно-патриотично възпитание и военно-почивно дело”</t>
  </si>
  <si>
    <t xml:space="preserve"> 1200.01.06</t>
  </si>
  <si>
    <t xml:space="preserve">Бюджетна програма „Изследвания и технологии”</t>
  </si>
  <si>
    <t xml:space="preserve"> 1200.01.07</t>
  </si>
  <si>
    <t xml:space="preserve">Бюджетна програма „Военно образование”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68 бригада „Специални сил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”</t>
  </si>
  <si>
    <t xml:space="preserve"> 1200.02.02</t>
  </si>
  <si>
    <t xml:space="preserve">Бюджетна програма „Военна информация”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”</t>
  </si>
  <si>
    <t xml:space="preserve"> 1300.04.02</t>
  </si>
  <si>
    <t xml:space="preserve">Бюджетна програма „Медицинско обслужване”</t>
  </si>
  <si>
    <t xml:space="preserve"> 1300.04.03</t>
  </si>
  <si>
    <t xml:space="preserve">Бюджетна програма „Научни изследвания и разработки, обучение и квалификация”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”</t>
  </si>
  <si>
    <t xml:space="preserve"> 1400.01.02</t>
  </si>
  <si>
    <t xml:space="preserve">Бюджетна програма „Регистри”</t>
  </si>
  <si>
    <t xml:space="preserve"> 1400.01.03</t>
  </si>
  <si>
    <t xml:space="preserve">Бюджетна програма „Охрана на съдебната власт”</t>
  </si>
  <si>
    <t xml:space="preserve"> 1400.01.04</t>
  </si>
  <si>
    <t xml:space="preserve">Бюджетна програма „Равен достъп до правосъдие”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”</t>
  </si>
  <si>
    <t xml:space="preserve"> 1400.02.02</t>
  </si>
  <si>
    <t xml:space="preserve">Бюджетна програма „Следствени арести и пробация”</t>
  </si>
  <si>
    <t xml:space="preserve"> 1400.03.00</t>
  </si>
  <si>
    <t xml:space="preserve"> 1400.04.00</t>
  </si>
  <si>
    <t xml:space="preserve"> 1400.04.01</t>
  </si>
  <si>
    <t xml:space="preserve">Бюджетна програма „Държавни съдебни изпълнители и съдии по вписванията”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заетостта</t>
  </si>
  <si>
    <t xml:space="preserve"> 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”</t>
  </si>
  <si>
    <t xml:space="preserve"> 1500.02.02</t>
  </si>
  <si>
    <t xml:space="preserve">Бюджетна програма „Предотвратяване и ограничаване на колективни трудови конфликти”</t>
  </si>
  <si>
    <t xml:space="preserve"> 1500.03.00</t>
  </si>
  <si>
    <t xml:space="preserve">Политика в областта на социалната закрила и равните възможности</t>
  </si>
  <si>
    <t xml:space="preserve"> 1500.03.01</t>
  </si>
  <si>
    <t xml:space="preserve">Бюджетна програма „Предоставяне на социални помощи при прилагане на диференциран подход”</t>
  </si>
  <si>
    <t xml:space="preserve"> 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 1500.03.03</t>
  </si>
  <si>
    <t xml:space="preserve">Бюджетна програма „Социално включване на други рискови групи от населението”</t>
  </si>
  <si>
    <t xml:space="preserve"> 1500.03.04</t>
  </si>
  <si>
    <t xml:space="preserve">Бюджетна програма „Равни възможности”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Интеграция на хората с увреждания”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 1500.05.02</t>
  </si>
  <si>
    <t xml:space="preserve">Бюджетна програма „Подпомагане на семейства с деца”</t>
  </si>
  <si>
    <t xml:space="preserve"> 1500.05.03</t>
  </si>
  <si>
    <t xml:space="preserve">Бюджетна програма „Интегрирани услуги за социално включване”</t>
  </si>
  <si>
    <t xml:space="preserve"> 1500.06.00</t>
  </si>
  <si>
    <t xml:space="preserve">Политика в областта на жизненото равнище, доходите и демографското развитие</t>
  </si>
  <si>
    <t xml:space="preserve"> 1500.06.01</t>
  </si>
  <si>
    <t xml:space="preserve">Бюджетна програма „Доходи от труд и жизнено равнище”</t>
  </si>
  <si>
    <t xml:space="preserve"> 1500.06.02</t>
  </si>
  <si>
    <t xml:space="preserve">Бюджетна програма „Инструменти за социална сигурност, социална икономика”</t>
  </si>
  <si>
    <t xml:space="preserve"> 1500.06.03</t>
  </si>
  <si>
    <t xml:space="preserve">Бюджетна програма „Демографско развитие на населението”</t>
  </si>
  <si>
    <t xml:space="preserve"> 1500.07.00</t>
  </si>
  <si>
    <t xml:space="preserve">Политика в областта на свободното движение, миграцията и интеграцията</t>
  </si>
  <si>
    <t xml:space="preserve"> 1500.07.01</t>
  </si>
  <si>
    <t xml:space="preserve">Бюджетна програма „Свободно движение на работници, миграция и интеграция”</t>
  </si>
  <si>
    <t xml:space="preserve"> 1500.08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”</t>
  </si>
  <si>
    <t xml:space="preserve"> 1600.01.02</t>
  </si>
  <si>
    <t xml:space="preserve">Бюджетна програма „Промоция и превенция на незаразните болести”</t>
  </si>
  <si>
    <t xml:space="preserve"> 1600.01.03</t>
  </si>
  <si>
    <t xml:space="preserve">Бюджетна програма „Профилактика и надзор на заразните болести”</t>
  </si>
  <si>
    <t xml:space="preserve"> 1600.01.04</t>
  </si>
  <si>
    <t xml:space="preserve">Бюджетна програма „Намаляване търсенето на наркотични вещества”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 1600.02.02</t>
  </si>
  <si>
    <t xml:space="preserve">Бюджетна програма „Осигуряване на медицинска помощ на специфични групи от населението”</t>
  </si>
  <si>
    <t xml:space="preserve"> 1600.02.03</t>
  </si>
  <si>
    <t xml:space="preserve">Бюджетна програма „Спешна медицинска помощ”</t>
  </si>
  <si>
    <t xml:space="preserve"> 1600.02.04</t>
  </si>
  <si>
    <t xml:space="preserve">Бюджетна програма „Психиатрична помощ”</t>
  </si>
  <si>
    <t xml:space="preserve"> 1600.02.05</t>
  </si>
  <si>
    <t xml:space="preserve">Бюджетна програма „Осигуряване на кръв и кръвни продукти”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”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 1700.01.02</t>
  </si>
  <si>
    <t xml:space="preserve">Бюджетна програма „Улесняване на достъпа до образование. Приобщаващо образование”</t>
  </si>
  <si>
    <t xml:space="preserve"> 1700.01.03</t>
  </si>
  <si>
    <t xml:space="preserve">Бюджетна програма „Училищно образование”</t>
  </si>
  <si>
    <t xml:space="preserve"> 1700.01.04</t>
  </si>
  <si>
    <t xml:space="preserve">Бюджетна програма „Развитие на способностите на децата и учениците”</t>
  </si>
  <si>
    <t xml:space="preserve"> 1700.01.05</t>
  </si>
  <si>
    <t xml:space="preserve">Бюджетна програма „Образование на българите в чужбина”</t>
  </si>
  <si>
    <t xml:space="preserve"> 1700.01.06</t>
  </si>
  <si>
    <t xml:space="preserve">Бюджетна програма „Учене през целия живот”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 1700.02.02</t>
  </si>
  <si>
    <t xml:space="preserve">Бюджетна програма „Студентско подпомагане”</t>
  </si>
  <si>
    <t xml:space="preserve"> 1700.02.03</t>
  </si>
  <si>
    <t xml:space="preserve">Бюджетна програма „Международен образователен обмен”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”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”</t>
  </si>
  <si>
    <t xml:space="preserve"> 1800.02.02</t>
  </si>
  <si>
    <t xml:space="preserve">Бюджетна програма „Филмово изкуство”</t>
  </si>
  <si>
    <t xml:space="preserve"> 1800.02.03</t>
  </si>
  <si>
    <t xml:space="preserve">Бюджетна програма „Сценични изкуства”</t>
  </si>
  <si>
    <t xml:space="preserve"> 1800.02.04</t>
  </si>
  <si>
    <t xml:space="preserve">Бюджетна програма „Фестивали, конкурси, събития и чествания”</t>
  </si>
  <si>
    <t xml:space="preserve"> 1800.02.05</t>
  </si>
  <si>
    <t xml:space="preserve">Бюджетна програма „Гарантиране защитата на интелектуалната собственост”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 1800.02.07</t>
  </si>
  <si>
    <t xml:space="preserve">Бюджетна програма „Популяризиране на българската култура в чужбина”</t>
  </si>
  <si>
    <t xml:space="preserve"> 1800.02.08</t>
  </si>
  <si>
    <t xml:space="preserve">Бюджетна програма „Обучение на кадри в областта на изкуството и културата”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”</t>
  </si>
  <si>
    <t xml:space="preserve"> 1900.01.02</t>
  </si>
  <si>
    <t xml:space="preserve">Бюджетна програма „Интегрирана система за управление на отпадъците и опазване на почвите”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 1900.01.06</t>
  </si>
  <si>
    <t xml:space="preserve">Бюджетна програма „Оценка и управление на въздействието върху околната среда”</t>
  </si>
  <si>
    <t xml:space="preserve"> 1900.01.07</t>
  </si>
  <si>
    <t xml:space="preserve">Бюджетна програма „Управление на дейностите по изменение на климата”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 1900.03.00</t>
  </si>
  <si>
    <t xml:space="preserve"> 2000.00.00</t>
  </si>
  <si>
    <t xml:space="preserve">МИНИСТЕРСТВО НА ИКОНОМИКАТА 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 2000.01.02</t>
  </si>
  <si>
    <t xml:space="preserve">Бюджетна програма „Насърчаване на предприемачеството и иновациите”</t>
  </si>
  <si>
    <t xml:space="preserve"> 2000.01.03</t>
  </si>
  <si>
    <t xml:space="preserve">Бюджетна програма „Закрила на обектите на индустриална собственост”</t>
  </si>
  <si>
    <t xml:space="preserve"> 2000.01.04</t>
  </si>
  <si>
    <t xml:space="preserve">Бюджетна програма „Инфраструктура по качеството в подкрепа развитието на икономиката”</t>
  </si>
  <si>
    <t xml:space="preserve"> 2000.01.05</t>
  </si>
  <si>
    <t xml:space="preserve">Бюджетна програма „Подобряване на възможностите за участие в единния европейски пазар”</t>
  </si>
  <si>
    <t xml:space="preserve"> 2000.01.06</t>
  </si>
  <si>
    <t xml:space="preserve">Бюджетна програма „Управление на програми и проекти, съфинансирани от ЕС”</t>
  </si>
  <si>
    <t xml:space="preserve"> 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 2000.01.08</t>
  </si>
  <si>
    <t xml:space="preserve">Бюджетна програма „Преструктуриране и ефективно управление на държавната собственост”</t>
  </si>
  <si>
    <t xml:space="preserve"> 2000.01.09</t>
  </si>
  <si>
    <t xml:space="preserve">Бюджетна програма „Защита на потребителите”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”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”</t>
  </si>
  <si>
    <t xml:space="preserve"> 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 2100.02.01</t>
  </si>
  <si>
    <t xml:space="preserve">Бюджетна програма „Рехабилитация и изграждане на пътна инфраструктура”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”</t>
  </si>
  <si>
    <t xml:space="preserve"> 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”</t>
  </si>
  <si>
    <t xml:space="preserve"> 2100.03.02</t>
  </si>
  <si>
    <t xml:space="preserve">Бюджетна програма „Геодезия, картография и кадастър”</t>
  </si>
  <si>
    <t xml:space="preserve"> 2100.04.00</t>
  </si>
  <si>
    <t xml:space="preserve"> 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 2100.04.02</t>
  </si>
  <si>
    <t xml:space="preserve">Бюджетна програма „Гражданска регистрация и административно обслужване на населението”</t>
  </si>
  <si>
    <t xml:space="preserve"> 2100.05.00</t>
  </si>
  <si>
    <t xml:space="preserve">Бюджетна програма „Ефективна администрация и координация”</t>
  </si>
  <si>
    <t xml:space="preserve"> 2200.00.00</t>
  </si>
  <si>
    <t xml:space="preserve">МИНИСТЕРСТВО НА ЗЕМЕДЕЛИЕТО, ХРАНИТЕ И ГОР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”</t>
  </si>
  <si>
    <t xml:space="preserve"> 2200.01.02</t>
  </si>
  <si>
    <t xml:space="preserve">Бюджетна програма „Природни ресурси в селските райони”</t>
  </si>
  <si>
    <t xml:space="preserve"> 2200.01.03</t>
  </si>
  <si>
    <t xml:space="preserve">Бюджетна програма „Растениевъдство”</t>
  </si>
  <si>
    <t xml:space="preserve"> 2200.01.04</t>
  </si>
  <si>
    <t xml:space="preserve">Бюджетна програма „Хидромелиорации”</t>
  </si>
  <si>
    <t xml:space="preserve"> 2200.01.05</t>
  </si>
  <si>
    <t xml:space="preserve">Бюджетна програма „Животновъдство”</t>
  </si>
  <si>
    <t xml:space="preserve"> 2200.01.06</t>
  </si>
  <si>
    <t xml:space="preserve">Бюджетна програма „Организация на пазарите и държавни помощи”</t>
  </si>
  <si>
    <t xml:space="preserve"> 2200.01.07</t>
  </si>
  <si>
    <t xml:space="preserve">Бюджетна програма „Агростатистика, анализи и прогнози”</t>
  </si>
  <si>
    <t xml:space="preserve"> 2200.01.08</t>
  </si>
  <si>
    <t xml:space="preserve">Бюджетна програма „Научни изследвания”</t>
  </si>
  <si>
    <t xml:space="preserve"> 2200.01.09</t>
  </si>
  <si>
    <t xml:space="preserve">Бюджетна програма „Съвети и консултации”</t>
  </si>
  <si>
    <t xml:space="preserve"> 2200.01.10</t>
  </si>
  <si>
    <t xml:space="preserve">Бюджетна програма „Земеделска техника”</t>
  </si>
  <si>
    <t xml:space="preserve"> 2200.01.11</t>
  </si>
  <si>
    <t xml:space="preserve">Бюджетна програма „Безопасност по хранителната верига”</t>
  </si>
  <si>
    <t xml:space="preserve"> 2200.01.12</t>
  </si>
  <si>
    <t xml:space="preserve">Бюджетна програма „Подобряване на живота в селските райони”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”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”</t>
  </si>
  <si>
    <t xml:space="preserve"> 2200.03.02</t>
  </si>
  <si>
    <t xml:space="preserve">Бюджетна програма „Планиране, опазване от посегателства, пожари и лесозащита”</t>
  </si>
  <si>
    <t xml:space="preserve"> 2200.04.00</t>
  </si>
  <si>
    <t xml:space="preserve"> 2300.00.00</t>
  </si>
  <si>
    <t xml:space="preserve">МИНИСТЕРСТВО НА ТРАНСПОРТА, ИНФОРМАЦИОННИТЕ ТЕХНОЛОГИИ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”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 2300.01.03</t>
  </si>
  <si>
    <t xml:space="preserve">Бюджетна програма „Търсене и спасяване във водния и въздушния транспорт”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 2300.02.00</t>
  </si>
  <si>
    <t xml:space="preserve">Политика в областта на съобщенията и информационните технологии</t>
  </si>
  <si>
    <t xml:space="preserve"> 2300.02.01</t>
  </si>
  <si>
    <t xml:space="preserve">Бюджетна програма „Развитие на съобщенията и информационните технологии”</t>
  </si>
  <si>
    <t xml:space="preserve"> 2300.03.00</t>
  </si>
  <si>
    <t xml:space="preserve">Бюджетна програма „Административно обслужване, медицинска и психологическа експертиза”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 2400.01.02</t>
  </si>
  <si>
    <t xml:space="preserve">Бюджетна програма „Сигурност при енергоснабдяването и при управление на РАО и ИЕЯС”</t>
  </si>
  <si>
    <t xml:space="preserve"> 2400.01.03</t>
  </si>
  <si>
    <t xml:space="preserve">Бюджетна програма „Устойчиво енергийно развитие”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”</t>
  </si>
  <si>
    <t xml:space="preserve"> 2500.01.02</t>
  </si>
  <si>
    <t xml:space="preserve">Бюджетна програма „Спорт в свободното време”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”</t>
  </si>
  <si>
    <t xml:space="preserve"> 2500.02.02</t>
  </si>
  <si>
    <t xml:space="preserve">Бюджетна програма „Спорт за високи постижения”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”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”</t>
  </si>
  <si>
    <t xml:space="preserve"> 2500.06.00</t>
  </si>
  <si>
    <t xml:space="preserve"> 3000.00.00</t>
  </si>
  <si>
    <t xml:space="preserve">ДЪРЖАВНА АГЕНЦИЯ „НАЦИОНАЛНА СИГУРНОСТ”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”</t>
  </si>
  <si>
    <t xml:space="preserve"> 3500.00.00</t>
  </si>
  <si>
    <t xml:space="preserve">ДЪРЖАВНА АГЕНЦИЯ „ЕЛЕКТРОННО УПРАВЛЕНИЕ”</t>
  </si>
  <si>
    <t xml:space="preserve"> 3500.01.00</t>
  </si>
  <si>
    <t xml:space="preserve">Политика в областта на електронното управление</t>
  </si>
  <si>
    <t xml:space="preserve"> 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”</t>
  </si>
  <si>
    <t xml:space="preserve"> 5300.00.00</t>
  </si>
  <si>
    <t xml:space="preserve">ДЪРЖАВНА АГЕНЦИЯ „ДЪРЖАВЕН РЕЗЕРВ И ВОЕННОВРЕМЕННИ ЗАПАСИ”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”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”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 7100.02.00</t>
  </si>
  <si>
    <t xml:space="preserve"> 7900.00.00</t>
  </si>
  <si>
    <t xml:space="preserve">МИНИСТЕРСТВО ЗА БЪЛГАРСКОТО ПРЕДСЕДАТЕЛСТВО НА СЪВЕТА НА ЕВРОПЕЙСКИЯ СЪЮЗ 2018</t>
  </si>
  <si>
    <t xml:space="preserve"> 7900.01.00</t>
  </si>
  <si>
    <t xml:space="preserve">Политика за подготовка и провеждане на Българското председателство на Съвета на ЕС 2018 г.</t>
  </si>
  <si>
    <t xml:space="preserve"> 7900.01.01</t>
  </si>
  <si>
    <t xml:space="preserve">Бюджетна програма „Провеждане на Българското председателство на Съвета на Европейския съюз 2018 г.“</t>
  </si>
  <si>
    <t xml:space="preserve"> 8600.00.00</t>
  </si>
  <si>
    <t xml:space="preserve">ДЪРЖАВНА АГЕНЦИЯ „ТЕХНИЧЕСКИ ОПЕРАЦИИ”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”</t>
  </si>
  <si>
    <t xml:space="preserve"> 8400.00.00</t>
  </si>
  <si>
    <t xml:space="preserve">ДЪРЖАВЕН ФОНД „ЗЕМЕДЕЛИЕ”</t>
  </si>
  <si>
    <t xml:space="preserve"> 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”</t>
  </si>
  <si>
    <t xml:space="preserve"> 8400.01.02</t>
  </si>
  <si>
    <t xml:space="preserve">Бюджетна програма „Селскостопански пазарни механизми”</t>
  </si>
  <si>
    <t xml:space="preserve"> 8400.01.03</t>
  </si>
  <si>
    <t xml:space="preserve">Бюджетна програма „Директни плащания и мерки за специфично подпомагане”</t>
  </si>
  <si>
    <t xml:space="preserve"> 8400.01.04</t>
  </si>
  <si>
    <t xml:space="preserve">Бюджетна програма „Държавни помощи, национални доплащания и САПАРД”</t>
  </si>
  <si>
    <t xml:space="preserve"> 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 8400.02.01</t>
  </si>
  <si>
    <t xml:space="preserve"> 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0.0_)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66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993300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5" fillId="3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5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3" fillId="0" borderId="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3" fillId="0" borderId="2" xfId="2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3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14</xdr:row>
          <xdr:rowOff>160200</xdr:rowOff>
        </xdr:from>
        <xdr:to>
          <xdr:col>2</xdr:col>
          <xdr:colOff>73440</xdr:colOff>
          <xdr:row>16</xdr:row>
          <xdr:rowOff>111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общена справка по програми и полит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а справка по програми и полити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Добави нова бюджетн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програма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3" width="67.7"/>
    <col collapsed="false" customWidth="true" hidden="false" outlineLevel="0" max="4" min="4" style="4" width="5.71"/>
    <col collapsed="false" customWidth="true" hidden="false" outlineLevel="0" max="12" min="5" style="1" width="14.7"/>
    <col collapsed="false" customWidth="true" hidden="false" outlineLevel="0" max="13" min="13" style="1" width="3.42"/>
    <col collapsed="false" customWidth="false" hidden="false" outlineLevel="0" max="257" min="14" style="1" width="10.56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M1" s="9"/>
    </row>
    <row r="2" customFormat="false" ht="12.75" hidden="false" customHeight="false" outlineLevel="0" collapsed="false">
      <c r="A2" s="5" t="n">
        <v>1</v>
      </c>
      <c r="C2" s="10" t="s">
        <v>1</v>
      </c>
      <c r="D2" s="11"/>
    </row>
    <row r="3" customFormat="false" ht="12.75" hidden="false" customHeight="false" outlineLevel="0" collapsed="false">
      <c r="A3" s="5" t="n">
        <v>1</v>
      </c>
      <c r="C3" s="10" t="s">
        <v>2</v>
      </c>
    </row>
    <row r="4" customFormat="false" ht="12.75" hidden="false" customHeight="false" outlineLevel="0" collapsed="false">
      <c r="A4" s="5" t="n">
        <v>1</v>
      </c>
      <c r="C4" s="12" t="s">
        <v>3</v>
      </c>
    </row>
    <row r="5" customFormat="false" ht="12.75" hidden="false" customHeight="false" outlineLevel="0" collapsed="false">
      <c r="A5" s="5" t="n">
        <v>1</v>
      </c>
      <c r="C5" s="13"/>
    </row>
    <row r="6" customFormat="false" ht="13.5" hidden="false" customHeight="false" outlineLevel="0" collapsed="false">
      <c r="A6" s="5" t="n">
        <v>1</v>
      </c>
      <c r="C6" s="14"/>
      <c r="D6" s="14"/>
      <c r="E6" s="15"/>
      <c r="F6" s="15"/>
      <c r="G6" s="15"/>
      <c r="H6" s="15"/>
      <c r="I6" s="15"/>
      <c r="J6" s="15"/>
      <c r="K6" s="15"/>
      <c r="L6" s="15"/>
    </row>
    <row r="7" customFormat="false" ht="12.75" hidden="false" customHeight="false" outlineLevel="0" collapsed="false">
      <c r="A7" s="5" t="n">
        <v>1</v>
      </c>
      <c r="B7" s="16"/>
      <c r="C7" s="17"/>
      <c r="D7" s="18"/>
      <c r="E7" s="19"/>
      <c r="F7" s="20"/>
      <c r="G7" s="20"/>
      <c r="H7" s="19" t="str">
        <f aca="false">IF(ISBLANK($E7)," ",$E7)</f>
        <v> </v>
      </c>
      <c r="I7" s="20"/>
      <c r="J7" s="20"/>
      <c r="K7" s="20"/>
      <c r="L7" s="20"/>
    </row>
    <row r="8" customFormat="false" ht="89.1" hidden="false" customHeight="true" outlineLevel="0" collapsed="false">
      <c r="A8" s="5" t="n">
        <v>1</v>
      </c>
      <c r="B8" s="21"/>
      <c r="C8" s="22" t="s">
        <v>4</v>
      </c>
      <c r="D8" s="22"/>
      <c r="E8" s="23" t="s">
        <v>5</v>
      </c>
      <c r="F8" s="24" t="s">
        <v>6</v>
      </c>
      <c r="G8" s="25" t="s">
        <v>7</v>
      </c>
      <c r="H8" s="24" t="str">
        <f aca="false">IF(ISBLANK($E8)," ",$E8)</f>
        <v>Разходен таван съгласно
РМС 808/2017г.</v>
      </c>
      <c r="I8" s="24" t="s">
        <v>6</v>
      </c>
      <c r="J8" s="24" t="s">
        <v>7</v>
      </c>
      <c r="K8" s="24" t="s">
        <v>6</v>
      </c>
      <c r="L8" s="24" t="s">
        <v>7</v>
      </c>
    </row>
    <row r="9" customFormat="false" ht="12.75" hidden="false" customHeight="false" outlineLevel="0" collapsed="false">
      <c r="A9" s="5" t="n">
        <v>1</v>
      </c>
      <c r="B9" s="21"/>
      <c r="C9" s="26"/>
      <c r="D9" s="22"/>
      <c r="E9" s="27" t="s">
        <v>8</v>
      </c>
      <c r="F9" s="27" t="str">
        <f aca="false">E9</f>
        <v>2019 г.</v>
      </c>
      <c r="G9" s="27" t="str">
        <f aca="false">E9</f>
        <v>2019 г.</v>
      </c>
      <c r="H9" s="27" t="s">
        <v>9</v>
      </c>
      <c r="I9" s="27" t="str">
        <f aca="false">H9</f>
        <v>2020 г.</v>
      </c>
      <c r="J9" s="27" t="str">
        <f aca="false">H9</f>
        <v>2020 г.</v>
      </c>
      <c r="K9" s="27" t="s">
        <v>10</v>
      </c>
      <c r="L9" s="27" t="s">
        <v>10</v>
      </c>
    </row>
    <row r="10" customFormat="false" ht="12.75" hidden="false" customHeight="false" outlineLevel="0" collapsed="false">
      <c r="A10" s="5" t="n">
        <v>1</v>
      </c>
      <c r="B10" s="21"/>
      <c r="C10" s="28" t="s">
        <v>11</v>
      </c>
      <c r="D10" s="22"/>
      <c r="E10" s="29"/>
      <c r="F10" s="29"/>
      <c r="G10" s="29" t="s">
        <v>12</v>
      </c>
      <c r="H10" s="29"/>
      <c r="I10" s="29"/>
      <c r="J10" s="29" t="s">
        <v>13</v>
      </c>
      <c r="K10" s="29"/>
      <c r="L10" s="30" t="s">
        <v>14</v>
      </c>
    </row>
    <row r="11" s="34" customFormat="true" ht="13.5" hidden="false" customHeight="false" outlineLevel="0" collapsed="false">
      <c r="A11" s="5" t="n">
        <v>1</v>
      </c>
      <c r="B11" s="31"/>
      <c r="C11" s="32"/>
      <c r="D11" s="32"/>
      <c r="E11" s="33"/>
      <c r="F11" s="33"/>
      <c r="G11" s="33"/>
      <c r="H11" s="33"/>
      <c r="I11" s="33"/>
      <c r="J11" s="33"/>
      <c r="K11" s="33"/>
      <c r="L11" s="33"/>
    </row>
    <row r="12" customFormat="false" ht="13.5" hidden="false" customHeight="false" outlineLevel="0" collapsed="false">
      <c r="A12" s="5" t="n">
        <v>1</v>
      </c>
      <c r="B12" s="35"/>
      <c r="C12" s="32" t="s">
        <v>15</v>
      </c>
      <c r="D12" s="32"/>
      <c r="E12" s="36" t="n">
        <v>1</v>
      </c>
      <c r="F12" s="36" t="n">
        <f aca="false">E12+1</f>
        <v>2</v>
      </c>
      <c r="G12" s="36" t="n">
        <f aca="false">F12+1</f>
        <v>3</v>
      </c>
      <c r="H12" s="36" t="n">
        <f aca="false">G12+1</f>
        <v>4</v>
      </c>
      <c r="I12" s="36" t="n">
        <f aca="false">H12+1</f>
        <v>5</v>
      </c>
      <c r="J12" s="36" t="n">
        <f aca="false">I12+1</f>
        <v>6</v>
      </c>
      <c r="K12" s="36" t="n">
        <f aca="false">J12+1</f>
        <v>7</v>
      </c>
      <c r="L12" s="36" t="n">
        <f aca="false">K12+1</f>
        <v>8</v>
      </c>
    </row>
    <row r="13" customFormat="false" ht="12.75" hidden="false" customHeight="false" outlineLevel="0" collapsed="false">
      <c r="A13" s="5" t="n">
        <v>1</v>
      </c>
      <c r="B13" s="37"/>
      <c r="C13" s="38"/>
      <c r="D13" s="39"/>
      <c r="E13" s="40"/>
      <c r="F13" s="40"/>
      <c r="G13" s="40"/>
      <c r="H13" s="40"/>
      <c r="I13" s="40"/>
      <c r="J13" s="40"/>
      <c r="K13" s="40"/>
      <c r="L13" s="40"/>
    </row>
    <row r="14" s="45" customFormat="true" ht="12.75" hidden="false" customHeight="false" outlineLevel="0" collapsed="false">
      <c r="A14" s="5" t="n">
        <v>1</v>
      </c>
      <c r="B14" s="41"/>
      <c r="C14" s="42" t="s">
        <v>16</v>
      </c>
      <c r="D14" s="43" t="s">
        <v>17</v>
      </c>
      <c r="E14" s="44" t="n">
        <f aca="false">SUBTOTAL(9,E16:E95)</f>
        <v>0</v>
      </c>
      <c r="F14" s="44" t="n">
        <f aca="false">SUBTOTAL(9,F16:F95)</f>
        <v>0</v>
      </c>
      <c r="G14" s="44" t="n">
        <f aca="false">SUBTOTAL(9,G16:G95)</f>
        <v>0</v>
      </c>
      <c r="H14" s="44" t="n">
        <f aca="false">SUBTOTAL(9,H16:H95)</f>
        <v>0</v>
      </c>
      <c r="I14" s="44" t="n">
        <f aca="false">SUBTOTAL(9,I16:I95)</f>
        <v>0</v>
      </c>
      <c r="J14" s="44" t="n">
        <f aca="false">SUBTOTAL(9,J16:J95)</f>
        <v>0</v>
      </c>
      <c r="K14" s="44" t="n">
        <f aca="false">SUBTOTAL(9,K16:K95)</f>
        <v>0</v>
      </c>
      <c r="L14" s="44" t="n">
        <f aca="false">SUBTOTAL(9,L16:L95)</f>
        <v>0</v>
      </c>
    </row>
    <row r="15" s="45" customFormat="true" ht="12.75" hidden="false" customHeight="false" outlineLevel="0" collapsed="false">
      <c r="A15" s="5" t="n">
        <v>1</v>
      </c>
      <c r="B15" s="46"/>
      <c r="C15" s="47"/>
      <c r="D15" s="48"/>
      <c r="E15" s="49"/>
      <c r="F15" s="49"/>
      <c r="G15" s="49"/>
      <c r="H15" s="49"/>
      <c r="I15" s="49"/>
      <c r="J15" s="49"/>
      <c r="K15" s="49"/>
      <c r="L15" s="49"/>
    </row>
    <row r="16" s="45" customFormat="true" ht="12.75" hidden="false" customHeight="false" outlineLevel="0" collapsed="false">
      <c r="A16" s="50" t="n">
        <f aca="false">IF(MAX(E16:M16)=0,IF(MIN(E16:M16)=0,0,1),1)</f>
        <v>0</v>
      </c>
      <c r="B16" s="51" t="s">
        <v>18</v>
      </c>
      <c r="C16" s="52" t="s">
        <v>19</v>
      </c>
      <c r="D16" s="48"/>
      <c r="E16" s="49" t="n">
        <f aca="false">SUBTOTAL(9,E17:E40)</f>
        <v>0</v>
      </c>
      <c r="F16" s="49" t="n">
        <f aca="false">SUBTOTAL(9,F17:F40)</f>
        <v>0</v>
      </c>
      <c r="G16" s="49" t="n">
        <f aca="false">SUBTOTAL(9,G17:G40)</f>
        <v>0</v>
      </c>
      <c r="H16" s="49" t="n">
        <f aca="false">SUBTOTAL(9,H17:H40)</f>
        <v>0</v>
      </c>
      <c r="I16" s="49" t="n">
        <f aca="false">SUBTOTAL(9,I17:I40)</f>
        <v>0</v>
      </c>
      <c r="J16" s="49" t="n">
        <f aca="false">SUBTOTAL(9,J17:J40)</f>
        <v>0</v>
      </c>
      <c r="K16" s="49" t="n">
        <f aca="false">SUBTOTAL(9,K17:K40)</f>
        <v>0</v>
      </c>
      <c r="L16" s="49" t="n">
        <f aca="false">SUBTOTAL(9,L17:L40)</f>
        <v>0</v>
      </c>
    </row>
    <row r="17" s="45" customFormat="true" ht="12.75" hidden="false" customHeight="false" outlineLevel="0" collapsed="false">
      <c r="A17" s="50" t="n">
        <f aca="false">IF(MAX(E17:M17)=0,IF(MIN(E17:M17)=0,0,1),1)</f>
        <v>0</v>
      </c>
      <c r="B17" s="53"/>
      <c r="C17" s="54" t="s">
        <v>20</v>
      </c>
      <c r="D17" s="48" t="s">
        <v>21</v>
      </c>
      <c r="E17" s="55"/>
      <c r="F17" s="55"/>
      <c r="G17" s="56" t="n">
        <f aca="false">E17+F17</f>
        <v>0</v>
      </c>
      <c r="H17" s="55"/>
      <c r="I17" s="55"/>
      <c r="J17" s="56" t="n">
        <f aca="false">H17+I17</f>
        <v>0</v>
      </c>
      <c r="K17" s="55"/>
      <c r="L17" s="56" t="n">
        <f aca="false">J17+K17</f>
        <v>0</v>
      </c>
    </row>
    <row r="18" s="45" customFormat="true" ht="12.75" hidden="false" customHeight="false" outlineLevel="0" collapsed="false">
      <c r="A18" s="50" t="n">
        <f aca="false">IF(MAX(E18:M18)=0,IF(MIN(E18:M18)=0,0,1),1)</f>
        <v>0</v>
      </c>
      <c r="B18" s="53"/>
      <c r="C18" s="54" t="s">
        <v>22</v>
      </c>
      <c r="D18" s="48" t="s">
        <v>23</v>
      </c>
      <c r="E18" s="55"/>
      <c r="F18" s="55"/>
      <c r="G18" s="56" t="n">
        <f aca="false">E18+F18</f>
        <v>0</v>
      </c>
      <c r="H18" s="55"/>
      <c r="I18" s="55"/>
      <c r="J18" s="56" t="n">
        <f aca="false">H18+I18</f>
        <v>0</v>
      </c>
      <c r="K18" s="55"/>
      <c r="L18" s="56" t="n">
        <f aca="false">J18+K18</f>
        <v>0</v>
      </c>
    </row>
    <row r="19" s="45" customFormat="true" ht="25.5" hidden="false" customHeight="false" outlineLevel="0" collapsed="false">
      <c r="A19" s="50" t="n">
        <f aca="false">IF(MAX(E19:M19)=0,IF(MIN(E19:M19)=0,0,1),1)</f>
        <v>0</v>
      </c>
      <c r="B19" s="53"/>
      <c r="C19" s="54" t="s">
        <v>24</v>
      </c>
      <c r="D19" s="48" t="s">
        <v>25</v>
      </c>
      <c r="E19" s="55"/>
      <c r="F19" s="55"/>
      <c r="G19" s="56" t="n">
        <f aca="false">E19+F19</f>
        <v>0</v>
      </c>
      <c r="H19" s="55"/>
      <c r="I19" s="55"/>
      <c r="J19" s="56" t="n">
        <f aca="false">H19+I19</f>
        <v>0</v>
      </c>
      <c r="K19" s="55"/>
      <c r="L19" s="56" t="n">
        <f aca="false">J19+K19</f>
        <v>0</v>
      </c>
    </row>
    <row r="20" s="45" customFormat="true" ht="12.75" hidden="false" customHeight="false" outlineLevel="0" collapsed="false">
      <c r="A20" s="50" t="n">
        <f aca="false">IF(MAX(E20:M20)=0,IF(MIN(E20:M20)=0,0,1),1)</f>
        <v>0</v>
      </c>
      <c r="B20" s="53"/>
      <c r="C20" s="54" t="s">
        <v>26</v>
      </c>
      <c r="D20" s="48" t="s">
        <v>27</v>
      </c>
      <c r="E20" s="49" t="n">
        <f aca="false">SUBTOTAL(9,E21:E27)</f>
        <v>0</v>
      </c>
      <c r="F20" s="49" t="n">
        <f aca="false">SUBTOTAL(9,F21:F27)</f>
        <v>0</v>
      </c>
      <c r="G20" s="49" t="n">
        <f aca="false">SUBTOTAL(9,G21:G27)</f>
        <v>0</v>
      </c>
      <c r="H20" s="49" t="n">
        <f aca="false">SUBTOTAL(9,H21:H27)</f>
        <v>0</v>
      </c>
      <c r="I20" s="49" t="n">
        <f aca="false">SUBTOTAL(9,I21:I27)</f>
        <v>0</v>
      </c>
      <c r="J20" s="49" t="n">
        <f aca="false">SUBTOTAL(9,J21:J27)</f>
        <v>0</v>
      </c>
      <c r="K20" s="49" t="n">
        <f aca="false">SUBTOTAL(9,K21:K27)</f>
        <v>0</v>
      </c>
      <c r="L20" s="49" t="n">
        <f aca="false">SUBTOTAL(9,L21:L27)</f>
        <v>0</v>
      </c>
    </row>
    <row r="21" s="45" customFormat="true" ht="12.75" hidden="false" customHeight="false" outlineLevel="0" collapsed="false">
      <c r="A21" s="50" t="n">
        <f aca="false">IF(MAX(E21:M21)=0,IF(MIN(E21:M21)=0,0,1),1)</f>
        <v>0</v>
      </c>
      <c r="B21" s="53"/>
      <c r="C21" s="57" t="s">
        <v>28</v>
      </c>
      <c r="D21" s="48" t="s">
        <v>29</v>
      </c>
      <c r="E21" s="55"/>
      <c r="F21" s="55"/>
      <c r="G21" s="56" t="n">
        <f aca="false">E21+F21</f>
        <v>0</v>
      </c>
      <c r="H21" s="55"/>
      <c r="I21" s="55"/>
      <c r="J21" s="56" t="n">
        <f aca="false">H21+I21</f>
        <v>0</v>
      </c>
      <c r="K21" s="55"/>
      <c r="L21" s="56" t="n">
        <f aca="false">J21+K21</f>
        <v>0</v>
      </c>
    </row>
    <row r="22" s="45" customFormat="true" ht="12.75" hidden="false" customHeight="false" outlineLevel="0" collapsed="false">
      <c r="A22" s="50" t="n">
        <f aca="false">IF(MAX(E22:M22)=0,IF(MIN(E22:M22)=0,0,1),1)</f>
        <v>0</v>
      </c>
      <c r="B22" s="53"/>
      <c r="C22" s="57" t="s">
        <v>30</v>
      </c>
      <c r="D22" s="48" t="s">
        <v>31</v>
      </c>
      <c r="E22" s="55"/>
      <c r="F22" s="55"/>
      <c r="G22" s="56" t="n">
        <f aca="false">E22+F22</f>
        <v>0</v>
      </c>
      <c r="H22" s="55"/>
      <c r="I22" s="55"/>
      <c r="J22" s="56" t="n">
        <f aca="false">H22+I22</f>
        <v>0</v>
      </c>
      <c r="K22" s="55"/>
      <c r="L22" s="56" t="n">
        <f aca="false">J22+K22</f>
        <v>0</v>
      </c>
    </row>
    <row r="23" s="45" customFormat="true" ht="12.75" hidden="false" customHeight="false" outlineLevel="0" collapsed="false">
      <c r="A23" s="50" t="n">
        <f aca="false">IF(MAX(E23:M23)=0,IF(MIN(E23:M23)=0,0,1),1)</f>
        <v>0</v>
      </c>
      <c r="B23" s="53"/>
      <c r="C23" s="57" t="s">
        <v>32</v>
      </c>
      <c r="D23" s="48" t="s">
        <v>33</v>
      </c>
      <c r="E23" s="55"/>
      <c r="F23" s="55"/>
      <c r="G23" s="56" t="n">
        <f aca="false">E23+F23</f>
        <v>0</v>
      </c>
      <c r="H23" s="55"/>
      <c r="I23" s="55"/>
      <c r="J23" s="56" t="n">
        <f aca="false">H23+I23</f>
        <v>0</v>
      </c>
      <c r="K23" s="55"/>
      <c r="L23" s="56" t="n">
        <f aca="false">J23+K23</f>
        <v>0</v>
      </c>
    </row>
    <row r="24" s="45" customFormat="true" ht="12.75" hidden="false" customHeight="false" outlineLevel="0" collapsed="false">
      <c r="A24" s="50" t="n">
        <f aca="false">IF(MAX(E24:M24)=0,IF(MIN(E24:M24)=0,0,1),1)</f>
        <v>0</v>
      </c>
      <c r="B24" s="53"/>
      <c r="C24" s="57" t="s">
        <v>34</v>
      </c>
      <c r="D24" s="48" t="s">
        <v>35</v>
      </c>
      <c r="E24" s="55"/>
      <c r="F24" s="55"/>
      <c r="G24" s="56" t="n">
        <f aca="false">E24+F24</f>
        <v>0</v>
      </c>
      <c r="H24" s="55"/>
      <c r="I24" s="55"/>
      <c r="J24" s="56" t="n">
        <f aca="false">H24+I24</f>
        <v>0</v>
      </c>
      <c r="K24" s="55"/>
      <c r="L24" s="56" t="n">
        <f aca="false">J24+K24</f>
        <v>0</v>
      </c>
    </row>
    <row r="25" s="45" customFormat="true" ht="12.75" hidden="false" customHeight="false" outlineLevel="0" collapsed="false">
      <c r="A25" s="50" t="n">
        <f aca="false">IF(MAX(E25:M25)=0,IF(MIN(E25:M25)=0,0,1),1)</f>
        <v>0</v>
      </c>
      <c r="B25" s="53"/>
      <c r="C25" s="57" t="s">
        <v>36</v>
      </c>
      <c r="D25" s="48" t="s">
        <v>37</v>
      </c>
      <c r="E25" s="55"/>
      <c r="F25" s="55"/>
      <c r="G25" s="56" t="n">
        <f aca="false">E25+F25</f>
        <v>0</v>
      </c>
      <c r="H25" s="55"/>
      <c r="I25" s="55"/>
      <c r="J25" s="56" t="n">
        <f aca="false">H25+I25</f>
        <v>0</v>
      </c>
      <c r="K25" s="55"/>
      <c r="L25" s="56" t="n">
        <f aca="false">J25+K25</f>
        <v>0</v>
      </c>
    </row>
    <row r="26" s="45" customFormat="true" ht="12.75" hidden="false" customHeight="false" outlineLevel="0" collapsed="false">
      <c r="A26" s="50" t="n">
        <f aca="false">IF(MAX(E26:M26)=0,IF(MIN(E26:M26)=0,0,1),1)</f>
        <v>0</v>
      </c>
      <c r="B26" s="53"/>
      <c r="C26" s="57" t="s">
        <v>38</v>
      </c>
      <c r="D26" s="48" t="s">
        <v>39</v>
      </c>
      <c r="E26" s="55"/>
      <c r="F26" s="55"/>
      <c r="G26" s="56" t="n">
        <f aca="false">E26+F26</f>
        <v>0</v>
      </c>
      <c r="H26" s="55"/>
      <c r="I26" s="55"/>
      <c r="J26" s="56" t="n">
        <f aca="false">H26+I26</f>
        <v>0</v>
      </c>
      <c r="K26" s="55"/>
      <c r="L26" s="56" t="n">
        <f aca="false">J26+K26</f>
        <v>0</v>
      </c>
    </row>
    <row r="27" s="45" customFormat="true" ht="12.75" hidden="false" customHeight="false" outlineLevel="0" collapsed="false">
      <c r="A27" s="50" t="n">
        <f aca="false">IF(MAX(E27:M27)=0,IF(MIN(E27:M27)=0,0,1),1)</f>
        <v>0</v>
      </c>
      <c r="B27" s="53"/>
      <c r="C27" s="57" t="s">
        <v>40</v>
      </c>
      <c r="D27" s="48" t="s">
        <v>41</v>
      </c>
      <c r="E27" s="55"/>
      <c r="F27" s="55"/>
      <c r="G27" s="56" t="n">
        <f aca="false">E27+F27</f>
        <v>0</v>
      </c>
      <c r="H27" s="55"/>
      <c r="I27" s="55"/>
      <c r="J27" s="56" t="n">
        <f aca="false">H27+I27</f>
        <v>0</v>
      </c>
      <c r="K27" s="55"/>
      <c r="L27" s="56" t="n">
        <f aca="false">J27+K27</f>
        <v>0</v>
      </c>
    </row>
    <row r="28" s="45" customFormat="true" ht="12.75" hidden="false" customHeight="false" outlineLevel="0" collapsed="false">
      <c r="A28" s="50" t="n">
        <f aca="false">IF(MAX(E28:M28)=0,IF(MIN(E28:M28)=0,0,1),1)</f>
        <v>0</v>
      </c>
      <c r="B28" s="53"/>
      <c r="C28" s="58" t="s">
        <v>42</v>
      </c>
      <c r="D28" s="59" t="s">
        <v>43</v>
      </c>
      <c r="E28" s="49" t="n">
        <f aca="false">SUBTOTAL(9,E29:E32)</f>
        <v>0</v>
      </c>
      <c r="F28" s="49" t="n">
        <f aca="false">SUBTOTAL(9,F29:F32)</f>
        <v>0</v>
      </c>
      <c r="G28" s="49" t="n">
        <f aca="false">SUBTOTAL(9,G29:G32)</f>
        <v>0</v>
      </c>
      <c r="H28" s="49" t="n">
        <f aca="false">SUBTOTAL(9,H29:H32)</f>
        <v>0</v>
      </c>
      <c r="I28" s="49" t="n">
        <f aca="false">SUBTOTAL(9,I29:I32)</f>
        <v>0</v>
      </c>
      <c r="J28" s="49" t="n">
        <f aca="false">SUBTOTAL(9,J29:J32)</f>
        <v>0</v>
      </c>
      <c r="K28" s="49" t="n">
        <f aca="false">SUBTOTAL(9,K29:K32)</f>
        <v>0</v>
      </c>
      <c r="L28" s="49" t="n">
        <f aca="false">SUBTOTAL(9,L29:L32)</f>
        <v>0</v>
      </c>
    </row>
    <row r="29" s="45" customFormat="true" ht="12.75" hidden="false" customHeight="false" outlineLevel="0" collapsed="false">
      <c r="A29" s="50" t="n">
        <f aca="false">IF(MAX(E29:M29)=0,IF(MIN(E29:M29)=0,0,1),1)</f>
        <v>0</v>
      </c>
      <c r="B29" s="53"/>
      <c r="C29" s="60" t="s">
        <v>44</v>
      </c>
      <c r="D29" s="59" t="s">
        <v>45</v>
      </c>
      <c r="E29" s="55"/>
      <c r="F29" s="55"/>
      <c r="G29" s="56" t="n">
        <f aca="false">E29+F29</f>
        <v>0</v>
      </c>
      <c r="H29" s="55"/>
      <c r="I29" s="55"/>
      <c r="J29" s="56" t="n">
        <f aca="false">H29+I29</f>
        <v>0</v>
      </c>
      <c r="K29" s="55"/>
      <c r="L29" s="56" t="n">
        <f aca="false">J29+K29</f>
        <v>0</v>
      </c>
    </row>
    <row r="30" s="45" customFormat="true" ht="12.75" hidden="false" customHeight="false" outlineLevel="0" collapsed="false">
      <c r="A30" s="50" t="n">
        <f aca="false">IF(MAX(E30:M30)=0,IF(MIN(E30:M30)=0,0,1),1)</f>
        <v>0</v>
      </c>
      <c r="B30" s="53"/>
      <c r="C30" s="60" t="s">
        <v>46</v>
      </c>
      <c r="D30" s="59" t="s">
        <v>47</v>
      </c>
      <c r="E30" s="55"/>
      <c r="F30" s="55"/>
      <c r="G30" s="56" t="n">
        <f aca="false">E30+F30</f>
        <v>0</v>
      </c>
      <c r="H30" s="55"/>
      <c r="I30" s="55"/>
      <c r="J30" s="56" t="n">
        <f aca="false">H30+I30</f>
        <v>0</v>
      </c>
      <c r="K30" s="55"/>
      <c r="L30" s="56" t="n">
        <f aca="false">J30+K30</f>
        <v>0</v>
      </c>
    </row>
    <row r="31" s="45" customFormat="true" ht="12.75" hidden="false" customHeight="false" outlineLevel="0" collapsed="false">
      <c r="A31" s="50" t="n">
        <f aca="false">IF(MAX(E31:M31)=0,IF(MIN(E31:M31)=0,0,1),1)</f>
        <v>0</v>
      </c>
      <c r="B31" s="53"/>
      <c r="C31" s="60" t="s">
        <v>48</v>
      </c>
      <c r="D31" s="59" t="s">
        <v>49</v>
      </c>
      <c r="E31" s="55"/>
      <c r="F31" s="55"/>
      <c r="G31" s="56" t="n">
        <f aca="false">E31+F31</f>
        <v>0</v>
      </c>
      <c r="H31" s="55"/>
      <c r="I31" s="55"/>
      <c r="J31" s="56" t="n">
        <f aca="false">H31+I31</f>
        <v>0</v>
      </c>
      <c r="K31" s="55"/>
      <c r="L31" s="56" t="n">
        <f aca="false">J31+K31</f>
        <v>0</v>
      </c>
    </row>
    <row r="32" s="45" customFormat="true" ht="12.75" hidden="false" customHeight="false" outlineLevel="0" collapsed="false">
      <c r="A32" s="50" t="n">
        <f aca="false">IF(MAX(E32:M32)=0,IF(MIN(E32:M32)=0,0,1),1)</f>
        <v>0</v>
      </c>
      <c r="B32" s="53"/>
      <c r="C32" s="60" t="s">
        <v>50</v>
      </c>
      <c r="D32" s="59" t="s">
        <v>51</v>
      </c>
      <c r="E32" s="55"/>
      <c r="F32" s="55"/>
      <c r="G32" s="56" t="n">
        <f aca="false">E32+F32</f>
        <v>0</v>
      </c>
      <c r="H32" s="55"/>
      <c r="I32" s="55"/>
      <c r="J32" s="56" t="n">
        <f aca="false">H32+I32</f>
        <v>0</v>
      </c>
      <c r="K32" s="55"/>
      <c r="L32" s="56" t="n">
        <f aca="false">J32+K32</f>
        <v>0</v>
      </c>
    </row>
    <row r="33" s="45" customFormat="true" ht="12.75" hidden="false" customHeight="false" outlineLevel="0" collapsed="false">
      <c r="A33" s="50" t="n">
        <f aca="false">IF(MAX(E33:M33)=0,IF(MIN(E33:M33)=0,0,1),1)</f>
        <v>0</v>
      </c>
      <c r="B33" s="53"/>
      <c r="C33" s="58" t="s">
        <v>52</v>
      </c>
      <c r="D33" s="59" t="s">
        <v>53</v>
      </c>
      <c r="E33" s="55"/>
      <c r="F33" s="55"/>
      <c r="G33" s="56" t="n">
        <f aca="false">E33+F33</f>
        <v>0</v>
      </c>
      <c r="H33" s="55"/>
      <c r="I33" s="55"/>
      <c r="J33" s="56" t="n">
        <f aca="false">H33+I33</f>
        <v>0</v>
      </c>
      <c r="K33" s="55"/>
      <c r="L33" s="56" t="n">
        <f aca="false">J33+K33</f>
        <v>0</v>
      </c>
    </row>
    <row r="34" s="45" customFormat="true" ht="12.75" hidden="false" customHeight="false" outlineLevel="0" collapsed="false">
      <c r="A34" s="50" t="n">
        <f aca="false">IF(MAX(E34:M34)=0,IF(MIN(E34:M34)=0,0,1),1)</f>
        <v>0</v>
      </c>
      <c r="B34" s="53"/>
      <c r="C34" s="58" t="s">
        <v>54</v>
      </c>
      <c r="D34" s="59" t="s">
        <v>55</v>
      </c>
      <c r="E34" s="55"/>
      <c r="F34" s="55"/>
      <c r="G34" s="56" t="n">
        <f aca="false">E34+F34</f>
        <v>0</v>
      </c>
      <c r="H34" s="55"/>
      <c r="I34" s="55"/>
      <c r="J34" s="56" t="n">
        <f aca="false">H34+I34</f>
        <v>0</v>
      </c>
      <c r="K34" s="55"/>
      <c r="L34" s="56" t="n">
        <f aca="false">J34+K34</f>
        <v>0</v>
      </c>
    </row>
    <row r="35" s="45" customFormat="true" ht="12.75" hidden="false" customHeight="false" outlineLevel="0" collapsed="false">
      <c r="A35" s="50" t="n">
        <f aca="false">IF(MAX(E35:M35)=0,IF(MIN(E35:M35)=0,0,1),1)</f>
        <v>0</v>
      </c>
      <c r="B35" s="53"/>
      <c r="C35" s="58" t="s">
        <v>56</v>
      </c>
      <c r="D35" s="59" t="s">
        <v>57</v>
      </c>
      <c r="E35" s="55"/>
      <c r="F35" s="55"/>
      <c r="G35" s="56" t="n">
        <f aca="false">E35+F35</f>
        <v>0</v>
      </c>
      <c r="H35" s="55"/>
      <c r="I35" s="55"/>
      <c r="J35" s="56" t="n">
        <f aca="false">H35+I35</f>
        <v>0</v>
      </c>
      <c r="K35" s="55"/>
      <c r="L35" s="56" t="n">
        <f aca="false">J35+K35</f>
        <v>0</v>
      </c>
    </row>
    <row r="36" s="45" customFormat="true" ht="12.75" hidden="false" customHeight="false" outlineLevel="0" collapsed="false">
      <c r="A36" s="50" t="n">
        <f aca="false">IF(MAX(E36:M36)=0,IF(MIN(E36:M36)=0,0,1),1)</f>
        <v>0</v>
      </c>
      <c r="B36" s="53"/>
      <c r="C36" s="58" t="s">
        <v>58</v>
      </c>
      <c r="D36" s="59" t="s">
        <v>59</v>
      </c>
      <c r="E36" s="55"/>
      <c r="F36" s="55"/>
      <c r="G36" s="56" t="n">
        <f aca="false">E36+F36</f>
        <v>0</v>
      </c>
      <c r="H36" s="55"/>
      <c r="I36" s="55"/>
      <c r="J36" s="56" t="n">
        <f aca="false">H36+I36</f>
        <v>0</v>
      </c>
      <c r="K36" s="55"/>
      <c r="L36" s="56" t="n">
        <f aca="false">J36+K36</f>
        <v>0</v>
      </c>
    </row>
    <row r="37" s="45" customFormat="true" ht="12.75" hidden="false" customHeight="false" outlineLevel="0" collapsed="false">
      <c r="A37" s="50" t="n">
        <f aca="false">IF(MAX(E37:M37)=0,IF(MIN(E37:M37)=0,0,1),1)</f>
        <v>0</v>
      </c>
      <c r="B37" s="53"/>
      <c r="C37" s="58" t="s">
        <v>60</v>
      </c>
      <c r="D37" s="59" t="s">
        <v>61</v>
      </c>
      <c r="E37" s="55"/>
      <c r="F37" s="55"/>
      <c r="G37" s="56" t="n">
        <f aca="false">E37+F37</f>
        <v>0</v>
      </c>
      <c r="H37" s="55"/>
      <c r="I37" s="55"/>
      <c r="J37" s="56" t="n">
        <f aca="false">H37+I37</f>
        <v>0</v>
      </c>
      <c r="K37" s="55"/>
      <c r="L37" s="56" t="n">
        <f aca="false">J37+K37</f>
        <v>0</v>
      </c>
    </row>
    <row r="38" s="45" customFormat="true" ht="12.75" hidden="false" customHeight="false" outlineLevel="0" collapsed="false">
      <c r="A38" s="50" t="n">
        <f aca="false">IF(MAX(E38:M38)=0,IF(MIN(E38:M38)=0,0,1),1)</f>
        <v>0</v>
      </c>
      <c r="B38" s="53"/>
      <c r="C38" s="58" t="s">
        <v>62</v>
      </c>
      <c r="D38" s="59" t="s">
        <v>63</v>
      </c>
      <c r="E38" s="55"/>
      <c r="F38" s="55"/>
      <c r="G38" s="56" t="n">
        <f aca="false">E38+F38</f>
        <v>0</v>
      </c>
      <c r="H38" s="55"/>
      <c r="I38" s="55"/>
      <c r="J38" s="56" t="n">
        <f aca="false">H38+I38</f>
        <v>0</v>
      </c>
      <c r="K38" s="55"/>
      <c r="L38" s="56" t="n">
        <f aca="false">J38+K38</f>
        <v>0</v>
      </c>
    </row>
    <row r="39" s="45" customFormat="true" ht="12.75" hidden="false" customHeight="false" outlineLevel="0" collapsed="false">
      <c r="A39" s="50" t="n">
        <f aca="false">IF(MAX(E39:M39)=0,IF(MIN(E39:M39)=0,0,1),1)</f>
        <v>0</v>
      </c>
      <c r="B39" s="53"/>
      <c r="C39" s="58" t="s">
        <v>64</v>
      </c>
      <c r="D39" s="59" t="s">
        <v>65</v>
      </c>
      <c r="E39" s="55"/>
      <c r="F39" s="55"/>
      <c r="G39" s="56" t="n">
        <f aca="false">E39+F39</f>
        <v>0</v>
      </c>
      <c r="H39" s="55"/>
      <c r="I39" s="55"/>
      <c r="J39" s="56" t="n">
        <f aca="false">H39+I39</f>
        <v>0</v>
      </c>
      <c r="K39" s="55"/>
      <c r="L39" s="56" t="n">
        <f aca="false">J39+K39</f>
        <v>0</v>
      </c>
    </row>
    <row r="40" s="45" customFormat="true" ht="12.75" hidden="false" customHeight="false" outlineLevel="0" collapsed="false">
      <c r="A40" s="50" t="n">
        <f aca="false">IF(MAX(E40:M40)=0,IF(MIN(E40:M40)=0,0,1),1)</f>
        <v>0</v>
      </c>
      <c r="B40" s="53"/>
      <c r="C40" s="58" t="s">
        <v>66</v>
      </c>
      <c r="D40" s="59" t="s">
        <v>67</v>
      </c>
      <c r="E40" s="55"/>
      <c r="F40" s="55"/>
      <c r="G40" s="56" t="n">
        <f aca="false">E40+F40</f>
        <v>0</v>
      </c>
      <c r="H40" s="55"/>
      <c r="I40" s="55"/>
      <c r="J40" s="56" t="n">
        <f aca="false">H40+I40</f>
        <v>0</v>
      </c>
      <c r="K40" s="55"/>
      <c r="L40" s="56" t="n">
        <f aca="false">J40+K40</f>
        <v>0</v>
      </c>
    </row>
    <row r="41" s="45" customFormat="true" ht="12.75" hidden="false" customHeight="false" outlineLevel="0" collapsed="false">
      <c r="A41" s="50" t="n">
        <f aca="false">IF(MAX(E41:M41)=0,IF(MIN(E41:M41)=0,0,1),1)</f>
        <v>0</v>
      </c>
      <c r="B41" s="51" t="s">
        <v>68</v>
      </c>
      <c r="C41" s="52" t="s">
        <v>69</v>
      </c>
      <c r="D41" s="59"/>
      <c r="E41" s="49" t="n">
        <f aca="false">SUBTOTAL(9,E42:E64)</f>
        <v>0</v>
      </c>
      <c r="F41" s="49" t="n">
        <f aca="false">SUBTOTAL(9,F42:F64)</f>
        <v>0</v>
      </c>
      <c r="G41" s="49" t="n">
        <f aca="false">SUBTOTAL(9,G42:G64)</f>
        <v>0</v>
      </c>
      <c r="H41" s="49" t="n">
        <f aca="false">SUBTOTAL(9,H42:H64)</f>
        <v>0</v>
      </c>
      <c r="I41" s="49" t="n">
        <f aca="false">SUBTOTAL(9,I42:I64)</f>
        <v>0</v>
      </c>
      <c r="J41" s="49" t="n">
        <f aca="false">SUBTOTAL(9,J42:J64)</f>
        <v>0</v>
      </c>
      <c r="K41" s="49" t="n">
        <f aca="false">SUBTOTAL(9,K42:K64)</f>
        <v>0</v>
      </c>
      <c r="L41" s="49" t="n">
        <f aca="false">SUBTOTAL(9,L42:L64)</f>
        <v>0</v>
      </c>
    </row>
    <row r="42" s="45" customFormat="true" ht="12.75" hidden="false" customHeight="false" outlineLevel="0" collapsed="false">
      <c r="A42" s="50" t="n">
        <f aca="false">IF(MAX(E42:M42)=0,IF(MIN(E42:M42)=0,0,1),1)</f>
        <v>0</v>
      </c>
      <c r="B42" s="53"/>
      <c r="C42" s="54" t="s">
        <v>70</v>
      </c>
      <c r="D42" s="48" t="s">
        <v>71</v>
      </c>
      <c r="E42" s="49" t="n">
        <f aca="false">SUBTOTAL(9,E43:E47)</f>
        <v>0</v>
      </c>
      <c r="F42" s="49" t="n">
        <f aca="false">SUBTOTAL(9,F43:F47)</f>
        <v>0</v>
      </c>
      <c r="G42" s="49" t="n">
        <f aca="false">SUBTOTAL(9,G43:G47)</f>
        <v>0</v>
      </c>
      <c r="H42" s="49" t="n">
        <f aca="false">SUBTOTAL(9,H43:H47)</f>
        <v>0</v>
      </c>
      <c r="I42" s="49" t="n">
        <f aca="false">SUBTOTAL(9,I43:I47)</f>
        <v>0</v>
      </c>
      <c r="J42" s="49" t="n">
        <f aca="false">SUBTOTAL(9,J43:J47)</f>
        <v>0</v>
      </c>
      <c r="K42" s="49" t="n">
        <f aca="false">SUBTOTAL(9,K43:K47)</f>
        <v>0</v>
      </c>
      <c r="L42" s="49" t="n">
        <f aca="false">SUBTOTAL(9,L43:L47)</f>
        <v>0</v>
      </c>
    </row>
    <row r="43" s="45" customFormat="true" ht="12.75" hidden="false" customHeight="false" outlineLevel="0" collapsed="false">
      <c r="A43" s="50" t="n">
        <f aca="false">IF(MAX(E43:M43)=0,IF(MIN(E43:M43)=0,0,1),1)</f>
        <v>0</v>
      </c>
      <c r="B43" s="53"/>
      <c r="C43" s="57" t="s">
        <v>72</v>
      </c>
      <c r="D43" s="48" t="s">
        <v>73</v>
      </c>
      <c r="E43" s="55"/>
      <c r="F43" s="55"/>
      <c r="G43" s="56" t="n">
        <f aca="false">E43+F43</f>
        <v>0</v>
      </c>
      <c r="H43" s="55"/>
      <c r="I43" s="55"/>
      <c r="J43" s="56" t="n">
        <f aca="false">H43+I43</f>
        <v>0</v>
      </c>
      <c r="K43" s="55"/>
      <c r="L43" s="56" t="n">
        <f aca="false">J43+K43</f>
        <v>0</v>
      </c>
    </row>
    <row r="44" s="45" customFormat="true" ht="12.75" hidden="false" customHeight="false" outlineLevel="0" collapsed="false">
      <c r="A44" s="50" t="n">
        <f aca="false">IF(MAX(E44:M44)=0,IF(MIN(E44:M44)=0,0,1),1)</f>
        <v>0</v>
      </c>
      <c r="B44" s="53"/>
      <c r="C44" s="57" t="s">
        <v>74</v>
      </c>
      <c r="D44" s="48" t="s">
        <v>75</v>
      </c>
      <c r="E44" s="55"/>
      <c r="F44" s="55"/>
      <c r="G44" s="56" t="n">
        <f aca="false">E44+F44</f>
        <v>0</v>
      </c>
      <c r="H44" s="55"/>
      <c r="I44" s="55"/>
      <c r="J44" s="56" t="n">
        <f aca="false">H44+I44</f>
        <v>0</v>
      </c>
      <c r="K44" s="55"/>
      <c r="L44" s="56" t="n">
        <f aca="false">J44+K44</f>
        <v>0</v>
      </c>
    </row>
    <row r="45" s="45" customFormat="true" ht="12.75" hidden="false" customHeight="false" outlineLevel="0" collapsed="false">
      <c r="A45" s="50" t="n">
        <f aca="false">IF(MAX(E45:M45)=0,IF(MIN(E45:M45)=0,0,1),1)</f>
        <v>0</v>
      </c>
      <c r="B45" s="53"/>
      <c r="C45" s="57" t="s">
        <v>76</v>
      </c>
      <c r="D45" s="48" t="s">
        <v>77</v>
      </c>
      <c r="E45" s="55"/>
      <c r="F45" s="55"/>
      <c r="G45" s="56" t="n">
        <f aca="false">E45+F45</f>
        <v>0</v>
      </c>
      <c r="H45" s="55"/>
      <c r="I45" s="55"/>
      <c r="J45" s="56" t="n">
        <f aca="false">H45+I45</f>
        <v>0</v>
      </c>
      <c r="K45" s="55"/>
      <c r="L45" s="56" t="n">
        <f aca="false">J45+K45</f>
        <v>0</v>
      </c>
    </row>
    <row r="46" s="45" customFormat="true" ht="12.75" hidden="false" customHeight="false" outlineLevel="0" collapsed="false">
      <c r="A46" s="50" t="n">
        <f aca="false">IF(MAX(E46:M46)=0,IF(MIN(E46:M46)=0,0,1),1)</f>
        <v>0</v>
      </c>
      <c r="B46" s="53"/>
      <c r="C46" s="57" t="s">
        <v>78</v>
      </c>
      <c r="D46" s="48" t="s">
        <v>79</v>
      </c>
      <c r="E46" s="55"/>
      <c r="F46" s="55"/>
      <c r="G46" s="56" t="n">
        <f aca="false">E46+F46</f>
        <v>0</v>
      </c>
      <c r="H46" s="55"/>
      <c r="I46" s="55"/>
      <c r="J46" s="56" t="n">
        <f aca="false">H46+I46</f>
        <v>0</v>
      </c>
      <c r="K46" s="55"/>
      <c r="L46" s="56" t="n">
        <f aca="false">J46+K46</f>
        <v>0</v>
      </c>
    </row>
    <row r="47" s="45" customFormat="true" ht="12.75" hidden="false" customHeight="false" outlineLevel="0" collapsed="false">
      <c r="A47" s="50" t="n">
        <f aca="false">IF(MAX(E47:M47)=0,IF(MIN(E47:M47)=0,0,1),1)</f>
        <v>0</v>
      </c>
      <c r="B47" s="53"/>
      <c r="C47" s="57" t="s">
        <v>80</v>
      </c>
      <c r="D47" s="48"/>
      <c r="E47" s="55"/>
      <c r="F47" s="55"/>
      <c r="G47" s="56" t="n">
        <f aca="false">E47+F47</f>
        <v>0</v>
      </c>
      <c r="H47" s="55"/>
      <c r="I47" s="55"/>
      <c r="J47" s="56" t="n">
        <f aca="false">H47+I47</f>
        <v>0</v>
      </c>
      <c r="K47" s="55"/>
      <c r="L47" s="56" t="n">
        <f aca="false">J47+K47</f>
        <v>0</v>
      </c>
    </row>
    <row r="48" s="45" customFormat="true" ht="12.75" hidden="false" customHeight="false" outlineLevel="0" collapsed="false">
      <c r="A48" s="50" t="n">
        <f aca="false">IF(MAX(E48:M48)=0,IF(MIN(E48:M48)=0,0,1),1)</f>
        <v>0</v>
      </c>
      <c r="B48" s="53"/>
      <c r="C48" s="58" t="s">
        <v>81</v>
      </c>
      <c r="D48" s="59" t="s">
        <v>82</v>
      </c>
      <c r="E48" s="55"/>
      <c r="F48" s="55"/>
      <c r="G48" s="56" t="n">
        <f aca="false">E48+F48</f>
        <v>0</v>
      </c>
      <c r="H48" s="55"/>
      <c r="I48" s="55"/>
      <c r="J48" s="56" t="n">
        <f aca="false">H48+I48</f>
        <v>0</v>
      </c>
      <c r="K48" s="55"/>
      <c r="L48" s="56" t="n">
        <f aca="false">J48+K48</f>
        <v>0</v>
      </c>
    </row>
    <row r="49" s="45" customFormat="true" ht="12.75" hidden="false" customHeight="false" outlineLevel="0" collapsed="false">
      <c r="A49" s="50" t="n">
        <f aca="false">IF(MAX(E49:M49)=0,IF(MIN(E49:M49)=0,0,1),1)</f>
        <v>0</v>
      </c>
      <c r="B49" s="53"/>
      <c r="C49" s="58" t="s">
        <v>83</v>
      </c>
      <c r="D49" s="59" t="s">
        <v>84</v>
      </c>
      <c r="E49" s="55"/>
      <c r="F49" s="55"/>
      <c r="G49" s="56" t="n">
        <f aca="false">E49+F49</f>
        <v>0</v>
      </c>
      <c r="H49" s="55"/>
      <c r="I49" s="55"/>
      <c r="J49" s="56" t="n">
        <f aca="false">H49+I49</f>
        <v>0</v>
      </c>
      <c r="K49" s="55"/>
      <c r="L49" s="56" t="n">
        <f aca="false">J49+K49</f>
        <v>0</v>
      </c>
    </row>
    <row r="50" s="45" customFormat="true" ht="12.75" hidden="false" customHeight="false" outlineLevel="0" collapsed="false">
      <c r="A50" s="50" t="n">
        <f aca="false">IF(MAX(E50:M50)=0,IF(MIN(E50:M50)=0,0,1),1)</f>
        <v>0</v>
      </c>
      <c r="B50" s="53"/>
      <c r="C50" s="58" t="s">
        <v>85</v>
      </c>
      <c r="D50" s="59" t="s">
        <v>86</v>
      </c>
      <c r="E50" s="55"/>
      <c r="F50" s="55"/>
      <c r="G50" s="56" t="n">
        <f aca="false">E50+F50</f>
        <v>0</v>
      </c>
      <c r="H50" s="55"/>
      <c r="I50" s="55"/>
      <c r="J50" s="56" t="n">
        <f aca="false">H50+I50</f>
        <v>0</v>
      </c>
      <c r="K50" s="55"/>
      <c r="L50" s="56" t="n">
        <f aca="false">J50+K50</f>
        <v>0</v>
      </c>
    </row>
    <row r="51" s="45" customFormat="true" ht="12.75" hidden="false" customHeight="false" outlineLevel="0" collapsed="false">
      <c r="A51" s="50" t="n">
        <f aca="false">IF(MAX(E51:M51)=0,IF(MIN(E51:M51)=0,0,1),1)</f>
        <v>0</v>
      </c>
      <c r="B51" s="53"/>
      <c r="C51" s="58" t="s">
        <v>87</v>
      </c>
      <c r="D51" s="59" t="s">
        <v>88</v>
      </c>
      <c r="E51" s="49" t="n">
        <f aca="false">SUBTOTAL(9,E52:E54)</f>
        <v>0</v>
      </c>
      <c r="F51" s="49" t="n">
        <f aca="false">SUBTOTAL(9,F52:F54)</f>
        <v>0</v>
      </c>
      <c r="G51" s="49" t="n">
        <f aca="false">SUBTOTAL(9,G52:G54)</f>
        <v>0</v>
      </c>
      <c r="H51" s="49" t="n">
        <f aca="false">SUBTOTAL(9,H52:H54)</f>
        <v>0</v>
      </c>
      <c r="I51" s="49" t="n">
        <f aca="false">SUBTOTAL(9,I52:I54)</f>
        <v>0</v>
      </c>
      <c r="J51" s="49" t="n">
        <f aca="false">SUBTOTAL(9,J52:J54)</f>
        <v>0</v>
      </c>
      <c r="K51" s="49" t="n">
        <f aca="false">SUBTOTAL(9,K52:K54)</f>
        <v>0</v>
      </c>
      <c r="L51" s="49" t="n">
        <f aca="false">SUBTOTAL(9,L52:L54)</f>
        <v>0</v>
      </c>
    </row>
    <row r="52" s="45" customFormat="true" ht="25.5" hidden="false" customHeight="false" outlineLevel="0" collapsed="false">
      <c r="A52" s="50" t="n">
        <f aca="false">IF(MAX(E52:M52)=0,IF(MIN(E52:M52)=0,0,1),1)</f>
        <v>0</v>
      </c>
      <c r="B52" s="53"/>
      <c r="C52" s="57" t="s">
        <v>89</v>
      </c>
      <c r="D52" s="59" t="s">
        <v>90</v>
      </c>
      <c r="E52" s="55"/>
      <c r="F52" s="55"/>
      <c r="G52" s="56" t="n">
        <f aca="false">E52+F52</f>
        <v>0</v>
      </c>
      <c r="H52" s="55"/>
      <c r="I52" s="55"/>
      <c r="J52" s="56" t="n">
        <f aca="false">H52+I52</f>
        <v>0</v>
      </c>
      <c r="K52" s="55"/>
      <c r="L52" s="56" t="n">
        <f aca="false">J52+K52</f>
        <v>0</v>
      </c>
    </row>
    <row r="53" s="45" customFormat="true" ht="12.75" hidden="false" customHeight="false" outlineLevel="0" collapsed="false">
      <c r="A53" s="50" t="n">
        <f aca="false">IF(MAX(E53:M53)=0,IF(MIN(E53:M53)=0,0,1),1)</f>
        <v>0</v>
      </c>
      <c r="B53" s="53"/>
      <c r="C53" s="57" t="s">
        <v>91</v>
      </c>
      <c r="D53" s="59" t="s">
        <v>92</v>
      </c>
      <c r="E53" s="55"/>
      <c r="F53" s="55"/>
      <c r="G53" s="56" t="n">
        <f aca="false">E53+F53</f>
        <v>0</v>
      </c>
      <c r="H53" s="55"/>
      <c r="I53" s="55"/>
      <c r="J53" s="56" t="n">
        <f aca="false">H53+I53</f>
        <v>0</v>
      </c>
      <c r="K53" s="55"/>
      <c r="L53" s="56" t="n">
        <f aca="false">J53+K53</f>
        <v>0</v>
      </c>
    </row>
    <row r="54" s="45" customFormat="true" ht="12.75" hidden="false" customHeight="false" outlineLevel="0" collapsed="false">
      <c r="A54" s="50" t="n">
        <f aca="false">IF(MAX(E54:M54)=0,IF(MIN(E54:M54)=0,0,1),1)</f>
        <v>0</v>
      </c>
      <c r="B54" s="53"/>
      <c r="C54" s="57" t="s">
        <v>93</v>
      </c>
      <c r="D54" s="59" t="s">
        <v>94</v>
      </c>
      <c r="E54" s="55"/>
      <c r="F54" s="55"/>
      <c r="G54" s="56" t="n">
        <f aca="false">E54+F54</f>
        <v>0</v>
      </c>
      <c r="H54" s="55"/>
      <c r="I54" s="55"/>
      <c r="J54" s="56" t="n">
        <f aca="false">H54+I54</f>
        <v>0</v>
      </c>
      <c r="K54" s="55"/>
      <c r="L54" s="56" t="n">
        <f aca="false">J54+K54</f>
        <v>0</v>
      </c>
    </row>
    <row r="55" s="45" customFormat="true" ht="12.75" hidden="false" customHeight="false" outlineLevel="0" collapsed="false">
      <c r="A55" s="50" t="n">
        <f aca="false">IF(MAX(E55:M55)=0,IF(MIN(E55:M55)=0,0,1),1)</f>
        <v>0</v>
      </c>
      <c r="B55" s="53"/>
      <c r="C55" s="58" t="s">
        <v>95</v>
      </c>
      <c r="D55" s="59" t="s">
        <v>96</v>
      </c>
      <c r="E55" s="55"/>
      <c r="F55" s="55"/>
      <c r="G55" s="56" t="n">
        <f aca="false">E55+F55</f>
        <v>0</v>
      </c>
      <c r="H55" s="55"/>
      <c r="I55" s="55"/>
      <c r="J55" s="56" t="n">
        <f aca="false">H55+I55</f>
        <v>0</v>
      </c>
      <c r="K55" s="55"/>
      <c r="L55" s="56" t="n">
        <f aca="false">J55+K55</f>
        <v>0</v>
      </c>
    </row>
    <row r="56" s="45" customFormat="true" ht="12.75" hidden="false" customHeight="false" outlineLevel="0" collapsed="false">
      <c r="A56" s="50" t="n">
        <f aca="false">IF(MAX(E56:M56)=0,IF(MIN(E56:M56)=0,0,1),1)</f>
        <v>0</v>
      </c>
      <c r="B56" s="53"/>
      <c r="C56" s="58" t="s">
        <v>97</v>
      </c>
      <c r="D56" s="59" t="s">
        <v>98</v>
      </c>
      <c r="E56" s="55"/>
      <c r="F56" s="55"/>
      <c r="G56" s="56" t="n">
        <f aca="false">E56+F56</f>
        <v>0</v>
      </c>
      <c r="H56" s="55"/>
      <c r="I56" s="55"/>
      <c r="J56" s="56" t="n">
        <f aca="false">H56+I56</f>
        <v>0</v>
      </c>
      <c r="K56" s="55"/>
      <c r="L56" s="56" t="n">
        <f aca="false">J56+K56</f>
        <v>0</v>
      </c>
    </row>
    <row r="57" s="45" customFormat="true" ht="12.75" hidden="false" customHeight="false" outlineLevel="0" collapsed="false">
      <c r="A57" s="50" t="n">
        <f aca="false">IF(MAX(E57:M57)=0,IF(MIN(E57:M57)=0,0,1),1)</f>
        <v>0</v>
      </c>
      <c r="B57" s="53"/>
      <c r="C57" s="58" t="s">
        <v>99</v>
      </c>
      <c r="D57" s="59" t="s">
        <v>100</v>
      </c>
      <c r="E57" s="49" t="n">
        <f aca="false">SUBTOTAL(9,E58:E62)</f>
        <v>0</v>
      </c>
      <c r="F57" s="49" t="n">
        <f aca="false">SUBTOTAL(9,F58:F62)</f>
        <v>0</v>
      </c>
      <c r="G57" s="49" t="n">
        <f aca="false">SUBTOTAL(9,G58:G62)</f>
        <v>0</v>
      </c>
      <c r="H57" s="49" t="n">
        <f aca="false">SUBTOTAL(9,H58:H62)</f>
        <v>0</v>
      </c>
      <c r="I57" s="49" t="n">
        <f aca="false">SUBTOTAL(9,I58:I62)</f>
        <v>0</v>
      </c>
      <c r="J57" s="49" t="n">
        <f aca="false">SUBTOTAL(9,J58:J62)</f>
        <v>0</v>
      </c>
      <c r="K57" s="49" t="n">
        <f aca="false">SUBTOTAL(9,K58:K62)</f>
        <v>0</v>
      </c>
      <c r="L57" s="49" t="n">
        <f aca="false">SUBTOTAL(9,L58:L62)</f>
        <v>0</v>
      </c>
    </row>
    <row r="58" s="45" customFormat="true" ht="12.75" hidden="false" customHeight="false" outlineLevel="0" collapsed="false">
      <c r="A58" s="50" t="n">
        <f aca="false">IF(MAX(E58:M58)=0,IF(MIN(E58:M58)=0,0,1),1)</f>
        <v>0</v>
      </c>
      <c r="B58" s="53"/>
      <c r="C58" s="60" t="s">
        <v>101</v>
      </c>
      <c r="D58" s="59"/>
      <c r="E58" s="55"/>
      <c r="F58" s="55"/>
      <c r="G58" s="56" t="n">
        <f aca="false">E58+F58</f>
        <v>0</v>
      </c>
      <c r="H58" s="55"/>
      <c r="I58" s="55"/>
      <c r="J58" s="56" t="n">
        <f aca="false">H58+I58</f>
        <v>0</v>
      </c>
      <c r="K58" s="55"/>
      <c r="L58" s="56" t="n">
        <f aca="false">J58+K58</f>
        <v>0</v>
      </c>
    </row>
    <row r="59" s="45" customFormat="true" ht="12.75" hidden="false" customHeight="false" outlineLevel="0" collapsed="false">
      <c r="A59" s="50" t="n">
        <f aca="false">IF(MAX(E59:M59)=0,IF(MIN(E59:M59)=0,0,1),1)</f>
        <v>0</v>
      </c>
      <c r="B59" s="53"/>
      <c r="C59" s="60" t="s">
        <v>102</v>
      </c>
      <c r="D59" s="59" t="s">
        <v>103</v>
      </c>
      <c r="E59" s="55"/>
      <c r="F59" s="55"/>
      <c r="G59" s="56" t="n">
        <f aca="false">E59+F59</f>
        <v>0</v>
      </c>
      <c r="H59" s="55"/>
      <c r="I59" s="55"/>
      <c r="J59" s="56" t="n">
        <f aca="false">H59+I59</f>
        <v>0</v>
      </c>
      <c r="K59" s="55"/>
      <c r="L59" s="56" t="n">
        <f aca="false">J59+K59</f>
        <v>0</v>
      </c>
    </row>
    <row r="60" s="45" customFormat="true" ht="12.75" hidden="false" customHeight="false" outlineLevel="0" collapsed="false">
      <c r="A60" s="50" t="n">
        <f aca="false">IF(MAX(E60:M60)=0,IF(MIN(E60:M60)=0,0,1),1)</f>
        <v>0</v>
      </c>
      <c r="B60" s="53"/>
      <c r="C60" s="61" t="s">
        <v>104</v>
      </c>
      <c r="D60" s="62" t="s">
        <v>105</v>
      </c>
      <c r="E60" s="55"/>
      <c r="F60" s="55"/>
      <c r="G60" s="56" t="n">
        <f aca="false">E60+F60</f>
        <v>0</v>
      </c>
      <c r="H60" s="55"/>
      <c r="I60" s="55"/>
      <c r="J60" s="56" t="n">
        <f aca="false">H60+I60</f>
        <v>0</v>
      </c>
      <c r="K60" s="55"/>
      <c r="L60" s="56" t="n">
        <f aca="false">J60+K60</f>
        <v>0</v>
      </c>
    </row>
    <row r="61" s="45" customFormat="true" ht="12.75" hidden="false" customHeight="false" outlineLevel="0" collapsed="false">
      <c r="A61" s="50" t="n">
        <f aca="false">IF(MAX(E61:M61)=0,IF(MIN(E61:M61)=0,0,1),1)</f>
        <v>0</v>
      </c>
      <c r="B61" s="53"/>
      <c r="C61" s="60" t="s">
        <v>106</v>
      </c>
      <c r="D61" s="59" t="s">
        <v>107</v>
      </c>
      <c r="E61" s="55"/>
      <c r="F61" s="55"/>
      <c r="G61" s="56" t="n">
        <f aca="false">E61+F61</f>
        <v>0</v>
      </c>
      <c r="H61" s="55"/>
      <c r="I61" s="55"/>
      <c r="J61" s="56" t="n">
        <f aca="false">H61+I61</f>
        <v>0</v>
      </c>
      <c r="K61" s="55"/>
      <c r="L61" s="56" t="n">
        <f aca="false">J61+K61</f>
        <v>0</v>
      </c>
    </row>
    <row r="62" s="45" customFormat="true" ht="12.75" hidden="false" customHeight="false" outlineLevel="0" collapsed="false">
      <c r="A62" s="50" t="n">
        <f aca="false">IF(MAX(E62:M62)=0,IF(MIN(E62:M62)=0,0,1),1)</f>
        <v>0</v>
      </c>
      <c r="B62" s="53"/>
      <c r="C62" s="60" t="s">
        <v>108</v>
      </c>
      <c r="D62" s="59" t="s">
        <v>109</v>
      </c>
      <c r="E62" s="55"/>
      <c r="F62" s="55"/>
      <c r="G62" s="56" t="n">
        <f aca="false">E62+F62</f>
        <v>0</v>
      </c>
      <c r="H62" s="55"/>
      <c r="I62" s="55"/>
      <c r="J62" s="56" t="n">
        <f aca="false">H62+I62</f>
        <v>0</v>
      </c>
      <c r="K62" s="55"/>
      <c r="L62" s="56" t="n">
        <f aca="false">J62+K62</f>
        <v>0</v>
      </c>
    </row>
    <row r="63" s="45" customFormat="true" ht="12.75" hidden="false" customHeight="false" outlineLevel="0" collapsed="false">
      <c r="A63" s="50" t="n">
        <f aca="false">IF(MAX(E63:M63)=0,IF(MIN(E63:M63)=0,0,1),1)</f>
        <v>0</v>
      </c>
      <c r="B63" s="53"/>
      <c r="C63" s="58" t="s">
        <v>110</v>
      </c>
      <c r="D63" s="59" t="s">
        <v>111</v>
      </c>
      <c r="E63" s="55"/>
      <c r="F63" s="55"/>
      <c r="G63" s="56" t="n">
        <f aca="false">E63+F63</f>
        <v>0</v>
      </c>
      <c r="H63" s="55"/>
      <c r="I63" s="55"/>
      <c r="J63" s="56" t="n">
        <f aca="false">H63+I63</f>
        <v>0</v>
      </c>
      <c r="K63" s="55"/>
      <c r="L63" s="56" t="n">
        <f aca="false">J63+K63</f>
        <v>0</v>
      </c>
    </row>
    <row r="64" s="45" customFormat="true" ht="12.75" hidden="false" customHeight="false" outlineLevel="0" collapsed="false">
      <c r="A64" s="50" t="n">
        <f aca="false">IF(MAX(E64:M64)=0,IF(MIN(E64:M64)=0,0,1),1)</f>
        <v>0</v>
      </c>
      <c r="B64" s="53"/>
      <c r="C64" s="58" t="s">
        <v>112</v>
      </c>
      <c r="D64" s="59" t="s">
        <v>113</v>
      </c>
      <c r="E64" s="55"/>
      <c r="F64" s="55"/>
      <c r="G64" s="56" t="n">
        <f aca="false">E64+F64</f>
        <v>0</v>
      </c>
      <c r="H64" s="55"/>
      <c r="I64" s="55"/>
      <c r="J64" s="56" t="n">
        <f aca="false">H64+I64</f>
        <v>0</v>
      </c>
      <c r="K64" s="55"/>
      <c r="L64" s="56" t="n">
        <f aca="false">J64+K64</f>
        <v>0</v>
      </c>
    </row>
    <row r="65" s="45" customFormat="true" ht="12.75" hidden="false" customHeight="false" outlineLevel="0" collapsed="false">
      <c r="A65" s="50" t="n">
        <f aca="false">IF(MAX(E65:M65)=0,IF(MIN(E65:M65)=0,0,1),1)</f>
        <v>0</v>
      </c>
      <c r="B65" s="51" t="s">
        <v>114</v>
      </c>
      <c r="C65" s="63" t="s">
        <v>115</v>
      </c>
      <c r="D65" s="59"/>
      <c r="E65" s="49" t="n">
        <f aca="false">SUBTOTAL(9,E66:E95)</f>
        <v>0</v>
      </c>
      <c r="F65" s="49" t="n">
        <f aca="false">SUBTOTAL(9,F66:F95)</f>
        <v>0</v>
      </c>
      <c r="G65" s="49" t="n">
        <f aca="false">SUBTOTAL(9,G66:G95)</f>
        <v>0</v>
      </c>
      <c r="H65" s="49" t="n">
        <f aca="false">SUBTOTAL(9,H66:H95)</f>
        <v>0</v>
      </c>
      <c r="I65" s="49" t="n">
        <f aca="false">SUBTOTAL(9,I66:I95)</f>
        <v>0</v>
      </c>
      <c r="J65" s="49" t="n">
        <f aca="false">SUBTOTAL(9,J66:J95)</f>
        <v>0</v>
      </c>
      <c r="K65" s="49" t="n">
        <f aca="false">SUBTOTAL(9,K66:K95)</f>
        <v>0</v>
      </c>
      <c r="L65" s="49" t="n">
        <f aca="false">SUBTOTAL(9,L66:L95)</f>
        <v>0</v>
      </c>
    </row>
    <row r="66" s="45" customFormat="true" ht="12.75" hidden="false" customHeight="false" outlineLevel="0" collapsed="false">
      <c r="A66" s="50" t="n">
        <f aca="false">IF(MAX(E66:M66)=0,IF(MIN(E66:M66)=0,0,1),1)</f>
        <v>0</v>
      </c>
      <c r="B66" s="64"/>
      <c r="C66" s="65" t="s">
        <v>116</v>
      </c>
      <c r="D66" s="66" t="s">
        <v>117</v>
      </c>
      <c r="E66" s="49" t="n">
        <f aca="false">SUBTOTAL(9,E67:E68)</f>
        <v>0</v>
      </c>
      <c r="F66" s="49" t="n">
        <f aca="false">SUBTOTAL(9,F67:F68)</f>
        <v>0</v>
      </c>
      <c r="G66" s="49" t="n">
        <f aca="false">SUBTOTAL(9,G67:G68)</f>
        <v>0</v>
      </c>
      <c r="H66" s="49" t="n">
        <f aca="false">SUBTOTAL(9,H67:H68)</f>
        <v>0</v>
      </c>
      <c r="I66" s="49" t="n">
        <f aca="false">SUBTOTAL(9,I67:I68)</f>
        <v>0</v>
      </c>
      <c r="J66" s="49" t="n">
        <f aca="false">SUBTOTAL(9,J67:J68)</f>
        <v>0</v>
      </c>
      <c r="K66" s="49" t="n">
        <f aca="false">SUBTOTAL(9,K67:K68)</f>
        <v>0</v>
      </c>
      <c r="L66" s="49" t="n">
        <f aca="false">SUBTOTAL(9,L67:L68)</f>
        <v>0</v>
      </c>
    </row>
    <row r="67" s="45" customFormat="true" ht="12.75" hidden="false" customHeight="false" outlineLevel="0" collapsed="false">
      <c r="A67" s="50" t="n">
        <f aca="false">IF(MAX(E67:M67)=0,IF(MIN(E67:M67)=0,0,1),1)</f>
        <v>0</v>
      </c>
      <c r="B67" s="64"/>
      <c r="C67" s="67" t="s">
        <v>118</v>
      </c>
      <c r="D67" s="66" t="s">
        <v>119</v>
      </c>
      <c r="E67" s="55"/>
      <c r="F67" s="55"/>
      <c r="G67" s="56" t="n">
        <f aca="false">E67+F67</f>
        <v>0</v>
      </c>
      <c r="H67" s="55"/>
      <c r="I67" s="55"/>
      <c r="J67" s="56" t="n">
        <f aca="false">H67+I67</f>
        <v>0</v>
      </c>
      <c r="K67" s="55"/>
      <c r="L67" s="56" t="n">
        <f aca="false">J67+K67</f>
        <v>0</v>
      </c>
    </row>
    <row r="68" s="45" customFormat="true" ht="12.75" hidden="false" customHeight="false" outlineLevel="0" collapsed="false">
      <c r="A68" s="50" t="n">
        <f aca="false">IF(MAX(E68:M68)=0,IF(MIN(E68:M68)=0,0,1),1)</f>
        <v>0</v>
      </c>
      <c r="B68" s="64"/>
      <c r="C68" s="67" t="s">
        <v>120</v>
      </c>
      <c r="D68" s="66" t="s">
        <v>121</v>
      </c>
      <c r="E68" s="55"/>
      <c r="F68" s="55"/>
      <c r="G68" s="56" t="n">
        <f aca="false">E68+F68</f>
        <v>0</v>
      </c>
      <c r="H68" s="55"/>
      <c r="I68" s="55"/>
      <c r="J68" s="56" t="n">
        <f aca="false">H68+I68</f>
        <v>0</v>
      </c>
      <c r="K68" s="55"/>
      <c r="L68" s="56" t="n">
        <f aca="false">J68+K68</f>
        <v>0</v>
      </c>
    </row>
    <row r="69" s="45" customFormat="true" ht="12.75" hidden="false" customHeight="false" outlineLevel="0" collapsed="false">
      <c r="A69" s="50" t="n">
        <f aca="false">IF(MAX(E69:M69)=0,IF(MIN(E69:M69)=0,0,1),1)</f>
        <v>0</v>
      </c>
      <c r="B69" s="64"/>
      <c r="C69" s="65" t="s">
        <v>122</v>
      </c>
      <c r="D69" s="66" t="s">
        <v>123</v>
      </c>
      <c r="E69" s="49" t="n">
        <f aca="false">SUBTOTAL(9,E70:E77)</f>
        <v>0</v>
      </c>
      <c r="F69" s="49" t="n">
        <f aca="false">SUBTOTAL(9,F70:F77)</f>
        <v>0</v>
      </c>
      <c r="G69" s="49" t="n">
        <f aca="false">SUBTOTAL(9,G70:G77)</f>
        <v>0</v>
      </c>
      <c r="H69" s="49" t="n">
        <f aca="false">SUBTOTAL(9,H70:H77)</f>
        <v>0</v>
      </c>
      <c r="I69" s="49" t="n">
        <f aca="false">SUBTOTAL(9,I70:I77)</f>
        <v>0</v>
      </c>
      <c r="J69" s="49" t="n">
        <f aca="false">SUBTOTAL(9,J70:J77)</f>
        <v>0</v>
      </c>
      <c r="K69" s="49" t="n">
        <f aca="false">SUBTOTAL(9,K70:K77)</f>
        <v>0</v>
      </c>
      <c r="L69" s="49" t="n">
        <f aca="false">SUBTOTAL(9,L70:L77)</f>
        <v>0</v>
      </c>
    </row>
    <row r="70" s="45" customFormat="true" ht="12.75" hidden="false" customHeight="false" outlineLevel="0" collapsed="false">
      <c r="A70" s="50" t="n">
        <f aca="false">IF(MAX(E70:M70)=0,IF(MIN(E70:M70)=0,0,1),1)</f>
        <v>0</v>
      </c>
      <c r="B70" s="64"/>
      <c r="C70" s="67" t="s">
        <v>124</v>
      </c>
      <c r="D70" s="66" t="s">
        <v>125</v>
      </c>
      <c r="E70" s="55"/>
      <c r="F70" s="55"/>
      <c r="G70" s="56" t="n">
        <f aca="false">E70+F70</f>
        <v>0</v>
      </c>
      <c r="H70" s="55"/>
      <c r="I70" s="55"/>
      <c r="J70" s="56" t="n">
        <f aca="false">H70+I70</f>
        <v>0</v>
      </c>
      <c r="K70" s="55"/>
      <c r="L70" s="56" t="n">
        <f aca="false">J70+K70</f>
        <v>0</v>
      </c>
    </row>
    <row r="71" s="45" customFormat="true" ht="12.75" hidden="false" customHeight="false" outlineLevel="0" collapsed="false">
      <c r="A71" s="50" t="n">
        <f aca="false">IF(MAX(E71:M71)=0,IF(MIN(E71:M71)=0,0,1),1)</f>
        <v>0</v>
      </c>
      <c r="B71" s="64"/>
      <c r="C71" s="67" t="s">
        <v>126</v>
      </c>
      <c r="D71" s="66" t="s">
        <v>127</v>
      </c>
      <c r="E71" s="55"/>
      <c r="F71" s="55"/>
      <c r="G71" s="56" t="n">
        <f aca="false">E71+F71</f>
        <v>0</v>
      </c>
      <c r="H71" s="55"/>
      <c r="I71" s="55"/>
      <c r="J71" s="56" t="n">
        <f aca="false">H71+I71</f>
        <v>0</v>
      </c>
      <c r="K71" s="55"/>
      <c r="L71" s="56" t="n">
        <f aca="false">J71+K71</f>
        <v>0</v>
      </c>
    </row>
    <row r="72" s="45" customFormat="true" ht="12.75" hidden="false" customHeight="false" outlineLevel="0" collapsed="false">
      <c r="A72" s="50" t="n">
        <f aca="false">IF(MAX(E72:M72)=0,IF(MIN(E72:M72)=0,0,1),1)</f>
        <v>0</v>
      </c>
      <c r="B72" s="64"/>
      <c r="C72" s="67" t="s">
        <v>128</v>
      </c>
      <c r="D72" s="66" t="s">
        <v>129</v>
      </c>
      <c r="E72" s="55"/>
      <c r="F72" s="55"/>
      <c r="G72" s="56" t="n">
        <f aca="false">E72+F72</f>
        <v>0</v>
      </c>
      <c r="H72" s="55"/>
      <c r="I72" s="55"/>
      <c r="J72" s="56" t="n">
        <f aca="false">H72+I72</f>
        <v>0</v>
      </c>
      <c r="K72" s="55"/>
      <c r="L72" s="56" t="n">
        <f aca="false">J72+K72</f>
        <v>0</v>
      </c>
    </row>
    <row r="73" s="45" customFormat="true" ht="12.75" hidden="false" customHeight="false" outlineLevel="0" collapsed="false">
      <c r="A73" s="50" t="n">
        <f aca="false">IF(MAX(E73:M73)=0,IF(MIN(E73:M73)=0,0,1),1)</f>
        <v>0</v>
      </c>
      <c r="B73" s="64"/>
      <c r="C73" s="67" t="s">
        <v>130</v>
      </c>
      <c r="D73" s="66" t="s">
        <v>131</v>
      </c>
      <c r="E73" s="55"/>
      <c r="F73" s="55"/>
      <c r="G73" s="56" t="n">
        <f aca="false">E73+F73</f>
        <v>0</v>
      </c>
      <c r="H73" s="55"/>
      <c r="I73" s="55"/>
      <c r="J73" s="56" t="n">
        <f aca="false">H73+I73</f>
        <v>0</v>
      </c>
      <c r="K73" s="55"/>
      <c r="L73" s="56" t="n">
        <f aca="false">J73+K73</f>
        <v>0</v>
      </c>
    </row>
    <row r="74" s="45" customFormat="true" ht="12.75" hidden="false" customHeight="false" outlineLevel="0" collapsed="false">
      <c r="A74" s="50" t="n">
        <f aca="false">IF(MAX(E74:M74)=0,IF(MIN(E74:M74)=0,0,1),1)</f>
        <v>0</v>
      </c>
      <c r="B74" s="64"/>
      <c r="C74" s="67" t="s">
        <v>132</v>
      </c>
      <c r="D74" s="66" t="s">
        <v>133</v>
      </c>
      <c r="E74" s="55"/>
      <c r="F74" s="55"/>
      <c r="G74" s="56" t="n">
        <f aca="false">E74+F74</f>
        <v>0</v>
      </c>
      <c r="H74" s="55"/>
      <c r="I74" s="55"/>
      <c r="J74" s="56" t="n">
        <f aca="false">H74+I74</f>
        <v>0</v>
      </c>
      <c r="K74" s="55"/>
      <c r="L74" s="56" t="n">
        <f aca="false">J74+K74</f>
        <v>0</v>
      </c>
    </row>
    <row r="75" s="45" customFormat="true" ht="12.75" hidden="false" customHeight="false" outlineLevel="0" collapsed="false">
      <c r="A75" s="50" t="n">
        <f aca="false">IF(MAX(E75:M75)=0,IF(MIN(E75:M75)=0,0,1),1)</f>
        <v>0</v>
      </c>
      <c r="B75" s="64"/>
      <c r="C75" s="67" t="s">
        <v>134</v>
      </c>
      <c r="D75" s="66" t="s">
        <v>135</v>
      </c>
      <c r="E75" s="55"/>
      <c r="F75" s="55"/>
      <c r="G75" s="56" t="n">
        <f aca="false">E75+F75</f>
        <v>0</v>
      </c>
      <c r="H75" s="55"/>
      <c r="I75" s="55"/>
      <c r="J75" s="56" t="n">
        <f aca="false">H75+I75</f>
        <v>0</v>
      </c>
      <c r="K75" s="55"/>
      <c r="L75" s="56" t="n">
        <f aca="false">J75+K75</f>
        <v>0</v>
      </c>
    </row>
    <row r="76" s="45" customFormat="true" ht="12.75" hidden="false" customHeight="false" outlineLevel="0" collapsed="false">
      <c r="A76" s="50" t="n">
        <f aca="false">IF(MAX(E76:M76)=0,IF(MIN(E76:M76)=0,0,1),1)</f>
        <v>0</v>
      </c>
      <c r="B76" s="64"/>
      <c r="C76" s="67" t="s">
        <v>136</v>
      </c>
      <c r="D76" s="66" t="s">
        <v>137</v>
      </c>
      <c r="E76" s="55"/>
      <c r="F76" s="55"/>
      <c r="G76" s="56" t="n">
        <f aca="false">E76+F76</f>
        <v>0</v>
      </c>
      <c r="H76" s="55"/>
      <c r="I76" s="55"/>
      <c r="J76" s="56" t="n">
        <f aca="false">H76+I76</f>
        <v>0</v>
      </c>
      <c r="K76" s="55"/>
      <c r="L76" s="56" t="n">
        <f aca="false">J76+K76</f>
        <v>0</v>
      </c>
    </row>
    <row r="77" s="45" customFormat="true" ht="12.75" hidden="false" customHeight="false" outlineLevel="0" collapsed="false">
      <c r="A77" s="50" t="n">
        <f aca="false">IF(MAX(E77:M77)=0,IF(MIN(E77:M77)=0,0,1),1)</f>
        <v>0</v>
      </c>
      <c r="B77" s="64"/>
      <c r="C77" s="67" t="s">
        <v>138</v>
      </c>
      <c r="D77" s="66" t="s">
        <v>139</v>
      </c>
      <c r="E77" s="55"/>
      <c r="F77" s="55"/>
      <c r="G77" s="56" t="n">
        <f aca="false">E77+F77</f>
        <v>0</v>
      </c>
      <c r="H77" s="55"/>
      <c r="I77" s="55"/>
      <c r="J77" s="56" t="n">
        <f aca="false">H77+I77</f>
        <v>0</v>
      </c>
      <c r="K77" s="55"/>
      <c r="L77" s="56" t="n">
        <f aca="false">J77+K77</f>
        <v>0</v>
      </c>
    </row>
    <row r="78" s="45" customFormat="true" ht="25.5" hidden="false" customHeight="false" outlineLevel="0" collapsed="false">
      <c r="A78" s="50" t="n">
        <f aca="false">IF(MAX(E78:M78)=0,IF(MIN(E78:M78)=0,0,1),1)</f>
        <v>0</v>
      </c>
      <c r="B78" s="64"/>
      <c r="C78" s="65" t="s">
        <v>140</v>
      </c>
      <c r="D78" s="66" t="s">
        <v>141</v>
      </c>
      <c r="E78" s="49" t="n">
        <f aca="false">SUBTOTAL(9,E79:E86)</f>
        <v>0</v>
      </c>
      <c r="F78" s="49" t="n">
        <f aca="false">SUBTOTAL(9,F79:F86)</f>
        <v>0</v>
      </c>
      <c r="G78" s="49" t="n">
        <f aca="false">SUBTOTAL(9,G79:G86)</f>
        <v>0</v>
      </c>
      <c r="H78" s="49" t="n">
        <f aca="false">SUBTOTAL(9,H79:H86)</f>
        <v>0</v>
      </c>
      <c r="I78" s="49" t="n">
        <f aca="false">SUBTOTAL(9,I79:I86)</f>
        <v>0</v>
      </c>
      <c r="J78" s="49" t="n">
        <f aca="false">SUBTOTAL(9,J79:J86)</f>
        <v>0</v>
      </c>
      <c r="K78" s="49" t="n">
        <f aca="false">SUBTOTAL(9,K79:K86)</f>
        <v>0</v>
      </c>
      <c r="L78" s="49" t="n">
        <f aca="false">SUBTOTAL(9,L79:L86)</f>
        <v>0</v>
      </c>
    </row>
    <row r="79" s="45" customFormat="true" ht="25.5" hidden="false" customHeight="false" outlineLevel="0" collapsed="false">
      <c r="A79" s="50" t="n">
        <f aca="false">IF(MAX(E79:M79)=0,IF(MIN(E79:M79)=0,0,1),1)</f>
        <v>0</v>
      </c>
      <c r="B79" s="64"/>
      <c r="C79" s="67" t="s">
        <v>142</v>
      </c>
      <c r="D79" s="66" t="s">
        <v>143</v>
      </c>
      <c r="E79" s="55"/>
      <c r="F79" s="55"/>
      <c r="G79" s="56" t="n">
        <f aca="false">E79+F79</f>
        <v>0</v>
      </c>
      <c r="H79" s="55"/>
      <c r="I79" s="55"/>
      <c r="J79" s="56" t="n">
        <f aca="false">H79+I79</f>
        <v>0</v>
      </c>
      <c r="K79" s="55"/>
      <c r="L79" s="56" t="n">
        <f aca="false">J79+K79</f>
        <v>0</v>
      </c>
    </row>
    <row r="80" s="45" customFormat="true" ht="25.5" hidden="false" customHeight="false" outlineLevel="0" collapsed="false">
      <c r="A80" s="50" t="n">
        <f aca="false">IF(MAX(E80:M80)=0,IF(MIN(E80:M80)=0,0,1),1)</f>
        <v>0</v>
      </c>
      <c r="B80" s="64"/>
      <c r="C80" s="67" t="s">
        <v>144</v>
      </c>
      <c r="D80" s="66" t="s">
        <v>145</v>
      </c>
      <c r="E80" s="55"/>
      <c r="F80" s="55"/>
      <c r="G80" s="56" t="n">
        <f aca="false">E80+F80</f>
        <v>0</v>
      </c>
      <c r="H80" s="55"/>
      <c r="I80" s="55"/>
      <c r="J80" s="56" t="n">
        <f aca="false">H80+I80</f>
        <v>0</v>
      </c>
      <c r="K80" s="55"/>
      <c r="L80" s="56" t="n">
        <f aca="false">J80+K80</f>
        <v>0</v>
      </c>
    </row>
    <row r="81" s="45" customFormat="true" ht="25.5" hidden="false" customHeight="false" outlineLevel="0" collapsed="false">
      <c r="A81" s="50" t="n">
        <f aca="false">IF(MAX(E81:M81)=0,IF(MIN(E81:M81)=0,0,1),1)</f>
        <v>0</v>
      </c>
      <c r="B81" s="64"/>
      <c r="C81" s="67" t="s">
        <v>146</v>
      </c>
      <c r="D81" s="66" t="s">
        <v>147</v>
      </c>
      <c r="E81" s="55"/>
      <c r="F81" s="55"/>
      <c r="G81" s="56" t="n">
        <f aca="false">E81+F81</f>
        <v>0</v>
      </c>
      <c r="H81" s="55"/>
      <c r="I81" s="55"/>
      <c r="J81" s="56" t="n">
        <f aca="false">H81+I81</f>
        <v>0</v>
      </c>
      <c r="K81" s="55"/>
      <c r="L81" s="56" t="n">
        <f aca="false">J81+K81</f>
        <v>0</v>
      </c>
    </row>
    <row r="82" s="45" customFormat="true" ht="25.5" hidden="false" customHeight="false" outlineLevel="0" collapsed="false">
      <c r="A82" s="50" t="n">
        <f aca="false">IF(MAX(E82:M82)=0,IF(MIN(E82:M82)=0,0,1),1)</f>
        <v>0</v>
      </c>
      <c r="B82" s="64"/>
      <c r="C82" s="67" t="s">
        <v>148</v>
      </c>
      <c r="D82" s="66" t="s">
        <v>149</v>
      </c>
      <c r="E82" s="55"/>
      <c r="F82" s="55"/>
      <c r="G82" s="56" t="n">
        <f aca="false">E82+F82</f>
        <v>0</v>
      </c>
      <c r="H82" s="55"/>
      <c r="I82" s="55"/>
      <c r="J82" s="56" t="n">
        <f aca="false">H82+I82</f>
        <v>0</v>
      </c>
      <c r="K82" s="55"/>
      <c r="L82" s="56" t="n">
        <f aca="false">J82+K82</f>
        <v>0</v>
      </c>
    </row>
    <row r="83" s="45" customFormat="true" ht="25.5" hidden="false" customHeight="false" outlineLevel="0" collapsed="false">
      <c r="A83" s="50" t="n">
        <f aca="false">IF(MAX(E83:M83)=0,IF(MIN(E83:M83)=0,0,1),1)</f>
        <v>0</v>
      </c>
      <c r="B83" s="64"/>
      <c r="C83" s="67" t="s">
        <v>150</v>
      </c>
      <c r="D83" s="66" t="s">
        <v>151</v>
      </c>
      <c r="E83" s="55"/>
      <c r="F83" s="55"/>
      <c r="G83" s="56" t="n">
        <f aca="false">E83+F83</f>
        <v>0</v>
      </c>
      <c r="H83" s="55"/>
      <c r="I83" s="55"/>
      <c r="J83" s="56" t="n">
        <f aca="false">H83+I83</f>
        <v>0</v>
      </c>
      <c r="K83" s="55"/>
      <c r="L83" s="56" t="n">
        <f aca="false">J83+K83</f>
        <v>0</v>
      </c>
    </row>
    <row r="84" s="45" customFormat="true" ht="25.5" hidden="false" customHeight="false" outlineLevel="0" collapsed="false">
      <c r="A84" s="50" t="n">
        <f aca="false">IF(MAX(E84:M84)=0,IF(MIN(E84:M84)=0,0,1),1)</f>
        <v>0</v>
      </c>
      <c r="B84" s="64"/>
      <c r="C84" s="67" t="s">
        <v>152</v>
      </c>
      <c r="D84" s="66" t="s">
        <v>153</v>
      </c>
      <c r="E84" s="55"/>
      <c r="F84" s="55"/>
      <c r="G84" s="56" t="n">
        <f aca="false">E84+F84</f>
        <v>0</v>
      </c>
      <c r="H84" s="55"/>
      <c r="I84" s="55"/>
      <c r="J84" s="56" t="n">
        <f aca="false">H84+I84</f>
        <v>0</v>
      </c>
      <c r="K84" s="55"/>
      <c r="L84" s="56" t="n">
        <f aca="false">J84+K84</f>
        <v>0</v>
      </c>
    </row>
    <row r="85" s="45" customFormat="true" ht="25.5" hidden="false" customHeight="false" outlineLevel="0" collapsed="false">
      <c r="A85" s="50" t="n">
        <f aca="false">IF(MAX(E85:M85)=0,IF(MIN(E85:M85)=0,0,1),1)</f>
        <v>0</v>
      </c>
      <c r="B85" s="64"/>
      <c r="C85" s="67" t="s">
        <v>154</v>
      </c>
      <c r="D85" s="66" t="s">
        <v>155</v>
      </c>
      <c r="E85" s="55"/>
      <c r="F85" s="55"/>
      <c r="G85" s="56" t="n">
        <f aca="false">E85+F85</f>
        <v>0</v>
      </c>
      <c r="H85" s="55"/>
      <c r="I85" s="55"/>
      <c r="J85" s="56" t="n">
        <f aca="false">H85+I85</f>
        <v>0</v>
      </c>
      <c r="K85" s="55"/>
      <c r="L85" s="56" t="n">
        <f aca="false">J85+K85</f>
        <v>0</v>
      </c>
    </row>
    <row r="86" s="45" customFormat="true" ht="25.5" hidden="false" customHeight="false" outlineLevel="0" collapsed="false">
      <c r="A86" s="50" t="n">
        <f aca="false">IF(MAX(E86:M86)=0,IF(MIN(E86:M86)=0,0,1),1)</f>
        <v>0</v>
      </c>
      <c r="B86" s="64"/>
      <c r="C86" s="67" t="s">
        <v>156</v>
      </c>
      <c r="D86" s="66" t="s">
        <v>157</v>
      </c>
      <c r="E86" s="55"/>
      <c r="F86" s="55"/>
      <c r="G86" s="56" t="n">
        <f aca="false">E86+F86</f>
        <v>0</v>
      </c>
      <c r="H86" s="55"/>
      <c r="I86" s="55"/>
      <c r="J86" s="56" t="n">
        <f aca="false">H86+I86</f>
        <v>0</v>
      </c>
      <c r="K86" s="55"/>
      <c r="L86" s="56" t="n">
        <f aca="false">J86+K86</f>
        <v>0</v>
      </c>
    </row>
    <row r="87" s="45" customFormat="true" ht="25.5" hidden="false" customHeight="false" outlineLevel="0" collapsed="false">
      <c r="A87" s="50" t="n">
        <f aca="false">IF(MAX(E87:M87)=0,IF(MIN(E87:M87)=0,0,1),1)</f>
        <v>0</v>
      </c>
      <c r="B87" s="64"/>
      <c r="C87" s="65" t="s">
        <v>158</v>
      </c>
      <c r="D87" s="66" t="s">
        <v>159</v>
      </c>
      <c r="E87" s="49" t="n">
        <f aca="false">SUBTOTAL(9,E88:E95)</f>
        <v>0</v>
      </c>
      <c r="F87" s="49" t="n">
        <f aca="false">SUBTOTAL(9,F88:F95)</f>
        <v>0</v>
      </c>
      <c r="G87" s="49" t="n">
        <f aca="false">SUBTOTAL(9,G88:G95)</f>
        <v>0</v>
      </c>
      <c r="H87" s="49" t="n">
        <f aca="false">SUBTOTAL(9,H88:H95)</f>
        <v>0</v>
      </c>
      <c r="I87" s="49" t="n">
        <f aca="false">SUBTOTAL(9,I88:I95)</f>
        <v>0</v>
      </c>
      <c r="J87" s="49" t="n">
        <f aca="false">SUBTOTAL(9,J88:J95)</f>
        <v>0</v>
      </c>
      <c r="K87" s="49" t="n">
        <f aca="false">SUBTOTAL(9,K88:K95)</f>
        <v>0</v>
      </c>
      <c r="L87" s="49" t="n">
        <f aca="false">SUBTOTAL(9,L88:L95)</f>
        <v>0</v>
      </c>
    </row>
    <row r="88" s="45" customFormat="true" ht="25.5" hidden="false" customHeight="false" outlineLevel="0" collapsed="false">
      <c r="A88" s="50" t="n">
        <f aca="false">IF(MAX(E88:M88)=0,IF(MIN(E88:M88)=0,0,1),1)</f>
        <v>0</v>
      </c>
      <c r="B88" s="64"/>
      <c r="C88" s="67" t="s">
        <v>160</v>
      </c>
      <c r="D88" s="66" t="s">
        <v>161</v>
      </c>
      <c r="E88" s="55"/>
      <c r="F88" s="55"/>
      <c r="G88" s="56" t="n">
        <f aca="false">E88+F88</f>
        <v>0</v>
      </c>
      <c r="H88" s="55"/>
      <c r="I88" s="55"/>
      <c r="J88" s="56" t="n">
        <f aca="false">H88+I88</f>
        <v>0</v>
      </c>
      <c r="K88" s="55"/>
      <c r="L88" s="56" t="n">
        <f aca="false">J88+K88</f>
        <v>0</v>
      </c>
    </row>
    <row r="89" s="45" customFormat="true" ht="25.5" hidden="false" customHeight="false" outlineLevel="0" collapsed="false">
      <c r="A89" s="50" t="n">
        <f aca="false">IF(MAX(E89:M89)=0,IF(MIN(E89:M89)=0,0,1),1)</f>
        <v>0</v>
      </c>
      <c r="B89" s="64"/>
      <c r="C89" s="67" t="s">
        <v>162</v>
      </c>
      <c r="D89" s="66" t="s">
        <v>163</v>
      </c>
      <c r="E89" s="55"/>
      <c r="F89" s="55"/>
      <c r="G89" s="56" t="n">
        <f aca="false">E89+F89</f>
        <v>0</v>
      </c>
      <c r="H89" s="55"/>
      <c r="I89" s="55"/>
      <c r="J89" s="56" t="n">
        <f aca="false">H89+I89</f>
        <v>0</v>
      </c>
      <c r="K89" s="55"/>
      <c r="L89" s="56" t="n">
        <f aca="false">J89+K89</f>
        <v>0</v>
      </c>
    </row>
    <row r="90" s="45" customFormat="true" ht="25.5" hidden="false" customHeight="false" outlineLevel="0" collapsed="false">
      <c r="A90" s="50" t="n">
        <f aca="false">IF(MAX(E90:M90)=0,IF(MIN(E90:M90)=0,0,1),1)</f>
        <v>0</v>
      </c>
      <c r="B90" s="64"/>
      <c r="C90" s="67" t="s">
        <v>164</v>
      </c>
      <c r="D90" s="66" t="s">
        <v>165</v>
      </c>
      <c r="E90" s="55"/>
      <c r="F90" s="55"/>
      <c r="G90" s="56" t="n">
        <f aca="false">E90+F90</f>
        <v>0</v>
      </c>
      <c r="H90" s="55"/>
      <c r="I90" s="55"/>
      <c r="J90" s="56" t="n">
        <f aca="false">H90+I90</f>
        <v>0</v>
      </c>
      <c r="K90" s="55"/>
      <c r="L90" s="56" t="n">
        <f aca="false">J90+K90</f>
        <v>0</v>
      </c>
    </row>
    <row r="91" s="45" customFormat="true" ht="25.5" hidden="false" customHeight="false" outlineLevel="0" collapsed="false">
      <c r="A91" s="50" t="n">
        <f aca="false">IF(MAX(E91:M91)=0,IF(MIN(E91:M91)=0,0,1),1)</f>
        <v>0</v>
      </c>
      <c r="B91" s="64"/>
      <c r="C91" s="67" t="s">
        <v>166</v>
      </c>
      <c r="D91" s="66" t="s">
        <v>167</v>
      </c>
      <c r="E91" s="55"/>
      <c r="F91" s="55"/>
      <c r="G91" s="56" t="n">
        <f aca="false">E91+F91</f>
        <v>0</v>
      </c>
      <c r="H91" s="55"/>
      <c r="I91" s="55"/>
      <c r="J91" s="56" t="n">
        <f aca="false">H91+I91</f>
        <v>0</v>
      </c>
      <c r="K91" s="55"/>
      <c r="L91" s="56" t="n">
        <f aca="false">J91+K91</f>
        <v>0</v>
      </c>
    </row>
    <row r="92" s="45" customFormat="true" ht="25.5" hidden="false" customHeight="false" outlineLevel="0" collapsed="false">
      <c r="A92" s="50" t="n">
        <f aca="false">IF(MAX(E92:M92)=0,IF(MIN(E92:M92)=0,0,1),1)</f>
        <v>0</v>
      </c>
      <c r="B92" s="64"/>
      <c r="C92" s="67" t="s">
        <v>168</v>
      </c>
      <c r="D92" s="66" t="s">
        <v>169</v>
      </c>
      <c r="E92" s="55"/>
      <c r="F92" s="55"/>
      <c r="G92" s="56" t="n">
        <f aca="false">E92+F92</f>
        <v>0</v>
      </c>
      <c r="H92" s="55"/>
      <c r="I92" s="55"/>
      <c r="J92" s="56" t="n">
        <f aca="false">H92+I92</f>
        <v>0</v>
      </c>
      <c r="K92" s="55"/>
      <c r="L92" s="56" t="n">
        <f aca="false">J92+K92</f>
        <v>0</v>
      </c>
    </row>
    <row r="93" s="45" customFormat="true" ht="25.5" hidden="false" customHeight="false" outlineLevel="0" collapsed="false">
      <c r="A93" s="50" t="n">
        <f aca="false">IF(MAX(E93:M93)=0,IF(MIN(E93:M93)=0,0,1),1)</f>
        <v>0</v>
      </c>
      <c r="B93" s="64"/>
      <c r="C93" s="67" t="s">
        <v>170</v>
      </c>
      <c r="D93" s="66" t="s">
        <v>171</v>
      </c>
      <c r="E93" s="55"/>
      <c r="F93" s="55"/>
      <c r="G93" s="56" t="n">
        <f aca="false">E93+F93</f>
        <v>0</v>
      </c>
      <c r="H93" s="55"/>
      <c r="I93" s="55"/>
      <c r="J93" s="56" t="n">
        <f aca="false">H93+I93</f>
        <v>0</v>
      </c>
      <c r="K93" s="55"/>
      <c r="L93" s="56" t="n">
        <f aca="false">J93+K93</f>
        <v>0</v>
      </c>
    </row>
    <row r="94" s="45" customFormat="true" ht="25.5" hidden="false" customHeight="false" outlineLevel="0" collapsed="false">
      <c r="A94" s="50" t="n">
        <f aca="false">IF(MAX(E94:M94)=0,IF(MIN(E94:M94)=0,0,1),1)</f>
        <v>0</v>
      </c>
      <c r="B94" s="64"/>
      <c r="C94" s="67" t="s">
        <v>172</v>
      </c>
      <c r="D94" s="66" t="s">
        <v>173</v>
      </c>
      <c r="E94" s="55"/>
      <c r="F94" s="55"/>
      <c r="G94" s="56" t="n">
        <f aca="false">E94+F94</f>
        <v>0</v>
      </c>
      <c r="H94" s="55"/>
      <c r="I94" s="55"/>
      <c r="J94" s="56" t="n">
        <f aca="false">H94+I94</f>
        <v>0</v>
      </c>
      <c r="K94" s="55"/>
      <c r="L94" s="56" t="n">
        <f aca="false">J94+K94</f>
        <v>0</v>
      </c>
    </row>
    <row r="95" s="45" customFormat="true" ht="25.5" hidden="false" customHeight="false" outlineLevel="0" collapsed="false">
      <c r="A95" s="50" t="n">
        <f aca="false">IF(MAX(E95:M95)=0,IF(MIN(E95:M95)=0,0,1),1)</f>
        <v>0</v>
      </c>
      <c r="B95" s="64"/>
      <c r="C95" s="67" t="s">
        <v>174</v>
      </c>
      <c r="D95" s="66" t="s">
        <v>175</v>
      </c>
      <c r="E95" s="55"/>
      <c r="F95" s="55"/>
      <c r="G95" s="56" t="n">
        <f aca="false">E95+F95</f>
        <v>0</v>
      </c>
      <c r="H95" s="55"/>
      <c r="I95" s="55"/>
      <c r="J95" s="56" t="n">
        <f aca="false">H95+I95</f>
        <v>0</v>
      </c>
      <c r="K95" s="55"/>
      <c r="L95" s="56" t="n">
        <f aca="false">J95+K95</f>
        <v>0</v>
      </c>
    </row>
    <row r="96" customFormat="false" ht="12.75" hidden="false" customHeight="false" outlineLevel="0" collapsed="false">
      <c r="A96" s="5" t="n">
        <v>1</v>
      </c>
      <c r="B96" s="68"/>
      <c r="C96" s="69"/>
      <c r="D96" s="48"/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false" outlineLevel="0" collapsed="false">
      <c r="A97" s="5" t="n">
        <v>1</v>
      </c>
      <c r="B97" s="70"/>
      <c r="C97" s="71" t="s">
        <v>176</v>
      </c>
      <c r="D97" s="72" t="s">
        <v>177</v>
      </c>
      <c r="E97" s="44" t="n">
        <f aca="false">E99</f>
        <v>0</v>
      </c>
      <c r="F97" s="44" t="n">
        <f aca="false">F99</f>
        <v>0</v>
      </c>
      <c r="G97" s="44" t="n">
        <f aca="false">G99</f>
        <v>0</v>
      </c>
      <c r="H97" s="44" t="n">
        <f aca="false">H99</f>
        <v>0</v>
      </c>
      <c r="I97" s="44" t="n">
        <f aca="false">I99</f>
        <v>0</v>
      </c>
      <c r="J97" s="44" t="n">
        <f aca="false">J99</f>
        <v>0</v>
      </c>
      <c r="K97" s="44" t="n">
        <f aca="false">K99</f>
        <v>0</v>
      </c>
      <c r="L97" s="44" t="n">
        <f aca="false">L99</f>
        <v>0</v>
      </c>
    </row>
    <row r="98" customFormat="false" ht="12.75" hidden="false" customHeight="false" outlineLevel="0" collapsed="false">
      <c r="A98" s="5" t="n">
        <v>1</v>
      </c>
      <c r="B98" s="26"/>
      <c r="C98" s="73"/>
      <c r="D98" s="74"/>
      <c r="E98" s="49"/>
      <c r="F98" s="49"/>
      <c r="G98" s="49"/>
      <c r="H98" s="49"/>
      <c r="I98" s="49"/>
      <c r="J98" s="49"/>
      <c r="K98" s="49"/>
      <c r="L98" s="49"/>
    </row>
    <row r="99" s="78" customFormat="true" ht="12.75" hidden="false" customHeight="false" outlineLevel="0" collapsed="false">
      <c r="A99" s="75" t="n">
        <v>1</v>
      </c>
      <c r="B99" s="51"/>
      <c r="C99" s="76" t="s">
        <v>178</v>
      </c>
      <c r="D99" s="77"/>
      <c r="E99" s="49" t="n">
        <f aca="false">SUBTOTAL(9,E100:E162)</f>
        <v>0</v>
      </c>
      <c r="F99" s="49" t="n">
        <f aca="false">SUBTOTAL(9,F100:F162)</f>
        <v>0</v>
      </c>
      <c r="G99" s="49" t="n">
        <f aca="false">SUBTOTAL(9,G100:G162)</f>
        <v>0</v>
      </c>
      <c r="H99" s="49" t="n">
        <f aca="false">SUBTOTAL(9,H100:H162)</f>
        <v>0</v>
      </c>
      <c r="I99" s="49" t="n">
        <f aca="false">SUBTOTAL(9,I100:I162)</f>
        <v>0</v>
      </c>
      <c r="J99" s="49" t="n">
        <f aca="false">SUBTOTAL(9,J100:J162)</f>
        <v>0</v>
      </c>
      <c r="K99" s="49" t="n">
        <f aca="false">SUBTOTAL(9,K100:K162)</f>
        <v>0</v>
      </c>
      <c r="L99" s="49" t="n">
        <f aca="false">SUBTOTAL(9,L100:L162)</f>
        <v>0</v>
      </c>
    </row>
    <row r="100" s="78" customFormat="true" ht="12.75" hidden="false" customHeight="false" outlineLevel="0" collapsed="false">
      <c r="A100" s="75" t="n">
        <v>1</v>
      </c>
      <c r="B100" s="51" t="s">
        <v>18</v>
      </c>
      <c r="C100" s="76" t="s">
        <v>179</v>
      </c>
      <c r="D100" s="77"/>
      <c r="E100" s="49" t="n">
        <f aca="false">SUBTOTAL(9,E101:E125)</f>
        <v>0</v>
      </c>
      <c r="F100" s="49" t="n">
        <f aca="false">SUBTOTAL(9,F101:F125)</f>
        <v>0</v>
      </c>
      <c r="G100" s="49" t="n">
        <f aca="false">SUBTOTAL(9,G101:G125)</f>
        <v>0</v>
      </c>
      <c r="H100" s="49" t="n">
        <f aca="false">SUBTOTAL(9,H101:H125)</f>
        <v>0</v>
      </c>
      <c r="I100" s="49" t="n">
        <f aca="false">SUBTOTAL(9,I101:I125)</f>
        <v>0</v>
      </c>
      <c r="J100" s="49" t="n">
        <f aca="false">SUBTOTAL(9,J101:J125)</f>
        <v>0</v>
      </c>
      <c r="K100" s="49" t="n">
        <f aca="false">SUBTOTAL(9,K101:K125)</f>
        <v>0</v>
      </c>
      <c r="L100" s="49" t="n">
        <f aca="false">SUBTOTAL(9,L101:L125)</f>
        <v>0</v>
      </c>
    </row>
    <row r="101" s="78" customFormat="true" ht="12.75" hidden="false" customHeight="false" outlineLevel="0" collapsed="false">
      <c r="A101" s="50" t="n">
        <f aca="false">IF(MAX(E101:M101)=0,IF(MIN(E101:M101)=0,0,1),1)</f>
        <v>0</v>
      </c>
      <c r="B101" s="79"/>
      <c r="C101" s="76" t="s">
        <v>180</v>
      </c>
      <c r="D101" s="77"/>
      <c r="E101" s="49" t="n">
        <f aca="false">SUBTOTAL(9,E102:E112)</f>
        <v>0</v>
      </c>
      <c r="F101" s="49" t="n">
        <f aca="false">SUBTOTAL(9,F102:F112)</f>
        <v>0</v>
      </c>
      <c r="G101" s="49" t="n">
        <f aca="false">SUBTOTAL(9,G102:G112)</f>
        <v>0</v>
      </c>
      <c r="H101" s="49" t="n">
        <f aca="false">SUBTOTAL(9,H102:H112)</f>
        <v>0</v>
      </c>
      <c r="I101" s="49" t="n">
        <f aca="false">SUBTOTAL(9,I102:I112)</f>
        <v>0</v>
      </c>
      <c r="J101" s="49" t="n">
        <f aca="false">SUBTOTAL(9,J102:J112)</f>
        <v>0</v>
      </c>
      <c r="K101" s="49" t="n">
        <f aca="false">SUBTOTAL(9,K102:K112)</f>
        <v>0</v>
      </c>
      <c r="L101" s="49" t="n">
        <f aca="false">SUBTOTAL(9,L102:L112)</f>
        <v>0</v>
      </c>
    </row>
    <row r="102" s="78" customFormat="true" ht="25.5" hidden="false" customHeight="false" outlineLevel="0" collapsed="false">
      <c r="A102" s="50" t="n">
        <f aca="false">IF(MAX(E102:M102)=0,IF(MIN(E102:M102)=0,0,1),1)</f>
        <v>0</v>
      </c>
      <c r="B102" s="80"/>
      <c r="C102" s="81" t="s">
        <v>181</v>
      </c>
      <c r="D102" s="82" t="s">
        <v>21</v>
      </c>
      <c r="E102" s="49" t="n">
        <f aca="false">SUBTOTAL(9,E103:E104)</f>
        <v>0</v>
      </c>
      <c r="F102" s="49" t="n">
        <f aca="false">SUBTOTAL(9,F103:F104)</f>
        <v>0</v>
      </c>
      <c r="G102" s="49" t="n">
        <f aca="false">SUBTOTAL(9,G103:G104)</f>
        <v>0</v>
      </c>
      <c r="H102" s="49" t="n">
        <f aca="false">SUBTOTAL(9,H103:H104)</f>
        <v>0</v>
      </c>
      <c r="I102" s="49" t="n">
        <f aca="false">SUBTOTAL(9,I103:I104)</f>
        <v>0</v>
      </c>
      <c r="J102" s="49" t="n">
        <f aca="false">SUBTOTAL(9,J103:J104)</f>
        <v>0</v>
      </c>
      <c r="K102" s="49" t="n">
        <f aca="false">SUBTOTAL(9,K103:K104)</f>
        <v>0</v>
      </c>
      <c r="L102" s="49" t="n">
        <f aca="false">SUBTOTAL(9,L103:L104)</f>
        <v>0</v>
      </c>
    </row>
    <row r="103" s="78" customFormat="true" ht="25.5" hidden="false" customHeight="false" outlineLevel="0" collapsed="false">
      <c r="A103" s="50" t="n">
        <f aca="false">IF(MAX(E103:M103)=0,IF(MIN(E103:M103)=0,0,1),1)</f>
        <v>0</v>
      </c>
      <c r="B103" s="80"/>
      <c r="C103" s="81" t="s">
        <v>182</v>
      </c>
      <c r="D103" s="82" t="s">
        <v>183</v>
      </c>
      <c r="E103" s="56" t="n">
        <f aca="false">SUMIF($C$273:$C$1653,$C103,E$273:E$1653)</f>
        <v>0</v>
      </c>
      <c r="F103" s="56" t="n">
        <f aca="false">SUMIF($C$273:$C$1653,$C103,F$273:F$1653)</f>
        <v>0</v>
      </c>
      <c r="G103" s="56" t="n">
        <f aca="false">SUMIF($C$273:$C$1653,$C103,G$273:G$1653)</f>
        <v>0</v>
      </c>
      <c r="H103" s="56" t="n">
        <f aca="false">SUMIF($C$273:$C$1653,$C103,H$273:H$1653)</f>
        <v>0</v>
      </c>
      <c r="I103" s="56" t="n">
        <f aca="false">SUMIF($C$273:$C$1653,$C103,I$273:I$1653)</f>
        <v>0</v>
      </c>
      <c r="J103" s="56" t="n">
        <f aca="false">SUMIF($C$273:$C$1653,$C103,J$273:J$1653)</f>
        <v>0</v>
      </c>
      <c r="K103" s="56" t="n">
        <f aca="false">SUMIF($C$273:$C$1653,$C103,K$273:K$1653)</f>
        <v>0</v>
      </c>
      <c r="L103" s="56" t="n">
        <f aca="false">SUMIF($C$273:$C$1653,$C103,L$273:L$1653)</f>
        <v>0</v>
      </c>
    </row>
    <row r="104" s="78" customFormat="true" ht="25.5" hidden="false" customHeight="false" outlineLevel="0" collapsed="false">
      <c r="A104" s="50" t="n">
        <f aca="false">IF(MAX(E104:M104)=0,IF(MIN(E104:M104)=0,0,1),1)</f>
        <v>0</v>
      </c>
      <c r="B104" s="80"/>
      <c r="C104" s="81" t="s">
        <v>184</v>
      </c>
      <c r="D104" s="82" t="s">
        <v>185</v>
      </c>
      <c r="E104" s="56" t="n">
        <f aca="false">SUMIF($C$273:$C$1653,$C104,E$273:E$1653)</f>
        <v>0</v>
      </c>
      <c r="F104" s="56" t="n">
        <f aca="false">SUMIF($C$273:$C$1653,$C104,F$273:F$1653)</f>
        <v>0</v>
      </c>
      <c r="G104" s="56" t="n">
        <f aca="false">SUMIF($C$273:$C$1653,$C104,G$273:G$1653)</f>
        <v>0</v>
      </c>
      <c r="H104" s="56" t="n">
        <f aca="false">SUMIF($C$273:$C$1653,$C104,H$273:H$1653)</f>
        <v>0</v>
      </c>
      <c r="I104" s="56" t="n">
        <f aca="false">SUMIF($C$273:$C$1653,$C104,I$273:I$1653)</f>
        <v>0</v>
      </c>
      <c r="J104" s="56" t="n">
        <f aca="false">SUMIF($C$273:$C$1653,$C104,J$273:J$1653)</f>
        <v>0</v>
      </c>
      <c r="K104" s="56" t="n">
        <f aca="false">SUMIF($C$273:$C$1653,$C104,K$273:K$1653)</f>
        <v>0</v>
      </c>
      <c r="L104" s="56" t="n">
        <f aca="false">SUMIF($C$273:$C$1653,$C104,L$273:L$1653)</f>
        <v>0</v>
      </c>
    </row>
    <row r="105" s="78" customFormat="true" ht="12.75" hidden="false" customHeight="false" outlineLevel="0" collapsed="false">
      <c r="A105" s="50" t="n">
        <f aca="false">IF(MAX(E105:M105)=0,IF(MIN(E105:M105)=0,0,1),1)</f>
        <v>0</v>
      </c>
      <c r="B105" s="83"/>
      <c r="C105" s="84" t="s">
        <v>186</v>
      </c>
      <c r="D105" s="85" t="s">
        <v>23</v>
      </c>
      <c r="E105" s="56" t="n">
        <f aca="false">SUMIF($C$273:$C$1653,$C105,E$273:E$1653)</f>
        <v>0</v>
      </c>
      <c r="F105" s="56" t="n">
        <f aca="false">SUMIF($C$273:$C$1653,$C105,F$273:F$1653)</f>
        <v>0</v>
      </c>
      <c r="G105" s="56" t="n">
        <f aca="false">SUMIF($C$273:$C$1653,$C105,G$273:G$1653)</f>
        <v>0</v>
      </c>
      <c r="H105" s="56" t="n">
        <f aca="false">SUMIF($C$273:$C$1653,$C105,H$273:H$1653)</f>
        <v>0</v>
      </c>
      <c r="I105" s="56" t="n">
        <f aca="false">SUMIF($C$273:$C$1653,$C105,I$273:I$1653)</f>
        <v>0</v>
      </c>
      <c r="J105" s="56" t="n">
        <f aca="false">SUMIF($C$273:$C$1653,$C105,J$273:J$1653)</f>
        <v>0</v>
      </c>
      <c r="K105" s="56" t="n">
        <f aca="false">SUMIF($C$273:$C$1653,$C105,K$273:K$1653)</f>
        <v>0</v>
      </c>
      <c r="L105" s="56" t="n">
        <f aca="false">SUMIF($C$273:$C$1653,$C105,L$273:L$1653)</f>
        <v>0</v>
      </c>
    </row>
    <row r="106" s="78" customFormat="true" ht="12.75" hidden="false" customHeight="false" outlineLevel="0" collapsed="false">
      <c r="A106" s="50" t="n">
        <f aca="false">IF(MAX(E106:M106)=0,IF(MIN(E106:M106)=0,0,1),1)</f>
        <v>0</v>
      </c>
      <c r="B106" s="83"/>
      <c r="C106" s="86" t="s">
        <v>187</v>
      </c>
      <c r="D106" s="87" t="s">
        <v>188</v>
      </c>
      <c r="E106" s="49" t="n">
        <f aca="false">SUBTOTAL(9,E107:E111)</f>
        <v>0</v>
      </c>
      <c r="F106" s="49" t="n">
        <f aca="false">SUBTOTAL(9,F107:F111)</f>
        <v>0</v>
      </c>
      <c r="G106" s="49" t="n">
        <f aca="false">SUBTOTAL(9,G107:G111)</f>
        <v>0</v>
      </c>
      <c r="H106" s="49" t="n">
        <f aca="false">SUBTOTAL(9,H107:H111)</f>
        <v>0</v>
      </c>
      <c r="I106" s="49" t="n">
        <f aca="false">SUBTOTAL(9,I107:I111)</f>
        <v>0</v>
      </c>
      <c r="J106" s="49" t="n">
        <f aca="false">SUBTOTAL(9,J107:J111)</f>
        <v>0</v>
      </c>
      <c r="K106" s="49" t="n">
        <f aca="false">SUBTOTAL(9,K107:K111)</f>
        <v>0</v>
      </c>
      <c r="L106" s="49" t="n">
        <f aca="false">SUBTOTAL(9,L107:L111)</f>
        <v>0</v>
      </c>
    </row>
    <row r="107" s="78" customFormat="true" ht="25.5" hidden="false" customHeight="false" outlineLevel="0" collapsed="false">
      <c r="A107" s="50" t="n">
        <f aca="false">IF(MAX(E107:M107)=0,IF(MIN(E107:M107)=0,0,1),1)</f>
        <v>0</v>
      </c>
      <c r="B107" s="83"/>
      <c r="C107" s="81" t="s">
        <v>189</v>
      </c>
      <c r="D107" s="85" t="s">
        <v>190</v>
      </c>
      <c r="E107" s="56" t="n">
        <f aca="false">SUMIF($C$273:$C$1653,$C107,E$273:E$1653)</f>
        <v>0</v>
      </c>
      <c r="F107" s="56" t="n">
        <f aca="false">SUMIF($C$273:$C$1653,$C107,F$273:F$1653)</f>
        <v>0</v>
      </c>
      <c r="G107" s="56" t="n">
        <f aca="false">SUMIF($C$273:$C$1653,$C107,G$273:G$1653)</f>
        <v>0</v>
      </c>
      <c r="H107" s="56" t="n">
        <f aca="false">SUMIF($C$273:$C$1653,$C107,H$273:H$1653)</f>
        <v>0</v>
      </c>
      <c r="I107" s="56" t="n">
        <f aca="false">SUMIF($C$273:$C$1653,$C107,I$273:I$1653)</f>
        <v>0</v>
      </c>
      <c r="J107" s="56" t="n">
        <f aca="false">SUMIF($C$273:$C$1653,$C107,J$273:J$1653)</f>
        <v>0</v>
      </c>
      <c r="K107" s="56" t="n">
        <f aca="false">SUMIF($C$273:$C$1653,$C107,K$273:K$1653)</f>
        <v>0</v>
      </c>
      <c r="L107" s="56" t="n">
        <f aca="false">SUMIF($C$273:$C$1653,$C107,L$273:L$1653)</f>
        <v>0</v>
      </c>
    </row>
    <row r="108" s="78" customFormat="true" ht="25.5" hidden="false" customHeight="false" outlineLevel="0" collapsed="false">
      <c r="A108" s="50" t="n">
        <f aca="false">IF(MAX(E108:M108)=0,IF(MIN(E108:M108)=0,0,1),1)</f>
        <v>0</v>
      </c>
      <c r="B108" s="83"/>
      <c r="C108" s="81" t="s">
        <v>191</v>
      </c>
      <c r="D108" s="85" t="s">
        <v>192</v>
      </c>
      <c r="E108" s="56" t="n">
        <f aca="false">SUMIF($C$273:$C$1653,$C108,E$273:E$1653)</f>
        <v>0</v>
      </c>
      <c r="F108" s="56" t="n">
        <f aca="false">SUMIF($C$273:$C$1653,$C108,F$273:F$1653)</f>
        <v>0</v>
      </c>
      <c r="G108" s="56" t="n">
        <f aca="false">SUMIF($C$273:$C$1653,$C108,G$273:G$1653)</f>
        <v>0</v>
      </c>
      <c r="H108" s="56" t="n">
        <f aca="false">SUMIF($C$273:$C$1653,$C108,H$273:H$1653)</f>
        <v>0</v>
      </c>
      <c r="I108" s="56" t="n">
        <f aca="false">SUMIF($C$273:$C$1653,$C108,I$273:I$1653)</f>
        <v>0</v>
      </c>
      <c r="J108" s="56" t="n">
        <f aca="false">SUMIF($C$273:$C$1653,$C108,J$273:J$1653)</f>
        <v>0</v>
      </c>
      <c r="K108" s="56" t="n">
        <f aca="false">SUMIF($C$273:$C$1653,$C108,K$273:K$1653)</f>
        <v>0</v>
      </c>
      <c r="L108" s="56" t="n">
        <f aca="false">SUMIF($C$273:$C$1653,$C108,L$273:L$1653)</f>
        <v>0</v>
      </c>
    </row>
    <row r="109" s="78" customFormat="true" ht="12.75" hidden="false" customHeight="false" outlineLevel="0" collapsed="false">
      <c r="A109" s="50" t="n">
        <f aca="false">IF(MAX(E109:M109)=0,IF(MIN(E109:M109)=0,0,1),1)</f>
        <v>0</v>
      </c>
      <c r="B109" s="83"/>
      <c r="C109" s="81" t="s">
        <v>193</v>
      </c>
      <c r="D109" s="85" t="s">
        <v>194</v>
      </c>
      <c r="E109" s="56" t="n">
        <f aca="false">SUMIF($C$273:$C$1653,$C109,E$273:E$1653)</f>
        <v>0</v>
      </c>
      <c r="F109" s="56" t="n">
        <f aca="false">SUMIF($C$273:$C$1653,$C109,F$273:F$1653)</f>
        <v>0</v>
      </c>
      <c r="G109" s="56" t="n">
        <f aca="false">SUMIF($C$273:$C$1653,$C109,G$273:G$1653)</f>
        <v>0</v>
      </c>
      <c r="H109" s="56" t="n">
        <f aca="false">SUMIF($C$273:$C$1653,$C109,H$273:H$1653)</f>
        <v>0</v>
      </c>
      <c r="I109" s="56" t="n">
        <f aca="false">SUMIF($C$273:$C$1653,$C109,I$273:I$1653)</f>
        <v>0</v>
      </c>
      <c r="J109" s="56" t="n">
        <f aca="false">SUMIF($C$273:$C$1653,$C109,J$273:J$1653)</f>
        <v>0</v>
      </c>
      <c r="K109" s="56" t="n">
        <f aca="false">SUMIF($C$273:$C$1653,$C109,K$273:K$1653)</f>
        <v>0</v>
      </c>
      <c r="L109" s="56" t="n">
        <f aca="false">SUMIF($C$273:$C$1653,$C109,L$273:L$1653)</f>
        <v>0</v>
      </c>
    </row>
    <row r="110" s="78" customFormat="true" ht="12.75" hidden="false" customHeight="false" outlineLevel="0" collapsed="false">
      <c r="A110" s="50" t="n">
        <f aca="false">IF(MAX(E110:M110)=0,IF(MIN(E110:M110)=0,0,1),1)</f>
        <v>0</v>
      </c>
      <c r="B110" s="83"/>
      <c r="C110" s="81" t="s">
        <v>195</v>
      </c>
      <c r="D110" s="85" t="s">
        <v>196</v>
      </c>
      <c r="E110" s="56" t="n">
        <f aca="false">SUMIF($C$273:$C$1653,$C110,E$273:E$1653)</f>
        <v>0</v>
      </c>
      <c r="F110" s="56" t="n">
        <f aca="false">SUMIF($C$273:$C$1653,$C110,F$273:F$1653)</f>
        <v>0</v>
      </c>
      <c r="G110" s="56" t="n">
        <f aca="false">SUMIF($C$273:$C$1653,$C110,G$273:G$1653)</f>
        <v>0</v>
      </c>
      <c r="H110" s="56" t="n">
        <f aca="false">SUMIF($C$273:$C$1653,$C110,H$273:H$1653)</f>
        <v>0</v>
      </c>
      <c r="I110" s="56" t="n">
        <f aca="false">SUMIF($C$273:$C$1653,$C110,I$273:I$1653)</f>
        <v>0</v>
      </c>
      <c r="J110" s="56" t="n">
        <f aca="false">SUMIF($C$273:$C$1653,$C110,J$273:J$1653)</f>
        <v>0</v>
      </c>
      <c r="K110" s="56" t="n">
        <f aca="false">SUMIF($C$273:$C$1653,$C110,K$273:K$1653)</f>
        <v>0</v>
      </c>
      <c r="L110" s="56" t="n">
        <f aca="false">SUMIF($C$273:$C$1653,$C110,L$273:L$1653)</f>
        <v>0</v>
      </c>
    </row>
    <row r="111" s="78" customFormat="true" ht="25.5" hidden="false" customHeight="false" outlineLevel="0" collapsed="false">
      <c r="A111" s="50" t="n">
        <f aca="false">IF(MAX(E111:M111)=0,IF(MIN(E111:M111)=0,0,1),1)</f>
        <v>0</v>
      </c>
      <c r="B111" s="83"/>
      <c r="C111" s="81" t="s">
        <v>197</v>
      </c>
      <c r="D111" s="85" t="s">
        <v>198</v>
      </c>
      <c r="E111" s="56" t="n">
        <f aca="false">SUMIF($C$273:$C$1653,$C111,E$273:E$1653)</f>
        <v>0</v>
      </c>
      <c r="F111" s="56" t="n">
        <f aca="false">SUMIF($C$273:$C$1653,$C111,F$273:F$1653)</f>
        <v>0</v>
      </c>
      <c r="G111" s="56" t="n">
        <f aca="false">SUMIF($C$273:$C$1653,$C111,G$273:G$1653)</f>
        <v>0</v>
      </c>
      <c r="H111" s="56" t="n">
        <f aca="false">SUMIF($C$273:$C$1653,$C111,H$273:H$1653)</f>
        <v>0</v>
      </c>
      <c r="I111" s="56" t="n">
        <f aca="false">SUMIF($C$273:$C$1653,$C111,I$273:I$1653)</f>
        <v>0</v>
      </c>
      <c r="J111" s="56" t="n">
        <f aca="false">SUMIF($C$273:$C$1653,$C111,J$273:J$1653)</f>
        <v>0</v>
      </c>
      <c r="K111" s="56" t="n">
        <f aca="false">SUMIF($C$273:$C$1653,$C111,K$273:K$1653)</f>
        <v>0</v>
      </c>
      <c r="L111" s="56" t="n">
        <f aca="false">SUMIF($C$273:$C$1653,$C111,L$273:L$1653)</f>
        <v>0</v>
      </c>
    </row>
    <row r="112" s="78" customFormat="true" ht="12.75" hidden="false" customHeight="false" outlineLevel="0" collapsed="false">
      <c r="A112" s="50" t="n">
        <f aca="false">IF(MAX(E112:M112)=0,IF(MIN(E112:M112)=0,0,1),1)</f>
        <v>0</v>
      </c>
      <c r="B112" s="83"/>
      <c r="C112" s="81" t="s">
        <v>199</v>
      </c>
      <c r="D112" s="85" t="s">
        <v>27</v>
      </c>
      <c r="E112" s="56" t="n">
        <f aca="false">SUMIF($C$273:$C$1653,$C112,E$273:E$1653)</f>
        <v>0</v>
      </c>
      <c r="F112" s="56" t="n">
        <f aca="false">SUMIF($C$273:$C$1653,$C112,F$273:F$1653)</f>
        <v>0</v>
      </c>
      <c r="G112" s="56" t="n">
        <f aca="false">SUMIF($C$273:$C$1653,$C112,G$273:G$1653)</f>
        <v>0</v>
      </c>
      <c r="H112" s="56" t="n">
        <f aca="false">SUMIF($C$273:$C$1653,$C112,H$273:H$1653)</f>
        <v>0</v>
      </c>
      <c r="I112" s="56" t="n">
        <f aca="false">SUMIF($C$273:$C$1653,$C112,I$273:I$1653)</f>
        <v>0</v>
      </c>
      <c r="J112" s="56" t="n">
        <f aca="false">SUMIF($C$273:$C$1653,$C112,J$273:J$1653)</f>
        <v>0</v>
      </c>
      <c r="K112" s="56" t="n">
        <f aca="false">SUMIF($C$273:$C$1653,$C112,K$273:K$1653)</f>
        <v>0</v>
      </c>
      <c r="L112" s="56" t="n">
        <f aca="false">SUMIF($C$273:$C$1653,$C112,L$273:L$1653)</f>
        <v>0</v>
      </c>
    </row>
    <row r="113" s="78" customFormat="true" ht="12.75" hidden="false" customHeight="false" outlineLevel="0" collapsed="false">
      <c r="A113" s="50" t="n">
        <f aca="false">IF(MAX(E113:M113)=0,IF(MIN(E113:M113)=0,0,1),1)</f>
        <v>0</v>
      </c>
      <c r="B113" s="79"/>
      <c r="C113" s="76" t="s">
        <v>200</v>
      </c>
      <c r="D113" s="77"/>
      <c r="E113" s="49" t="n">
        <f aca="false">SUBTOTAL(9,E114:E119)</f>
        <v>0</v>
      </c>
      <c r="F113" s="49" t="n">
        <f aca="false">SUBTOTAL(9,F114:F119)</f>
        <v>0</v>
      </c>
      <c r="G113" s="49" t="n">
        <f aca="false">SUBTOTAL(9,G114:G119)</f>
        <v>0</v>
      </c>
      <c r="H113" s="49" t="n">
        <f aca="false">SUBTOTAL(9,H114:H119)</f>
        <v>0</v>
      </c>
      <c r="I113" s="49" t="n">
        <f aca="false">SUBTOTAL(9,I114:I119)</f>
        <v>0</v>
      </c>
      <c r="J113" s="49" t="n">
        <f aca="false">SUBTOTAL(9,J114:J119)</f>
        <v>0</v>
      </c>
      <c r="K113" s="49" t="n">
        <f aca="false">SUBTOTAL(9,K114:K119)</f>
        <v>0</v>
      </c>
      <c r="L113" s="49" t="n">
        <f aca="false">SUBTOTAL(9,L114:L119)</f>
        <v>0</v>
      </c>
    </row>
    <row r="114" s="78" customFormat="true" ht="12.75" hidden="false" customHeight="false" outlineLevel="0" collapsed="false">
      <c r="A114" s="50" t="n">
        <f aca="false">IF(MAX(E114:M114)=0,IF(MIN(E114:M114)=0,0,1),1)</f>
        <v>0</v>
      </c>
      <c r="B114" s="83"/>
      <c r="C114" s="84" t="s">
        <v>201</v>
      </c>
      <c r="D114" s="85" t="s">
        <v>43</v>
      </c>
      <c r="E114" s="56" t="n">
        <f aca="false">SUMIF($C$273:$C$1653,$C114,E$273:E$1653)</f>
        <v>0</v>
      </c>
      <c r="F114" s="56" t="n">
        <f aca="false">SUMIF($C$273:$C$1653,$C114,F$273:F$1653)</f>
        <v>0</v>
      </c>
      <c r="G114" s="56" t="n">
        <f aca="false">SUMIF($C$273:$C$1653,$C114,G$273:G$1653)</f>
        <v>0</v>
      </c>
      <c r="H114" s="56" t="n">
        <f aca="false">SUMIF($C$273:$C$1653,$C114,H$273:H$1653)</f>
        <v>0</v>
      </c>
      <c r="I114" s="56" t="n">
        <f aca="false">SUMIF($C$273:$C$1653,$C114,I$273:I$1653)</f>
        <v>0</v>
      </c>
      <c r="J114" s="56" t="n">
        <f aca="false">SUMIF($C$273:$C$1653,$C114,J$273:J$1653)</f>
        <v>0</v>
      </c>
      <c r="K114" s="56" t="n">
        <f aca="false">SUMIF($C$273:$C$1653,$C114,K$273:K$1653)</f>
        <v>0</v>
      </c>
      <c r="L114" s="56" t="n">
        <f aca="false">SUMIF($C$273:$C$1653,$C114,L$273:L$1653)</f>
        <v>0</v>
      </c>
    </row>
    <row r="115" s="78" customFormat="true" ht="12.75" hidden="false" customHeight="false" outlineLevel="0" collapsed="false">
      <c r="A115" s="50" t="n">
        <f aca="false">IF(MAX(E115:M115)=0,IF(MIN(E115:M115)=0,0,1),1)</f>
        <v>0</v>
      </c>
      <c r="B115" s="88"/>
      <c r="C115" s="89" t="s">
        <v>202</v>
      </c>
      <c r="D115" s="87" t="s">
        <v>65</v>
      </c>
      <c r="E115" s="56" t="n">
        <f aca="false">SUMIF($C$273:$C$1653,$C115,E$273:E$1653)</f>
        <v>0</v>
      </c>
      <c r="F115" s="56" t="n">
        <f aca="false">SUMIF($C$273:$C$1653,$C115,F$273:F$1653)</f>
        <v>0</v>
      </c>
      <c r="G115" s="56" t="n">
        <f aca="false">SUMIF($C$273:$C$1653,$C115,G$273:G$1653)</f>
        <v>0</v>
      </c>
      <c r="H115" s="56" t="n">
        <f aca="false">SUMIF($C$273:$C$1653,$C115,H$273:H$1653)</f>
        <v>0</v>
      </c>
      <c r="I115" s="56" t="n">
        <f aca="false">SUMIF($C$273:$C$1653,$C115,I$273:I$1653)</f>
        <v>0</v>
      </c>
      <c r="J115" s="56" t="n">
        <f aca="false">SUMIF($C$273:$C$1653,$C115,J$273:J$1653)</f>
        <v>0</v>
      </c>
      <c r="K115" s="56" t="n">
        <f aca="false">SUMIF($C$273:$C$1653,$C115,K$273:K$1653)</f>
        <v>0</v>
      </c>
      <c r="L115" s="56" t="n">
        <f aca="false">SUMIF($C$273:$C$1653,$C115,L$273:L$1653)</f>
        <v>0</v>
      </c>
    </row>
    <row r="116" s="78" customFormat="true" ht="12.75" hidden="false" customHeight="false" outlineLevel="0" collapsed="false">
      <c r="A116" s="50" t="n">
        <f aca="false">IF(MAX(E116:M116)=0,IF(MIN(E116:M116)=0,0,1),1)</f>
        <v>0</v>
      </c>
      <c r="B116" s="88"/>
      <c r="C116" s="90" t="s">
        <v>203</v>
      </c>
      <c r="D116" s="91"/>
      <c r="E116" s="49" t="n">
        <f aca="false">SUBTOTAL(9,E117:E118)</f>
        <v>0</v>
      </c>
      <c r="F116" s="49" t="n">
        <f aca="false">SUBTOTAL(9,F117:F118)</f>
        <v>0</v>
      </c>
      <c r="G116" s="49" t="n">
        <f aca="false">SUBTOTAL(9,G117:G118)</f>
        <v>0</v>
      </c>
      <c r="H116" s="49" t="n">
        <f aca="false">SUBTOTAL(9,H117:H118)</f>
        <v>0</v>
      </c>
      <c r="I116" s="49" t="n">
        <f aca="false">SUBTOTAL(9,I117:I118)</f>
        <v>0</v>
      </c>
      <c r="J116" s="49" t="n">
        <f aca="false">SUBTOTAL(9,J117:J118)</f>
        <v>0</v>
      </c>
      <c r="K116" s="49" t="n">
        <f aca="false">SUBTOTAL(9,K117:K118)</f>
        <v>0</v>
      </c>
      <c r="L116" s="49" t="n">
        <f aca="false">SUBTOTAL(9,L117:L118)</f>
        <v>0</v>
      </c>
    </row>
    <row r="117" s="78" customFormat="true" ht="12.75" hidden="false" customHeight="false" outlineLevel="0" collapsed="false">
      <c r="A117" s="50" t="n">
        <f aca="false">IF(MAX(E117:M117)=0,IF(MIN(E117:M117)=0,0,1),1)</f>
        <v>0</v>
      </c>
      <c r="B117" s="88"/>
      <c r="C117" s="90" t="s">
        <v>204</v>
      </c>
      <c r="D117" s="91"/>
      <c r="E117" s="56" t="n">
        <f aca="false">SUMIF($C$273:$C$1653,$C117,E$273:E$1653)</f>
        <v>0</v>
      </c>
      <c r="F117" s="56" t="n">
        <f aca="false">SUMIF($C$273:$C$1653,$C117,F$273:F$1653)</f>
        <v>0</v>
      </c>
      <c r="G117" s="56" t="n">
        <f aca="false">SUMIF($C$273:$C$1653,$C117,G$273:G$1653)</f>
        <v>0</v>
      </c>
      <c r="H117" s="56" t="n">
        <f aca="false">SUMIF($C$273:$C$1653,$C117,H$273:H$1653)</f>
        <v>0</v>
      </c>
      <c r="I117" s="56" t="n">
        <f aca="false">SUMIF($C$273:$C$1653,$C117,I$273:I$1653)</f>
        <v>0</v>
      </c>
      <c r="J117" s="56" t="n">
        <f aca="false">SUMIF($C$273:$C$1653,$C117,J$273:J$1653)</f>
        <v>0</v>
      </c>
      <c r="K117" s="56" t="n">
        <f aca="false">SUMIF($C$273:$C$1653,$C117,K$273:K$1653)</f>
        <v>0</v>
      </c>
      <c r="L117" s="56" t="n">
        <f aca="false">SUMIF($C$273:$C$1653,$C117,L$273:L$1653)</f>
        <v>0</v>
      </c>
    </row>
    <row r="118" s="78" customFormat="true" ht="12.75" hidden="false" customHeight="false" outlineLevel="0" collapsed="false">
      <c r="A118" s="50" t="n">
        <f aca="false">IF(MAX(E118:M118)=0,IF(MIN(E118:M118)=0,0,1),1)</f>
        <v>0</v>
      </c>
      <c r="B118" s="88"/>
      <c r="C118" s="90" t="s">
        <v>205</v>
      </c>
      <c r="D118" s="91"/>
      <c r="E118" s="56" t="n">
        <f aca="false">SUMIF($C$273:$C$1653,$C118,E$273:E$1653)</f>
        <v>0</v>
      </c>
      <c r="F118" s="56" t="n">
        <f aca="false">SUMIF($C$273:$C$1653,$C118,F$273:F$1653)</f>
        <v>0</v>
      </c>
      <c r="G118" s="56" t="n">
        <f aca="false">SUMIF($C$273:$C$1653,$C118,G$273:G$1653)</f>
        <v>0</v>
      </c>
      <c r="H118" s="56" t="n">
        <f aca="false">SUMIF($C$273:$C$1653,$C118,H$273:H$1653)</f>
        <v>0</v>
      </c>
      <c r="I118" s="56" t="n">
        <f aca="false">SUMIF($C$273:$C$1653,$C118,I$273:I$1653)</f>
        <v>0</v>
      </c>
      <c r="J118" s="56" t="n">
        <f aca="false">SUMIF($C$273:$C$1653,$C118,J$273:J$1653)</f>
        <v>0</v>
      </c>
      <c r="K118" s="56" t="n">
        <f aca="false">SUMIF($C$273:$C$1653,$C118,K$273:K$1653)</f>
        <v>0</v>
      </c>
      <c r="L118" s="56" t="n">
        <f aca="false">SUMIF($C$273:$C$1653,$C118,L$273:L$1653)</f>
        <v>0</v>
      </c>
    </row>
    <row r="119" s="78" customFormat="true" ht="25.5" hidden="false" customHeight="false" outlineLevel="0" collapsed="false">
      <c r="A119" s="50" t="n">
        <f aca="false">IF(MAX(E119:M119)=0,IF(MIN(E119:M119)=0,0,1),1)</f>
        <v>0</v>
      </c>
      <c r="B119" s="88"/>
      <c r="C119" s="90" t="s">
        <v>206</v>
      </c>
      <c r="D119" s="91" t="s">
        <v>123</v>
      </c>
      <c r="E119" s="56" t="n">
        <f aca="false">SUMIF($C$273:$C$1653,$C119,E$273:E$1653)</f>
        <v>0</v>
      </c>
      <c r="F119" s="56" t="n">
        <f aca="false">SUMIF($C$273:$C$1653,$C119,F$273:F$1653)</f>
        <v>0</v>
      </c>
      <c r="G119" s="56" t="n">
        <f aca="false">SUMIF($C$273:$C$1653,$C119,G$273:G$1653)</f>
        <v>0</v>
      </c>
      <c r="H119" s="56" t="n">
        <f aca="false">SUMIF($C$273:$C$1653,$C119,H$273:H$1653)</f>
        <v>0</v>
      </c>
      <c r="I119" s="56" t="n">
        <f aca="false">SUMIF($C$273:$C$1653,$C119,I$273:I$1653)</f>
        <v>0</v>
      </c>
      <c r="J119" s="56" t="n">
        <f aca="false">SUMIF($C$273:$C$1653,$C119,J$273:J$1653)</f>
        <v>0</v>
      </c>
      <c r="K119" s="56" t="n">
        <f aca="false">SUMIF($C$273:$C$1653,$C119,K$273:K$1653)</f>
        <v>0</v>
      </c>
      <c r="L119" s="56" t="n">
        <f aca="false">SUMIF($C$273:$C$1653,$C119,L$273:L$1653)</f>
        <v>0</v>
      </c>
    </row>
    <row r="120" s="78" customFormat="true" ht="12.75" hidden="false" customHeight="false" outlineLevel="0" collapsed="false">
      <c r="A120" s="50" t="n">
        <f aca="false">IF(MAX(E120:M120)=0,IF(MIN(E120:M120)=0,0,1),1)</f>
        <v>0</v>
      </c>
      <c r="B120" s="92"/>
      <c r="C120" s="93" t="s">
        <v>207</v>
      </c>
      <c r="D120" s="91"/>
      <c r="E120" s="49" t="n">
        <f aca="false">SUBTOTAL(9,E121:E125)</f>
        <v>0</v>
      </c>
      <c r="F120" s="49" t="n">
        <f aca="false">SUBTOTAL(9,F121:F125)</f>
        <v>0</v>
      </c>
      <c r="G120" s="49" t="n">
        <f aca="false">SUBTOTAL(9,G121:G125)</f>
        <v>0</v>
      </c>
      <c r="H120" s="49" t="n">
        <f aca="false">SUBTOTAL(9,H121:H125)</f>
        <v>0</v>
      </c>
      <c r="I120" s="49" t="n">
        <f aca="false">SUBTOTAL(9,I121:I125)</f>
        <v>0</v>
      </c>
      <c r="J120" s="49" t="n">
        <f aca="false">SUBTOTAL(9,J121:J125)</f>
        <v>0</v>
      </c>
      <c r="K120" s="49" t="n">
        <f aca="false">SUBTOTAL(9,K121:K125)</f>
        <v>0</v>
      </c>
      <c r="L120" s="49" t="n">
        <f aca="false">SUBTOTAL(9,L121:L125)</f>
        <v>0</v>
      </c>
    </row>
    <row r="121" s="78" customFormat="true" ht="12.75" hidden="false" customHeight="false" outlineLevel="0" collapsed="false">
      <c r="A121" s="50" t="n">
        <f aca="false">IF(MAX(E121:M121)=0,IF(MIN(E121:M121)=0,0,1),1)</f>
        <v>0</v>
      </c>
      <c r="B121" s="88"/>
      <c r="C121" s="90" t="s">
        <v>208</v>
      </c>
      <c r="D121" s="91" t="s">
        <v>209</v>
      </c>
      <c r="E121" s="56" t="n">
        <f aca="false">SUMIF($C$273:$C$1653,$C121,E$273:E$1653)</f>
        <v>0</v>
      </c>
      <c r="F121" s="56" t="n">
        <f aca="false">SUMIF($C$273:$C$1653,$C121,F$273:F$1653)</f>
        <v>0</v>
      </c>
      <c r="G121" s="56" t="n">
        <f aca="false">SUMIF($C$273:$C$1653,$C121,G$273:G$1653)</f>
        <v>0</v>
      </c>
      <c r="H121" s="56" t="n">
        <f aca="false">SUMIF($C$273:$C$1653,$C121,H$273:H$1653)</f>
        <v>0</v>
      </c>
      <c r="I121" s="56" t="n">
        <f aca="false">SUMIF($C$273:$C$1653,$C121,I$273:I$1653)</f>
        <v>0</v>
      </c>
      <c r="J121" s="56" t="n">
        <f aca="false">SUMIF($C$273:$C$1653,$C121,J$273:J$1653)</f>
        <v>0</v>
      </c>
      <c r="K121" s="56" t="n">
        <f aca="false">SUMIF($C$273:$C$1653,$C121,K$273:K$1653)</f>
        <v>0</v>
      </c>
      <c r="L121" s="56" t="n">
        <f aca="false">SUMIF($C$273:$C$1653,$C121,L$273:L$1653)</f>
        <v>0</v>
      </c>
    </row>
    <row r="122" s="78" customFormat="true" ht="12.75" hidden="false" customHeight="false" outlineLevel="0" collapsed="false">
      <c r="A122" s="50" t="n">
        <f aca="false">IF(MAX(E122:M122)=0,IF(MIN(E122:M122)=0,0,1),1)</f>
        <v>0</v>
      </c>
      <c r="B122" s="88"/>
      <c r="C122" s="90" t="s">
        <v>210</v>
      </c>
      <c r="D122" s="91" t="s">
        <v>211</v>
      </c>
      <c r="E122" s="56" t="n">
        <f aca="false">SUMIF($C$273:$C$1653,$C122,E$273:E$1653)</f>
        <v>0</v>
      </c>
      <c r="F122" s="56" t="n">
        <f aca="false">SUMIF($C$273:$C$1653,$C122,F$273:F$1653)</f>
        <v>0</v>
      </c>
      <c r="G122" s="56" t="n">
        <f aca="false">SUMIF($C$273:$C$1653,$C122,G$273:G$1653)</f>
        <v>0</v>
      </c>
      <c r="H122" s="56" t="n">
        <f aca="false">SUMIF($C$273:$C$1653,$C122,H$273:H$1653)</f>
        <v>0</v>
      </c>
      <c r="I122" s="56" t="n">
        <f aca="false">SUMIF($C$273:$C$1653,$C122,I$273:I$1653)</f>
        <v>0</v>
      </c>
      <c r="J122" s="56" t="n">
        <f aca="false">SUMIF($C$273:$C$1653,$C122,J$273:J$1653)</f>
        <v>0</v>
      </c>
      <c r="K122" s="56" t="n">
        <f aca="false">SUMIF($C$273:$C$1653,$C122,K$273:K$1653)</f>
        <v>0</v>
      </c>
      <c r="L122" s="56" t="n">
        <f aca="false">SUMIF($C$273:$C$1653,$C122,L$273:L$1653)</f>
        <v>0</v>
      </c>
    </row>
    <row r="123" s="78" customFormat="true" ht="12.75" hidden="false" customHeight="false" outlineLevel="0" collapsed="false">
      <c r="A123" s="50" t="n">
        <f aca="false">IF(MAX(E123:M123)=0,IF(MIN(E123:M123)=0,0,1),1)</f>
        <v>0</v>
      </c>
      <c r="B123" s="88"/>
      <c r="C123" s="90" t="s">
        <v>212</v>
      </c>
      <c r="D123" s="91" t="s">
        <v>213</v>
      </c>
      <c r="E123" s="56" t="n">
        <f aca="false">SUMIF($C$273:$C$1653,$C123,E$273:E$1653)</f>
        <v>0</v>
      </c>
      <c r="F123" s="56" t="n">
        <f aca="false">SUMIF($C$273:$C$1653,$C123,F$273:F$1653)</f>
        <v>0</v>
      </c>
      <c r="G123" s="56" t="n">
        <f aca="false">SUMIF($C$273:$C$1653,$C123,G$273:G$1653)</f>
        <v>0</v>
      </c>
      <c r="H123" s="56" t="n">
        <f aca="false">SUMIF($C$273:$C$1653,$C123,H$273:H$1653)</f>
        <v>0</v>
      </c>
      <c r="I123" s="56" t="n">
        <f aca="false">SUMIF($C$273:$C$1653,$C123,I$273:I$1653)</f>
        <v>0</v>
      </c>
      <c r="J123" s="56" t="n">
        <f aca="false">SUMIF($C$273:$C$1653,$C123,J$273:J$1653)</f>
        <v>0</v>
      </c>
      <c r="K123" s="56" t="n">
        <f aca="false">SUMIF($C$273:$C$1653,$C123,K$273:K$1653)</f>
        <v>0</v>
      </c>
      <c r="L123" s="56" t="n">
        <f aca="false">SUMIF($C$273:$C$1653,$C123,L$273:L$1653)</f>
        <v>0</v>
      </c>
    </row>
    <row r="124" s="78" customFormat="true" ht="12.75" hidden="false" customHeight="false" outlineLevel="0" collapsed="false">
      <c r="A124" s="50" t="n">
        <f aca="false">IF(MAX(E124:M124)=0,IF(MIN(E124:M124)=0,0,1),1)</f>
        <v>0</v>
      </c>
      <c r="B124" s="88"/>
      <c r="C124" s="90" t="s">
        <v>214</v>
      </c>
      <c r="D124" s="91" t="s">
        <v>215</v>
      </c>
      <c r="E124" s="56" t="n">
        <f aca="false">SUMIF($C$273:$C$1653,$C124,E$273:E$1653)</f>
        <v>0</v>
      </c>
      <c r="F124" s="56" t="n">
        <f aca="false">SUMIF($C$273:$C$1653,$C124,F$273:F$1653)</f>
        <v>0</v>
      </c>
      <c r="G124" s="56" t="n">
        <f aca="false">SUMIF($C$273:$C$1653,$C124,G$273:G$1653)</f>
        <v>0</v>
      </c>
      <c r="H124" s="56" t="n">
        <f aca="false">SUMIF($C$273:$C$1653,$C124,H$273:H$1653)</f>
        <v>0</v>
      </c>
      <c r="I124" s="56" t="n">
        <f aca="false">SUMIF($C$273:$C$1653,$C124,I$273:I$1653)</f>
        <v>0</v>
      </c>
      <c r="J124" s="56" t="n">
        <f aca="false">SUMIF($C$273:$C$1653,$C124,J$273:J$1653)</f>
        <v>0</v>
      </c>
      <c r="K124" s="56" t="n">
        <f aca="false">SUMIF($C$273:$C$1653,$C124,K$273:K$1653)</f>
        <v>0</v>
      </c>
      <c r="L124" s="56" t="n">
        <f aca="false">SUMIF($C$273:$C$1653,$C124,L$273:L$1653)</f>
        <v>0</v>
      </c>
    </row>
    <row r="125" s="78" customFormat="true" ht="12.75" hidden="false" customHeight="false" outlineLevel="0" collapsed="false">
      <c r="A125" s="50" t="n">
        <f aca="false">IF(MAX(E125:M125)=0,IF(MIN(E125:M125)=0,0,1),1)</f>
        <v>0</v>
      </c>
      <c r="B125" s="88"/>
      <c r="C125" s="90" t="s">
        <v>216</v>
      </c>
      <c r="D125" s="91" t="s">
        <v>217</v>
      </c>
      <c r="E125" s="56" t="n">
        <f aca="false">SUMIF($C$273:$C$1653,$C125,E$273:E$1653)</f>
        <v>0</v>
      </c>
      <c r="F125" s="56" t="n">
        <f aca="false">SUMIF($C$273:$C$1653,$C125,F$273:F$1653)</f>
        <v>0</v>
      </c>
      <c r="G125" s="56" t="n">
        <f aca="false">SUMIF($C$273:$C$1653,$C125,G$273:G$1653)</f>
        <v>0</v>
      </c>
      <c r="H125" s="56" t="n">
        <f aca="false">SUMIF($C$273:$C$1653,$C125,H$273:H$1653)</f>
        <v>0</v>
      </c>
      <c r="I125" s="56" t="n">
        <f aca="false">SUMIF($C$273:$C$1653,$C125,I$273:I$1653)</f>
        <v>0</v>
      </c>
      <c r="J125" s="56" t="n">
        <f aca="false">SUMIF($C$273:$C$1653,$C125,J$273:J$1653)</f>
        <v>0</v>
      </c>
      <c r="K125" s="56" t="n">
        <f aca="false">SUMIF($C$273:$C$1653,$C125,K$273:K$1653)</f>
        <v>0</v>
      </c>
      <c r="L125" s="56" t="n">
        <f aca="false">SUMIF($C$273:$C$1653,$C125,L$273:L$1653)</f>
        <v>0</v>
      </c>
    </row>
    <row r="126" s="78" customFormat="true" ht="12.75" hidden="false" customHeight="false" outlineLevel="0" collapsed="false">
      <c r="A126" s="75" t="n">
        <v>1</v>
      </c>
      <c r="B126" s="51" t="s">
        <v>218</v>
      </c>
      <c r="C126" s="93" t="s">
        <v>219</v>
      </c>
      <c r="D126" s="77"/>
      <c r="E126" s="49" t="n">
        <f aca="false">SUBTOTAL(9,E127:E161)</f>
        <v>0</v>
      </c>
      <c r="F126" s="49" t="n">
        <f aca="false">SUBTOTAL(9,F127:F161)</f>
        <v>0</v>
      </c>
      <c r="G126" s="49" t="n">
        <f aca="false">SUBTOTAL(9,G127:G161)</f>
        <v>0</v>
      </c>
      <c r="H126" s="49" t="n">
        <f aca="false">SUBTOTAL(9,H127:H161)</f>
        <v>0</v>
      </c>
      <c r="I126" s="49" t="n">
        <f aca="false">SUBTOTAL(9,I127:I161)</f>
        <v>0</v>
      </c>
      <c r="J126" s="49" t="n">
        <f aca="false">SUBTOTAL(9,J127:J161)</f>
        <v>0</v>
      </c>
      <c r="K126" s="49" t="n">
        <f aca="false">SUBTOTAL(9,K127:K161)</f>
        <v>0</v>
      </c>
      <c r="L126" s="49" t="n">
        <f aca="false">SUBTOTAL(9,L127:L161)</f>
        <v>0</v>
      </c>
    </row>
    <row r="127" s="78" customFormat="true" ht="12.75" hidden="false" customHeight="false" outlineLevel="0" collapsed="false">
      <c r="A127" s="50" t="n">
        <f aca="false">IF(MAX(E127:M127)=0,IF(MIN(E127:M127)=0,0,1),1)</f>
        <v>0</v>
      </c>
      <c r="B127" s="92"/>
      <c r="C127" s="94" t="s">
        <v>220</v>
      </c>
      <c r="D127" s="77"/>
      <c r="E127" s="49" t="n">
        <f aca="false">SUBTOTAL(9,E128:E148)</f>
        <v>0</v>
      </c>
      <c r="F127" s="49" t="n">
        <f aca="false">SUBTOTAL(9,F128:F148)</f>
        <v>0</v>
      </c>
      <c r="G127" s="49" t="n">
        <f aca="false">SUBTOTAL(9,G128:G148)</f>
        <v>0</v>
      </c>
      <c r="H127" s="49" t="n">
        <f aca="false">SUBTOTAL(9,H128:H148)</f>
        <v>0</v>
      </c>
      <c r="I127" s="49" t="n">
        <f aca="false">SUBTOTAL(9,I128:I148)</f>
        <v>0</v>
      </c>
      <c r="J127" s="49" t="n">
        <f aca="false">SUBTOTAL(9,J128:J148)</f>
        <v>0</v>
      </c>
      <c r="K127" s="49" t="n">
        <f aca="false">SUBTOTAL(9,K128:K148)</f>
        <v>0</v>
      </c>
      <c r="L127" s="49" t="n">
        <f aca="false">SUBTOTAL(9,L128:L148)</f>
        <v>0</v>
      </c>
    </row>
    <row r="128" s="78" customFormat="true" ht="12.75" hidden="false" customHeight="false" outlineLevel="0" collapsed="false">
      <c r="A128" s="50" t="n">
        <f aca="false">IF(MAX(E128:M128)=0,IF(MIN(E128:M128)=0,0,1),1)</f>
        <v>0</v>
      </c>
      <c r="B128" s="83"/>
      <c r="C128" s="95" t="s">
        <v>221</v>
      </c>
      <c r="D128" s="85" t="s">
        <v>23</v>
      </c>
      <c r="E128" s="56" t="n">
        <f aca="false">SUMIF($C$273:$C$1653,$C128,E$273:E$1653)</f>
        <v>0</v>
      </c>
      <c r="F128" s="56" t="n">
        <f aca="false">SUMIF($C$273:$C$1653,$C128,F$273:F$1653)</f>
        <v>0</v>
      </c>
      <c r="G128" s="56" t="n">
        <f aca="false">SUMIF($C$273:$C$1653,$C128,G$273:G$1653)</f>
        <v>0</v>
      </c>
      <c r="H128" s="56" t="n">
        <f aca="false">SUMIF($C$273:$C$1653,$C128,H$273:H$1653)</f>
        <v>0</v>
      </c>
      <c r="I128" s="56" t="n">
        <f aca="false">SUMIF($C$273:$C$1653,$C128,I$273:I$1653)</f>
        <v>0</v>
      </c>
      <c r="J128" s="56" t="n">
        <f aca="false">SUMIF($C$273:$C$1653,$C128,J$273:J$1653)</f>
        <v>0</v>
      </c>
      <c r="K128" s="56" t="n">
        <f aca="false">SUMIF($C$273:$C$1653,$C128,K$273:K$1653)</f>
        <v>0</v>
      </c>
      <c r="L128" s="56" t="n">
        <f aca="false">SUMIF($C$273:$C$1653,$C128,L$273:L$1653)</f>
        <v>0</v>
      </c>
    </row>
    <row r="129" s="78" customFormat="true" ht="12.75" hidden="false" customHeight="false" outlineLevel="0" collapsed="false">
      <c r="A129" s="50" t="n">
        <f aca="false">IF(MAX(E129:M129)=0,IF(MIN(E129:M129)=0,0,1),1)</f>
        <v>0</v>
      </c>
      <c r="B129" s="83"/>
      <c r="C129" s="96" t="s">
        <v>222</v>
      </c>
      <c r="D129" s="87" t="s">
        <v>188</v>
      </c>
      <c r="E129" s="49" t="n">
        <f aca="false">SUBTOTAL(9,E130:E134)</f>
        <v>0</v>
      </c>
      <c r="F129" s="49" t="n">
        <f aca="false">SUBTOTAL(9,F130:F134)</f>
        <v>0</v>
      </c>
      <c r="G129" s="49" t="n">
        <f aca="false">SUBTOTAL(9,G130:G134)</f>
        <v>0</v>
      </c>
      <c r="H129" s="49" t="n">
        <f aca="false">SUBTOTAL(9,H130:H134)</f>
        <v>0</v>
      </c>
      <c r="I129" s="49" t="n">
        <f aca="false">SUBTOTAL(9,I130:I134)</f>
        <v>0</v>
      </c>
      <c r="J129" s="49" t="n">
        <f aca="false">SUBTOTAL(9,J130:J134)</f>
        <v>0</v>
      </c>
      <c r="K129" s="49" t="n">
        <f aca="false">SUBTOTAL(9,K130:K134)</f>
        <v>0</v>
      </c>
      <c r="L129" s="49" t="n">
        <f aca="false">SUBTOTAL(9,L130:L134)</f>
        <v>0</v>
      </c>
    </row>
    <row r="130" s="78" customFormat="true" ht="25.5" hidden="false" customHeight="false" outlineLevel="0" collapsed="false">
      <c r="A130" s="50" t="n">
        <f aca="false">IF(MAX(E130:M130)=0,IF(MIN(E130:M130)=0,0,1),1)</f>
        <v>0</v>
      </c>
      <c r="B130" s="83"/>
      <c r="C130" s="97" t="s">
        <v>223</v>
      </c>
      <c r="D130" s="85" t="s">
        <v>190</v>
      </c>
      <c r="E130" s="56" t="n">
        <f aca="false">SUMIF($C$273:$C$1653,$C130,E$273:E$1653)</f>
        <v>0</v>
      </c>
      <c r="F130" s="56" t="n">
        <f aca="false">SUMIF($C$273:$C$1653,$C130,F$273:F$1653)</f>
        <v>0</v>
      </c>
      <c r="G130" s="56" t="n">
        <f aca="false">SUMIF($C$273:$C$1653,$C130,G$273:G$1653)</f>
        <v>0</v>
      </c>
      <c r="H130" s="56" t="n">
        <f aca="false">SUMIF($C$273:$C$1653,$C130,H$273:H$1653)</f>
        <v>0</v>
      </c>
      <c r="I130" s="56" t="n">
        <f aca="false">SUMIF($C$273:$C$1653,$C130,I$273:I$1653)</f>
        <v>0</v>
      </c>
      <c r="J130" s="56" t="n">
        <f aca="false">SUMIF($C$273:$C$1653,$C130,J$273:J$1653)</f>
        <v>0</v>
      </c>
      <c r="K130" s="56" t="n">
        <f aca="false">SUMIF($C$273:$C$1653,$C130,K$273:K$1653)</f>
        <v>0</v>
      </c>
      <c r="L130" s="56" t="n">
        <f aca="false">SUMIF($C$273:$C$1653,$C130,L$273:L$1653)</f>
        <v>0</v>
      </c>
    </row>
    <row r="131" s="78" customFormat="true" ht="25.5" hidden="false" customHeight="false" outlineLevel="0" collapsed="false">
      <c r="A131" s="50" t="n">
        <f aca="false">IF(MAX(E131:M131)=0,IF(MIN(E131:M131)=0,0,1),1)</f>
        <v>0</v>
      </c>
      <c r="B131" s="83"/>
      <c r="C131" s="97" t="s">
        <v>224</v>
      </c>
      <c r="D131" s="85" t="s">
        <v>192</v>
      </c>
      <c r="E131" s="56" t="n">
        <f aca="false">SUMIF($C$273:$C$1653,$C131,E$273:E$1653)</f>
        <v>0</v>
      </c>
      <c r="F131" s="56" t="n">
        <f aca="false">SUMIF($C$273:$C$1653,$C131,F$273:F$1653)</f>
        <v>0</v>
      </c>
      <c r="G131" s="56" t="n">
        <f aca="false">SUMIF($C$273:$C$1653,$C131,G$273:G$1653)</f>
        <v>0</v>
      </c>
      <c r="H131" s="56" t="n">
        <f aca="false">SUMIF($C$273:$C$1653,$C131,H$273:H$1653)</f>
        <v>0</v>
      </c>
      <c r="I131" s="56" t="n">
        <f aca="false">SUMIF($C$273:$C$1653,$C131,I$273:I$1653)</f>
        <v>0</v>
      </c>
      <c r="J131" s="56" t="n">
        <f aca="false">SUMIF($C$273:$C$1653,$C131,J$273:J$1653)</f>
        <v>0</v>
      </c>
      <c r="K131" s="56" t="n">
        <f aca="false">SUMIF($C$273:$C$1653,$C131,K$273:K$1653)</f>
        <v>0</v>
      </c>
      <c r="L131" s="56" t="n">
        <f aca="false">SUMIF($C$273:$C$1653,$C131,L$273:L$1653)</f>
        <v>0</v>
      </c>
    </row>
    <row r="132" s="78" customFormat="true" ht="12.75" hidden="false" customHeight="false" outlineLevel="0" collapsed="false">
      <c r="A132" s="50" t="n">
        <f aca="false">IF(MAX(E132:M132)=0,IF(MIN(E132:M132)=0,0,1),1)</f>
        <v>0</v>
      </c>
      <c r="B132" s="83"/>
      <c r="C132" s="97" t="s">
        <v>225</v>
      </c>
      <c r="D132" s="85" t="s">
        <v>194</v>
      </c>
      <c r="E132" s="56" t="n">
        <f aca="false">SUMIF($C$273:$C$1653,$C132,E$273:E$1653)</f>
        <v>0</v>
      </c>
      <c r="F132" s="56" t="n">
        <f aca="false">SUMIF($C$273:$C$1653,$C132,F$273:F$1653)</f>
        <v>0</v>
      </c>
      <c r="G132" s="56" t="n">
        <f aca="false">SUMIF($C$273:$C$1653,$C132,G$273:G$1653)</f>
        <v>0</v>
      </c>
      <c r="H132" s="56" t="n">
        <f aca="false">SUMIF($C$273:$C$1653,$C132,H$273:H$1653)</f>
        <v>0</v>
      </c>
      <c r="I132" s="56" t="n">
        <f aca="false">SUMIF($C$273:$C$1653,$C132,I$273:I$1653)</f>
        <v>0</v>
      </c>
      <c r="J132" s="56" t="n">
        <f aca="false">SUMIF($C$273:$C$1653,$C132,J$273:J$1653)</f>
        <v>0</v>
      </c>
      <c r="K132" s="56" t="n">
        <f aca="false">SUMIF($C$273:$C$1653,$C132,K$273:K$1653)</f>
        <v>0</v>
      </c>
      <c r="L132" s="56" t="n">
        <f aca="false">SUMIF($C$273:$C$1653,$C132,L$273:L$1653)</f>
        <v>0</v>
      </c>
    </row>
    <row r="133" s="78" customFormat="true" ht="12.75" hidden="false" customHeight="false" outlineLevel="0" collapsed="false">
      <c r="A133" s="50" t="n">
        <f aca="false">IF(MAX(E133:M133)=0,IF(MIN(E133:M133)=0,0,1),1)</f>
        <v>0</v>
      </c>
      <c r="B133" s="83"/>
      <c r="C133" s="97" t="s">
        <v>226</v>
      </c>
      <c r="D133" s="85" t="s">
        <v>196</v>
      </c>
      <c r="E133" s="56" t="n">
        <f aca="false">SUMIF($C$273:$C$1653,$C133,E$273:E$1653)</f>
        <v>0</v>
      </c>
      <c r="F133" s="56" t="n">
        <f aca="false">SUMIF($C$273:$C$1653,$C133,F$273:F$1653)</f>
        <v>0</v>
      </c>
      <c r="G133" s="56" t="n">
        <f aca="false">SUMIF($C$273:$C$1653,$C133,G$273:G$1653)</f>
        <v>0</v>
      </c>
      <c r="H133" s="56" t="n">
        <f aca="false">SUMIF($C$273:$C$1653,$C133,H$273:H$1653)</f>
        <v>0</v>
      </c>
      <c r="I133" s="56" t="n">
        <f aca="false">SUMIF($C$273:$C$1653,$C133,I$273:I$1653)</f>
        <v>0</v>
      </c>
      <c r="J133" s="56" t="n">
        <f aca="false">SUMIF($C$273:$C$1653,$C133,J$273:J$1653)</f>
        <v>0</v>
      </c>
      <c r="K133" s="56" t="n">
        <f aca="false">SUMIF($C$273:$C$1653,$C133,K$273:K$1653)</f>
        <v>0</v>
      </c>
      <c r="L133" s="56" t="n">
        <f aca="false">SUMIF($C$273:$C$1653,$C133,L$273:L$1653)</f>
        <v>0</v>
      </c>
    </row>
    <row r="134" s="78" customFormat="true" ht="25.5" hidden="false" customHeight="false" outlineLevel="0" collapsed="false">
      <c r="A134" s="50" t="n">
        <f aca="false">IF(MAX(E134:M134)=0,IF(MIN(E134:M134)=0,0,1),1)</f>
        <v>0</v>
      </c>
      <c r="B134" s="83"/>
      <c r="C134" s="97" t="s">
        <v>227</v>
      </c>
      <c r="D134" s="85" t="s">
        <v>198</v>
      </c>
      <c r="E134" s="56" t="n">
        <f aca="false">SUMIF($C$273:$C$1653,$C134,E$273:E$1653)</f>
        <v>0</v>
      </c>
      <c r="F134" s="56" t="n">
        <f aca="false">SUMIF($C$273:$C$1653,$C134,F$273:F$1653)</f>
        <v>0</v>
      </c>
      <c r="G134" s="56" t="n">
        <f aca="false">SUMIF($C$273:$C$1653,$C134,G$273:G$1653)</f>
        <v>0</v>
      </c>
      <c r="H134" s="56" t="n">
        <f aca="false">SUMIF($C$273:$C$1653,$C134,H$273:H$1653)</f>
        <v>0</v>
      </c>
      <c r="I134" s="56" t="n">
        <f aca="false">SUMIF($C$273:$C$1653,$C134,I$273:I$1653)</f>
        <v>0</v>
      </c>
      <c r="J134" s="56" t="n">
        <f aca="false">SUMIF($C$273:$C$1653,$C134,J$273:J$1653)</f>
        <v>0</v>
      </c>
      <c r="K134" s="56" t="n">
        <f aca="false">SUMIF($C$273:$C$1653,$C134,K$273:K$1653)</f>
        <v>0</v>
      </c>
      <c r="L134" s="56" t="n">
        <f aca="false">SUMIF($C$273:$C$1653,$C134,L$273:L$1653)</f>
        <v>0</v>
      </c>
    </row>
    <row r="135" s="78" customFormat="true" ht="12.75" hidden="false" customHeight="false" outlineLevel="0" collapsed="false">
      <c r="A135" s="50" t="n">
        <f aca="false">IF(MAX(E135:M135)=0,IF(MIN(E135:M135)=0,0,1),1)</f>
        <v>0</v>
      </c>
      <c r="B135" s="83"/>
      <c r="C135" s="98" t="s">
        <v>228</v>
      </c>
      <c r="D135" s="85" t="s">
        <v>27</v>
      </c>
      <c r="E135" s="56" t="n">
        <f aca="false">SUMIF($C$273:$C$1653,$C135,E$273:E$1653)</f>
        <v>0</v>
      </c>
      <c r="F135" s="56" t="n">
        <f aca="false">SUMIF($C$273:$C$1653,$C135,F$273:F$1653)</f>
        <v>0</v>
      </c>
      <c r="G135" s="56" t="n">
        <f aca="false">SUMIF($C$273:$C$1653,$C135,G$273:G$1653)</f>
        <v>0</v>
      </c>
      <c r="H135" s="56" t="n">
        <f aca="false">SUMIF($C$273:$C$1653,$C135,H$273:H$1653)</f>
        <v>0</v>
      </c>
      <c r="I135" s="56" t="n">
        <f aca="false">SUMIF($C$273:$C$1653,$C135,I$273:I$1653)</f>
        <v>0</v>
      </c>
      <c r="J135" s="56" t="n">
        <f aca="false">SUMIF($C$273:$C$1653,$C135,J$273:J$1653)</f>
        <v>0</v>
      </c>
      <c r="K135" s="56" t="n">
        <f aca="false">SUMIF($C$273:$C$1653,$C135,K$273:K$1653)</f>
        <v>0</v>
      </c>
      <c r="L135" s="56" t="n">
        <f aca="false">SUMIF($C$273:$C$1653,$C135,L$273:L$1653)</f>
        <v>0</v>
      </c>
    </row>
    <row r="136" s="78" customFormat="true" ht="12.75" hidden="false" customHeight="false" outlineLevel="0" collapsed="false">
      <c r="A136" s="50" t="n">
        <f aca="false">IF(MAX(E136:M136)=0,IF(MIN(E136:M136)=0,0,1),1)</f>
        <v>0</v>
      </c>
      <c r="B136" s="83"/>
      <c r="C136" s="95" t="s">
        <v>229</v>
      </c>
      <c r="D136" s="85" t="s">
        <v>43</v>
      </c>
      <c r="E136" s="56" t="n">
        <f aca="false">SUMIF($C$273:$C$1653,$C136,E$273:E$1653)</f>
        <v>0</v>
      </c>
      <c r="F136" s="56" t="n">
        <f aca="false">SUMIF($C$273:$C$1653,$C136,F$273:F$1653)</f>
        <v>0</v>
      </c>
      <c r="G136" s="56" t="n">
        <f aca="false">SUMIF($C$273:$C$1653,$C136,G$273:G$1653)</f>
        <v>0</v>
      </c>
      <c r="H136" s="56" t="n">
        <f aca="false">SUMIF($C$273:$C$1653,$C136,H$273:H$1653)</f>
        <v>0</v>
      </c>
      <c r="I136" s="56" t="n">
        <f aca="false">SUMIF($C$273:$C$1653,$C136,I$273:I$1653)</f>
        <v>0</v>
      </c>
      <c r="J136" s="56" t="n">
        <f aca="false">SUMIF($C$273:$C$1653,$C136,J$273:J$1653)</f>
        <v>0</v>
      </c>
      <c r="K136" s="56" t="n">
        <f aca="false">SUMIF($C$273:$C$1653,$C136,K$273:K$1653)</f>
        <v>0</v>
      </c>
      <c r="L136" s="56" t="n">
        <f aca="false">SUMIF($C$273:$C$1653,$C136,L$273:L$1653)</f>
        <v>0</v>
      </c>
    </row>
    <row r="137" s="78" customFormat="true" ht="12.75" hidden="false" customHeight="false" outlineLevel="0" collapsed="false">
      <c r="A137" s="50" t="n">
        <f aca="false">IF(MAX(E137:M137)=0,IF(MIN(E137:M137)=0,0,1),1)</f>
        <v>0</v>
      </c>
      <c r="B137" s="83"/>
      <c r="C137" s="99" t="s">
        <v>230</v>
      </c>
      <c r="D137" s="87" t="s">
        <v>65</v>
      </c>
      <c r="E137" s="56" t="n">
        <f aca="false">SUMIF($C$273:$C$1653,$C137,E$273:E$1653)</f>
        <v>0</v>
      </c>
      <c r="F137" s="56" t="n">
        <f aca="false">SUMIF($C$273:$C$1653,$C137,F$273:F$1653)</f>
        <v>0</v>
      </c>
      <c r="G137" s="56" t="n">
        <f aca="false">SUMIF($C$273:$C$1653,$C137,G$273:G$1653)</f>
        <v>0</v>
      </c>
      <c r="H137" s="56" t="n">
        <f aca="false">SUMIF($C$273:$C$1653,$C137,H$273:H$1653)</f>
        <v>0</v>
      </c>
      <c r="I137" s="56" t="n">
        <f aca="false">SUMIF($C$273:$C$1653,$C137,I$273:I$1653)</f>
        <v>0</v>
      </c>
      <c r="J137" s="56" t="n">
        <f aca="false">SUMIF($C$273:$C$1653,$C137,J$273:J$1653)</f>
        <v>0</v>
      </c>
      <c r="K137" s="56" t="n">
        <f aca="false">SUMIF($C$273:$C$1653,$C137,K$273:K$1653)</f>
        <v>0</v>
      </c>
      <c r="L137" s="56" t="n">
        <f aca="false">SUMIF($C$273:$C$1653,$C137,L$273:L$1653)</f>
        <v>0</v>
      </c>
    </row>
    <row r="138" s="78" customFormat="true" ht="12.75" hidden="false" customHeight="false" outlineLevel="0" collapsed="false">
      <c r="A138" s="50" t="n">
        <f aca="false">IF(MAX(E138:M138)=0,IF(MIN(E138:M138)=0,0,1),1)</f>
        <v>0</v>
      </c>
      <c r="B138" s="83"/>
      <c r="C138" s="100" t="s">
        <v>231</v>
      </c>
      <c r="D138" s="91"/>
      <c r="E138" s="49" t="n">
        <f aca="false">SUBTOTAL(9,E139:E140)</f>
        <v>0</v>
      </c>
      <c r="F138" s="49" t="n">
        <f aca="false">SUBTOTAL(9,F139:F140)</f>
        <v>0</v>
      </c>
      <c r="G138" s="49" t="n">
        <f aca="false">SUBTOTAL(9,G139:G140)</f>
        <v>0</v>
      </c>
      <c r="H138" s="49" t="n">
        <f aca="false">SUBTOTAL(9,H139:H140)</f>
        <v>0</v>
      </c>
      <c r="I138" s="49" t="n">
        <f aca="false">SUBTOTAL(9,I139:I140)</f>
        <v>0</v>
      </c>
      <c r="J138" s="49" t="n">
        <f aca="false">SUBTOTAL(9,J139:J140)</f>
        <v>0</v>
      </c>
      <c r="K138" s="49" t="n">
        <f aca="false">SUBTOTAL(9,K139:K140)</f>
        <v>0</v>
      </c>
      <c r="L138" s="49" t="n">
        <f aca="false">SUBTOTAL(9,L139:L140)</f>
        <v>0</v>
      </c>
    </row>
    <row r="139" s="78" customFormat="true" ht="12.75" hidden="false" customHeight="false" outlineLevel="0" collapsed="false">
      <c r="A139" s="50" t="n">
        <f aca="false">IF(MAX(E139:M139)=0,IF(MIN(E139:M139)=0,0,1),1)</f>
        <v>0</v>
      </c>
      <c r="B139" s="83"/>
      <c r="C139" s="101" t="s">
        <v>232</v>
      </c>
      <c r="D139" s="91"/>
      <c r="E139" s="56" t="n">
        <f aca="false">SUMIF($C$273:$C$1653,$C139,E$273:E$1653)</f>
        <v>0</v>
      </c>
      <c r="F139" s="56" t="n">
        <f aca="false">SUMIF($C$273:$C$1653,$C139,F$273:F$1653)</f>
        <v>0</v>
      </c>
      <c r="G139" s="56" t="n">
        <f aca="false">SUMIF($C$273:$C$1653,$C139,G$273:G$1653)</f>
        <v>0</v>
      </c>
      <c r="H139" s="56" t="n">
        <f aca="false">SUMIF($C$273:$C$1653,$C139,H$273:H$1653)</f>
        <v>0</v>
      </c>
      <c r="I139" s="56" t="n">
        <f aca="false">SUMIF($C$273:$C$1653,$C139,I$273:I$1653)</f>
        <v>0</v>
      </c>
      <c r="J139" s="56" t="n">
        <f aca="false">SUMIF($C$273:$C$1653,$C139,J$273:J$1653)</f>
        <v>0</v>
      </c>
      <c r="K139" s="56" t="n">
        <f aca="false">SUMIF($C$273:$C$1653,$C139,K$273:K$1653)</f>
        <v>0</v>
      </c>
      <c r="L139" s="56" t="n">
        <f aca="false">SUMIF($C$273:$C$1653,$C139,L$273:L$1653)</f>
        <v>0</v>
      </c>
    </row>
    <row r="140" s="78" customFormat="true" ht="12.75" hidden="false" customHeight="false" outlineLevel="0" collapsed="false">
      <c r="A140" s="50" t="n">
        <f aca="false">IF(MAX(E140:M140)=0,IF(MIN(E140:M140)=0,0,1),1)</f>
        <v>0</v>
      </c>
      <c r="B140" s="83"/>
      <c r="C140" s="101" t="s">
        <v>233</v>
      </c>
      <c r="D140" s="91"/>
      <c r="E140" s="56" t="n">
        <f aca="false">SUMIF($C$273:$C$1653,$C140,E$273:E$1653)</f>
        <v>0</v>
      </c>
      <c r="F140" s="56" t="n">
        <f aca="false">SUMIF($C$273:$C$1653,$C140,F$273:F$1653)</f>
        <v>0</v>
      </c>
      <c r="G140" s="56" t="n">
        <f aca="false">SUMIF($C$273:$C$1653,$C140,G$273:G$1653)</f>
        <v>0</v>
      </c>
      <c r="H140" s="56" t="n">
        <f aca="false">SUMIF($C$273:$C$1653,$C140,H$273:H$1653)</f>
        <v>0</v>
      </c>
      <c r="I140" s="56" t="n">
        <f aca="false">SUMIF($C$273:$C$1653,$C140,I$273:I$1653)</f>
        <v>0</v>
      </c>
      <c r="J140" s="56" t="n">
        <f aca="false">SUMIF($C$273:$C$1653,$C140,J$273:J$1653)</f>
        <v>0</v>
      </c>
      <c r="K140" s="56" t="n">
        <f aca="false">SUMIF($C$273:$C$1653,$C140,K$273:K$1653)</f>
        <v>0</v>
      </c>
      <c r="L140" s="56" t="n">
        <f aca="false">SUMIF($C$273:$C$1653,$C140,L$273:L$1653)</f>
        <v>0</v>
      </c>
    </row>
    <row r="141" s="78" customFormat="true" ht="12.75" hidden="false" customHeight="false" outlineLevel="0" collapsed="false">
      <c r="A141" s="50" t="n">
        <f aca="false">IF(MAX(E141:M141)=0,IF(MIN(E141:M141)=0,0,1),1)</f>
        <v>0</v>
      </c>
      <c r="B141" s="88"/>
      <c r="C141" s="100" t="s">
        <v>234</v>
      </c>
      <c r="D141" s="91" t="s">
        <v>235</v>
      </c>
      <c r="E141" s="56" t="n">
        <f aca="false">SUMIF($C$273:$C$1653,$C141,E$273:E$1653)</f>
        <v>0</v>
      </c>
      <c r="F141" s="56" t="n">
        <f aca="false">SUMIF($C$273:$C$1653,$C141,F$273:F$1653)</f>
        <v>0</v>
      </c>
      <c r="G141" s="56" t="n">
        <f aca="false">SUMIF($C$273:$C$1653,$C141,G$273:G$1653)</f>
        <v>0</v>
      </c>
      <c r="H141" s="56" t="n">
        <f aca="false">SUMIF($C$273:$C$1653,$C141,H$273:H$1653)</f>
        <v>0</v>
      </c>
      <c r="I141" s="56" t="n">
        <f aca="false">SUMIF($C$273:$C$1653,$C141,I$273:I$1653)</f>
        <v>0</v>
      </c>
      <c r="J141" s="56" t="n">
        <f aca="false">SUMIF($C$273:$C$1653,$C141,J$273:J$1653)</f>
        <v>0</v>
      </c>
      <c r="K141" s="56" t="n">
        <f aca="false">SUMIF($C$273:$C$1653,$C141,K$273:K$1653)</f>
        <v>0</v>
      </c>
      <c r="L141" s="56" t="n">
        <f aca="false">SUMIF($C$273:$C$1653,$C141,L$273:L$1653)</f>
        <v>0</v>
      </c>
    </row>
    <row r="142" s="78" customFormat="true" ht="12.75" hidden="false" customHeight="false" outlineLevel="0" collapsed="false">
      <c r="A142" s="50" t="n">
        <f aca="false">IF(MAX(E142:M142)=0,IF(MIN(E142:M142)=0,0,1),1)</f>
        <v>0</v>
      </c>
      <c r="B142" s="88"/>
      <c r="C142" s="100" t="s">
        <v>236</v>
      </c>
      <c r="D142" s="91" t="s">
        <v>100</v>
      </c>
      <c r="E142" s="56" t="n">
        <f aca="false">SUMIF($C$273:$C$1653,$C142,E$273:E$1653)</f>
        <v>0</v>
      </c>
      <c r="F142" s="56" t="n">
        <f aca="false">SUMIF($C$273:$C$1653,$C142,F$273:F$1653)</f>
        <v>0</v>
      </c>
      <c r="G142" s="56" t="n">
        <f aca="false">SUMIF($C$273:$C$1653,$C142,G$273:G$1653)</f>
        <v>0</v>
      </c>
      <c r="H142" s="56" t="n">
        <f aca="false">SUMIF($C$273:$C$1653,$C142,H$273:H$1653)</f>
        <v>0</v>
      </c>
      <c r="I142" s="56" t="n">
        <f aca="false">SUMIF($C$273:$C$1653,$C142,I$273:I$1653)</f>
        <v>0</v>
      </c>
      <c r="J142" s="56" t="n">
        <f aca="false">SUMIF($C$273:$C$1653,$C142,J$273:J$1653)</f>
        <v>0</v>
      </c>
      <c r="K142" s="56" t="n">
        <f aca="false">SUMIF($C$273:$C$1653,$C142,K$273:K$1653)</f>
        <v>0</v>
      </c>
      <c r="L142" s="56" t="n">
        <f aca="false">SUMIF($C$273:$C$1653,$C142,L$273:L$1653)</f>
        <v>0</v>
      </c>
    </row>
    <row r="143" s="78" customFormat="true" ht="12.75" hidden="false" customHeight="false" outlineLevel="0" collapsed="false">
      <c r="A143" s="50" t="n">
        <f aca="false">IF(MAX(E143:M143)=0,IF(MIN(E143:M143)=0,0,1),1)</f>
        <v>0</v>
      </c>
      <c r="B143" s="88"/>
      <c r="C143" s="100" t="s">
        <v>237</v>
      </c>
      <c r="D143" s="91" t="s">
        <v>111</v>
      </c>
      <c r="E143" s="56" t="n">
        <f aca="false">SUMIF($C$273:$C$1653,$C143,E$273:E$1653)</f>
        <v>0</v>
      </c>
      <c r="F143" s="56" t="n">
        <f aca="false">SUMIF($C$273:$C$1653,$C143,F$273:F$1653)</f>
        <v>0</v>
      </c>
      <c r="G143" s="56" t="n">
        <f aca="false">SUMIF($C$273:$C$1653,$C143,G$273:G$1653)</f>
        <v>0</v>
      </c>
      <c r="H143" s="56" t="n">
        <f aca="false">SUMIF($C$273:$C$1653,$C143,H$273:H$1653)</f>
        <v>0</v>
      </c>
      <c r="I143" s="56" t="n">
        <f aca="false">SUMIF($C$273:$C$1653,$C143,I$273:I$1653)</f>
        <v>0</v>
      </c>
      <c r="J143" s="56" t="n">
        <f aca="false">SUMIF($C$273:$C$1653,$C143,J$273:J$1653)</f>
        <v>0</v>
      </c>
      <c r="K143" s="56" t="n">
        <f aca="false">SUMIF($C$273:$C$1653,$C143,K$273:K$1653)</f>
        <v>0</v>
      </c>
      <c r="L143" s="56" t="n">
        <f aca="false">SUMIF($C$273:$C$1653,$C143,L$273:L$1653)</f>
        <v>0</v>
      </c>
    </row>
    <row r="144" customFormat="false" ht="12.75" hidden="false" customHeight="false" outlineLevel="0" collapsed="false">
      <c r="A144" s="50" t="n">
        <f aca="false">IF(MAX(E144:M144)=0,IF(MIN(E144:M144)=0,0,1),1)</f>
        <v>0</v>
      </c>
      <c r="B144" s="88"/>
      <c r="C144" s="100" t="s">
        <v>238</v>
      </c>
      <c r="D144" s="91" t="s">
        <v>113</v>
      </c>
      <c r="E144" s="56" t="n">
        <f aca="false">SUMIF($C$273:$C$1653,$C144,E$273:E$1653)</f>
        <v>0</v>
      </c>
      <c r="F144" s="56" t="n">
        <f aca="false">SUMIF($C$273:$C$1653,$C144,F$273:F$1653)</f>
        <v>0</v>
      </c>
      <c r="G144" s="56" t="n">
        <f aca="false">SUMIF($C$273:$C$1653,$C144,G$273:G$1653)</f>
        <v>0</v>
      </c>
      <c r="H144" s="56" t="n">
        <f aca="false">SUMIF($C$273:$C$1653,$C144,H$273:H$1653)</f>
        <v>0</v>
      </c>
      <c r="I144" s="56" t="n">
        <f aca="false">SUMIF($C$273:$C$1653,$C144,I$273:I$1653)</f>
        <v>0</v>
      </c>
      <c r="J144" s="56" t="n">
        <f aca="false">SUMIF($C$273:$C$1653,$C144,J$273:J$1653)</f>
        <v>0</v>
      </c>
      <c r="K144" s="56" t="n">
        <f aca="false">SUMIF($C$273:$C$1653,$C144,K$273:K$1653)</f>
        <v>0</v>
      </c>
      <c r="L144" s="56" t="n">
        <f aca="false">SUMIF($C$273:$C$1653,$C144,L$273:L$1653)</f>
        <v>0</v>
      </c>
    </row>
    <row r="145" customFormat="false" ht="12.75" hidden="false" customHeight="false" outlineLevel="0" collapsed="false">
      <c r="A145" s="50" t="n">
        <f aca="false">IF(MAX(E145:M145)=0,IF(MIN(E145:M145)=0,0,1),1)</f>
        <v>0</v>
      </c>
      <c r="B145" s="88"/>
      <c r="C145" s="100" t="s">
        <v>239</v>
      </c>
      <c r="D145" s="91" t="s">
        <v>240</v>
      </c>
      <c r="E145" s="56" t="n">
        <f aca="false">SUMIF($C$273:$C$1653,$C145,E$273:E$1653)</f>
        <v>0</v>
      </c>
      <c r="F145" s="56" t="n">
        <f aca="false">SUMIF($C$273:$C$1653,$C145,F$273:F$1653)</f>
        <v>0</v>
      </c>
      <c r="G145" s="56" t="n">
        <f aca="false">SUMIF($C$273:$C$1653,$C145,G$273:G$1653)</f>
        <v>0</v>
      </c>
      <c r="H145" s="56" t="n">
        <f aca="false">SUMIF($C$273:$C$1653,$C145,H$273:H$1653)</f>
        <v>0</v>
      </c>
      <c r="I145" s="56" t="n">
        <f aca="false">SUMIF($C$273:$C$1653,$C145,I$273:I$1653)</f>
        <v>0</v>
      </c>
      <c r="J145" s="56" t="n">
        <f aca="false">SUMIF($C$273:$C$1653,$C145,J$273:J$1653)</f>
        <v>0</v>
      </c>
      <c r="K145" s="56" t="n">
        <f aca="false">SUMIF($C$273:$C$1653,$C145,K$273:K$1653)</f>
        <v>0</v>
      </c>
      <c r="L145" s="56" t="n">
        <f aca="false">SUMIF($C$273:$C$1653,$C145,L$273:L$1653)</f>
        <v>0</v>
      </c>
    </row>
    <row r="146" customFormat="false" ht="25.5" hidden="false" customHeight="false" outlineLevel="0" collapsed="false">
      <c r="A146" s="50" t="n">
        <f aca="false">IF(MAX(E146:M146)=0,IF(MIN(E146:M146)=0,0,1),1)</f>
        <v>0</v>
      </c>
      <c r="B146" s="88"/>
      <c r="C146" s="100" t="s">
        <v>241</v>
      </c>
      <c r="D146" s="91" t="s">
        <v>242</v>
      </c>
      <c r="E146" s="56" t="n">
        <f aca="false">SUMIF($C$273:$C$1653,$C146,E$273:E$1653)</f>
        <v>0</v>
      </c>
      <c r="F146" s="56" t="n">
        <f aca="false">SUMIF($C$273:$C$1653,$C146,F$273:F$1653)</f>
        <v>0</v>
      </c>
      <c r="G146" s="56" t="n">
        <f aca="false">SUMIF($C$273:$C$1653,$C146,G$273:G$1653)</f>
        <v>0</v>
      </c>
      <c r="H146" s="56" t="n">
        <f aca="false">SUMIF($C$273:$C$1653,$C146,H$273:H$1653)</f>
        <v>0</v>
      </c>
      <c r="I146" s="56" t="n">
        <f aca="false">SUMIF($C$273:$C$1653,$C146,I$273:I$1653)</f>
        <v>0</v>
      </c>
      <c r="J146" s="56" t="n">
        <f aca="false">SUMIF($C$273:$C$1653,$C146,J$273:J$1653)</f>
        <v>0</v>
      </c>
      <c r="K146" s="56" t="n">
        <f aca="false">SUMIF($C$273:$C$1653,$C146,K$273:K$1653)</f>
        <v>0</v>
      </c>
      <c r="L146" s="56" t="n">
        <f aca="false">SUMIF($C$273:$C$1653,$C146,L$273:L$1653)</f>
        <v>0</v>
      </c>
    </row>
    <row r="147" customFormat="false" ht="25.5" hidden="false" customHeight="false" outlineLevel="0" collapsed="false">
      <c r="A147" s="50" t="n">
        <f aca="false">IF(MAX(E147:M147)=0,IF(MIN(E147:M147)=0,0,1),1)</f>
        <v>0</v>
      </c>
      <c r="B147" s="88"/>
      <c r="C147" s="100" t="s">
        <v>243</v>
      </c>
      <c r="D147" s="91" t="s">
        <v>117</v>
      </c>
      <c r="E147" s="56" t="n">
        <f aca="false">SUMIF($C$273:$C$1653,$C147,E$273:E$1653)</f>
        <v>0</v>
      </c>
      <c r="F147" s="56" t="n">
        <f aca="false">SUMIF($C$273:$C$1653,$C147,F$273:F$1653)</f>
        <v>0</v>
      </c>
      <c r="G147" s="56" t="n">
        <f aca="false">SUMIF($C$273:$C$1653,$C147,G$273:G$1653)</f>
        <v>0</v>
      </c>
      <c r="H147" s="56" t="n">
        <f aca="false">SUMIF($C$273:$C$1653,$C147,H$273:H$1653)</f>
        <v>0</v>
      </c>
      <c r="I147" s="56" t="n">
        <f aca="false">SUMIF($C$273:$C$1653,$C147,I$273:I$1653)</f>
        <v>0</v>
      </c>
      <c r="J147" s="56" t="n">
        <f aca="false">SUMIF($C$273:$C$1653,$C147,J$273:J$1653)</f>
        <v>0</v>
      </c>
      <c r="K147" s="56" t="n">
        <f aca="false">SUMIF($C$273:$C$1653,$C147,K$273:K$1653)</f>
        <v>0</v>
      </c>
      <c r="L147" s="56" t="n">
        <f aca="false">SUMIF($C$273:$C$1653,$C147,L$273:L$1653)</f>
        <v>0</v>
      </c>
    </row>
    <row r="148" customFormat="false" ht="25.5" hidden="false" customHeight="false" outlineLevel="0" collapsed="false">
      <c r="A148" s="50" t="n">
        <f aca="false">IF(MAX(E148:M148)=0,IF(MIN(E148:M148)=0,0,1),1)</f>
        <v>0</v>
      </c>
      <c r="B148" s="88"/>
      <c r="C148" s="100" t="s">
        <v>244</v>
      </c>
      <c r="D148" s="91" t="s">
        <v>123</v>
      </c>
      <c r="E148" s="56" t="n">
        <f aca="false">SUMIF($C$273:$C$1653,$C148,E$273:E$1653)</f>
        <v>0</v>
      </c>
      <c r="F148" s="56" t="n">
        <f aca="false">SUMIF($C$273:$C$1653,$C148,F$273:F$1653)</f>
        <v>0</v>
      </c>
      <c r="G148" s="56" t="n">
        <f aca="false">SUMIF($C$273:$C$1653,$C148,G$273:G$1653)</f>
        <v>0</v>
      </c>
      <c r="H148" s="56" t="n">
        <f aca="false">SUMIF($C$273:$C$1653,$C148,H$273:H$1653)</f>
        <v>0</v>
      </c>
      <c r="I148" s="56" t="n">
        <f aca="false">SUMIF($C$273:$C$1653,$C148,I$273:I$1653)</f>
        <v>0</v>
      </c>
      <c r="J148" s="56" t="n">
        <f aca="false">SUMIF($C$273:$C$1653,$C148,J$273:J$1653)</f>
        <v>0</v>
      </c>
      <c r="K148" s="56" t="n">
        <f aca="false">SUMIF($C$273:$C$1653,$C148,K$273:K$1653)</f>
        <v>0</v>
      </c>
      <c r="L148" s="56" t="n">
        <f aca="false">SUMIF($C$273:$C$1653,$C148,L$273:L$1653)</f>
        <v>0</v>
      </c>
    </row>
    <row r="149" customFormat="false" ht="12.75" hidden="false" customHeight="false" outlineLevel="0" collapsed="false">
      <c r="A149" s="50" t="n">
        <f aca="false">IF(MAX(E149:M149)=0,IF(MIN(E149:M149)=0,0,1),1)</f>
        <v>0</v>
      </c>
      <c r="B149" s="88"/>
      <c r="C149" s="102" t="s">
        <v>245</v>
      </c>
      <c r="D149" s="103" t="s">
        <v>246</v>
      </c>
      <c r="E149" s="104" t="n">
        <f aca="false">SUBTOTAL(9,E150:E151)</f>
        <v>0</v>
      </c>
      <c r="F149" s="104" t="n">
        <f aca="false">SUBTOTAL(9,F150:F151)</f>
        <v>0</v>
      </c>
      <c r="G149" s="104" t="n">
        <f aca="false">SUBTOTAL(9,G150:G151)</f>
        <v>0</v>
      </c>
      <c r="H149" s="104" t="n">
        <f aca="false">SUBTOTAL(9,H150:H151)</f>
        <v>0</v>
      </c>
      <c r="I149" s="104" t="n">
        <f aca="false">SUBTOTAL(9,I150:I151)</f>
        <v>0</v>
      </c>
      <c r="J149" s="104" t="n">
        <f aca="false">SUBTOTAL(9,J150:J151)</f>
        <v>0</v>
      </c>
      <c r="K149" s="104" t="n">
        <f aca="false">SUBTOTAL(9,K150:K151)</f>
        <v>0</v>
      </c>
      <c r="L149" s="104" t="n">
        <f aca="false">SUBTOTAL(9,L150:L151)</f>
        <v>0</v>
      </c>
    </row>
    <row r="150" customFormat="false" ht="12.75" hidden="false" customHeight="false" outlineLevel="0" collapsed="false">
      <c r="A150" s="50" t="n">
        <f aca="false">IF(MAX(E150:M150)=0,IF(MIN(E150:M150)=0,0,1),1)</f>
        <v>0</v>
      </c>
      <c r="B150" s="88"/>
      <c r="C150" s="105" t="s">
        <v>247</v>
      </c>
      <c r="D150" s="103" t="s">
        <v>248</v>
      </c>
      <c r="E150" s="56" t="n">
        <f aca="false">SUMIF($C$273:$C$1653,$C150,E$273:E$1653)</f>
        <v>0</v>
      </c>
      <c r="F150" s="56" t="n">
        <f aca="false">SUMIF($C$273:$C$1653,$C150,F$273:F$1653)</f>
        <v>0</v>
      </c>
      <c r="G150" s="56" t="n">
        <f aca="false">SUMIF($C$273:$C$1653,$C150,G$273:G$1653)</f>
        <v>0</v>
      </c>
      <c r="H150" s="56" t="n">
        <f aca="false">SUMIF($C$273:$C$1653,$C150,H$273:H$1653)</f>
        <v>0</v>
      </c>
      <c r="I150" s="56" t="n">
        <f aca="false">SUMIF($C$273:$C$1653,$C150,I$273:I$1653)</f>
        <v>0</v>
      </c>
      <c r="J150" s="56" t="n">
        <f aca="false">SUMIF($C$273:$C$1653,$C150,J$273:J$1653)</f>
        <v>0</v>
      </c>
      <c r="K150" s="56" t="n">
        <f aca="false">SUMIF($C$273:$C$1653,$C150,K$273:K$1653)</f>
        <v>0</v>
      </c>
      <c r="L150" s="56" t="n">
        <f aca="false">SUMIF($C$273:$C$1653,$C150,L$273:L$1653)</f>
        <v>0</v>
      </c>
    </row>
    <row r="151" customFormat="false" ht="12.75" hidden="false" customHeight="false" outlineLevel="0" collapsed="false">
      <c r="A151" s="50" t="n">
        <f aca="false">IF(MAX(E151:M151)=0,IF(MIN(E151:M151)=0,0,1),1)</f>
        <v>0</v>
      </c>
      <c r="B151" s="88"/>
      <c r="C151" s="105" t="s">
        <v>249</v>
      </c>
      <c r="D151" s="103" t="s">
        <v>250</v>
      </c>
      <c r="E151" s="56" t="n">
        <f aca="false">SUMIF($C$273:$C$1653,$C151,E$273:E$1653)</f>
        <v>0</v>
      </c>
      <c r="F151" s="56" t="n">
        <f aca="false">SUMIF($C$273:$C$1653,$C151,F$273:F$1653)</f>
        <v>0</v>
      </c>
      <c r="G151" s="56" t="n">
        <f aca="false">SUMIF($C$273:$C$1653,$C151,G$273:G$1653)</f>
        <v>0</v>
      </c>
      <c r="H151" s="56" t="n">
        <f aca="false">SUMIF($C$273:$C$1653,$C151,H$273:H$1653)</f>
        <v>0</v>
      </c>
      <c r="I151" s="56" t="n">
        <f aca="false">SUMIF($C$273:$C$1653,$C151,I$273:I$1653)</f>
        <v>0</v>
      </c>
      <c r="J151" s="56" t="n">
        <f aca="false">SUMIF($C$273:$C$1653,$C151,J$273:J$1653)</f>
        <v>0</v>
      </c>
      <c r="K151" s="56" t="n">
        <f aca="false">SUMIF($C$273:$C$1653,$C151,K$273:K$1653)</f>
        <v>0</v>
      </c>
      <c r="L151" s="56" t="n">
        <f aca="false">SUMIF($C$273:$C$1653,$C151,L$273:L$1653)</f>
        <v>0</v>
      </c>
    </row>
    <row r="152" customFormat="false" ht="12.75" hidden="false" customHeight="false" outlineLevel="0" collapsed="false">
      <c r="A152" s="50" t="n">
        <f aca="false">IF(MAX(E152:M152)=0,IF(MIN(E152:M152)=0,0,1),1)</f>
        <v>0</v>
      </c>
      <c r="B152" s="92"/>
      <c r="C152" s="94" t="s">
        <v>251</v>
      </c>
      <c r="D152" s="91"/>
      <c r="E152" s="49" t="n">
        <f aca="false">SUBTOTAL(9,E153:E157)</f>
        <v>0</v>
      </c>
      <c r="F152" s="49" t="n">
        <f aca="false">SUBTOTAL(9,F153:F157)</f>
        <v>0</v>
      </c>
      <c r="G152" s="49" t="n">
        <f aca="false">SUBTOTAL(9,G153:G157)</f>
        <v>0</v>
      </c>
      <c r="H152" s="49" t="n">
        <f aca="false">SUBTOTAL(9,H153:H157)</f>
        <v>0</v>
      </c>
      <c r="I152" s="49" t="n">
        <f aca="false">SUBTOTAL(9,I153:I157)</f>
        <v>0</v>
      </c>
      <c r="J152" s="49" t="n">
        <f aca="false">SUBTOTAL(9,J153:J157)</f>
        <v>0</v>
      </c>
      <c r="K152" s="49" t="n">
        <f aca="false">SUBTOTAL(9,K153:K157)</f>
        <v>0</v>
      </c>
      <c r="L152" s="49" t="n">
        <f aca="false">SUBTOTAL(9,L153:L157)</f>
        <v>0</v>
      </c>
    </row>
    <row r="153" customFormat="false" ht="12.75" hidden="false" customHeight="false" outlineLevel="0" collapsed="false">
      <c r="A153" s="50" t="n">
        <f aca="false">IF(MAX(E153:M153)=0,IF(MIN(E153:M153)=0,0,1),1)</f>
        <v>0</v>
      </c>
      <c r="B153" s="88"/>
      <c r="C153" s="100" t="s">
        <v>252</v>
      </c>
      <c r="D153" s="91" t="s">
        <v>209</v>
      </c>
      <c r="E153" s="56" t="n">
        <f aca="false">SUMIF($C$273:$C$1653,$C153,E$273:E$1653)</f>
        <v>0</v>
      </c>
      <c r="F153" s="56" t="n">
        <f aca="false">SUMIF($C$273:$C$1653,$C153,F$273:F$1653)</f>
        <v>0</v>
      </c>
      <c r="G153" s="56" t="n">
        <f aca="false">SUMIF($C$273:$C$1653,$C153,G$273:G$1653)</f>
        <v>0</v>
      </c>
      <c r="H153" s="56" t="n">
        <f aca="false">SUMIF($C$273:$C$1653,$C153,H$273:H$1653)</f>
        <v>0</v>
      </c>
      <c r="I153" s="56" t="n">
        <f aca="false">SUMIF($C$273:$C$1653,$C153,I$273:I$1653)</f>
        <v>0</v>
      </c>
      <c r="J153" s="56" t="n">
        <f aca="false">SUMIF($C$273:$C$1653,$C153,J$273:J$1653)</f>
        <v>0</v>
      </c>
      <c r="K153" s="56" t="n">
        <f aca="false">SUMIF($C$273:$C$1653,$C153,K$273:K$1653)</f>
        <v>0</v>
      </c>
      <c r="L153" s="56" t="n">
        <f aca="false">SUMIF($C$273:$C$1653,$C153,L$273:L$1653)</f>
        <v>0</v>
      </c>
    </row>
    <row r="154" customFormat="false" ht="12.75" hidden="false" customHeight="false" outlineLevel="0" collapsed="false">
      <c r="A154" s="50" t="n">
        <f aca="false">IF(MAX(E154:M154)=0,IF(MIN(E154:M154)=0,0,1),1)</f>
        <v>0</v>
      </c>
      <c r="B154" s="88"/>
      <c r="C154" s="100" t="s">
        <v>253</v>
      </c>
      <c r="D154" s="91" t="s">
        <v>211</v>
      </c>
      <c r="E154" s="56" t="n">
        <f aca="false">SUMIF($C$273:$C$1653,$C154,E$273:E$1653)</f>
        <v>0</v>
      </c>
      <c r="F154" s="56" t="n">
        <f aca="false">SUMIF($C$273:$C$1653,$C154,F$273:F$1653)</f>
        <v>0</v>
      </c>
      <c r="G154" s="56" t="n">
        <f aca="false">SUMIF($C$273:$C$1653,$C154,G$273:G$1653)</f>
        <v>0</v>
      </c>
      <c r="H154" s="56" t="n">
        <f aca="false">SUMIF($C$273:$C$1653,$C154,H$273:H$1653)</f>
        <v>0</v>
      </c>
      <c r="I154" s="56" t="n">
        <f aca="false">SUMIF($C$273:$C$1653,$C154,I$273:I$1653)</f>
        <v>0</v>
      </c>
      <c r="J154" s="56" t="n">
        <f aca="false">SUMIF($C$273:$C$1653,$C154,J$273:J$1653)</f>
        <v>0</v>
      </c>
      <c r="K154" s="56" t="n">
        <f aca="false">SUMIF($C$273:$C$1653,$C154,K$273:K$1653)</f>
        <v>0</v>
      </c>
      <c r="L154" s="56" t="n">
        <f aca="false">SUMIF($C$273:$C$1653,$C154,L$273:L$1653)</f>
        <v>0</v>
      </c>
    </row>
    <row r="155" customFormat="false" ht="12.75" hidden="false" customHeight="false" outlineLevel="0" collapsed="false">
      <c r="A155" s="50" t="n">
        <f aca="false">IF(MAX(E155:M155)=0,IF(MIN(E155:M155)=0,0,1),1)</f>
        <v>0</v>
      </c>
      <c r="B155" s="88"/>
      <c r="C155" s="100" t="s">
        <v>254</v>
      </c>
      <c r="D155" s="91" t="s">
        <v>213</v>
      </c>
      <c r="E155" s="56" t="n">
        <f aca="false">SUMIF($C$273:$C$1653,$C155,E$273:E$1653)</f>
        <v>0</v>
      </c>
      <c r="F155" s="56" t="n">
        <f aca="false">SUMIF($C$273:$C$1653,$C155,F$273:F$1653)</f>
        <v>0</v>
      </c>
      <c r="G155" s="56" t="n">
        <f aca="false">SUMIF($C$273:$C$1653,$C155,G$273:G$1653)</f>
        <v>0</v>
      </c>
      <c r="H155" s="56" t="n">
        <f aca="false">SUMIF($C$273:$C$1653,$C155,H$273:H$1653)</f>
        <v>0</v>
      </c>
      <c r="I155" s="56" t="n">
        <f aca="false">SUMIF($C$273:$C$1653,$C155,I$273:I$1653)</f>
        <v>0</v>
      </c>
      <c r="J155" s="56" t="n">
        <f aca="false">SUMIF($C$273:$C$1653,$C155,J$273:J$1653)</f>
        <v>0</v>
      </c>
      <c r="K155" s="56" t="n">
        <f aca="false">SUMIF($C$273:$C$1653,$C155,K$273:K$1653)</f>
        <v>0</v>
      </c>
      <c r="L155" s="56" t="n">
        <f aca="false">SUMIF($C$273:$C$1653,$C155,L$273:L$1653)</f>
        <v>0</v>
      </c>
    </row>
    <row r="156" customFormat="false" ht="12.75" hidden="false" customHeight="false" outlineLevel="0" collapsed="false">
      <c r="A156" s="50" t="n">
        <f aca="false">IF(MAX(E156:M156)=0,IF(MIN(E156:M156)=0,0,1),1)</f>
        <v>0</v>
      </c>
      <c r="B156" s="88"/>
      <c r="C156" s="100" t="s">
        <v>255</v>
      </c>
      <c r="D156" s="91" t="s">
        <v>215</v>
      </c>
      <c r="E156" s="56" t="n">
        <f aca="false">SUMIF($C$273:$C$1653,$C156,E$273:E$1653)</f>
        <v>0</v>
      </c>
      <c r="F156" s="56" t="n">
        <f aca="false">SUMIF($C$273:$C$1653,$C156,F$273:F$1653)</f>
        <v>0</v>
      </c>
      <c r="G156" s="56" t="n">
        <f aca="false">SUMIF($C$273:$C$1653,$C156,G$273:G$1653)</f>
        <v>0</v>
      </c>
      <c r="H156" s="56" t="n">
        <f aca="false">SUMIF($C$273:$C$1653,$C156,H$273:H$1653)</f>
        <v>0</v>
      </c>
      <c r="I156" s="56" t="n">
        <f aca="false">SUMIF($C$273:$C$1653,$C156,I$273:I$1653)</f>
        <v>0</v>
      </c>
      <c r="J156" s="56" t="n">
        <f aca="false">SUMIF($C$273:$C$1653,$C156,J$273:J$1653)</f>
        <v>0</v>
      </c>
      <c r="K156" s="56" t="n">
        <f aca="false">SUMIF($C$273:$C$1653,$C156,K$273:K$1653)</f>
        <v>0</v>
      </c>
      <c r="L156" s="56" t="n">
        <f aca="false">SUMIF($C$273:$C$1653,$C156,L$273:L$1653)</f>
        <v>0</v>
      </c>
    </row>
    <row r="157" customFormat="false" ht="12.75" hidden="false" customHeight="false" outlineLevel="0" collapsed="false">
      <c r="A157" s="50" t="n">
        <f aca="false">IF(MAX(E157:M157)=0,IF(MIN(E157:M157)=0,0,1),1)</f>
        <v>0</v>
      </c>
      <c r="B157" s="88"/>
      <c r="C157" s="100" t="s">
        <v>256</v>
      </c>
      <c r="D157" s="91" t="s">
        <v>217</v>
      </c>
      <c r="E157" s="56" t="n">
        <f aca="false">SUMIF($C$273:$C$1653,$C157,E$273:E$1653)</f>
        <v>0</v>
      </c>
      <c r="F157" s="56" t="n">
        <f aca="false">SUMIF($C$273:$C$1653,$C157,F$273:F$1653)</f>
        <v>0</v>
      </c>
      <c r="G157" s="56" t="n">
        <f aca="false">SUMIF($C$273:$C$1653,$C157,G$273:G$1653)</f>
        <v>0</v>
      </c>
      <c r="H157" s="56" t="n">
        <f aca="false">SUMIF($C$273:$C$1653,$C157,H$273:H$1653)</f>
        <v>0</v>
      </c>
      <c r="I157" s="56" t="n">
        <f aca="false">SUMIF($C$273:$C$1653,$C157,I$273:I$1653)</f>
        <v>0</v>
      </c>
      <c r="J157" s="56" t="n">
        <f aca="false">SUMIF($C$273:$C$1653,$C157,J$273:J$1653)</f>
        <v>0</v>
      </c>
      <c r="K157" s="56" t="n">
        <f aca="false">SUMIF($C$273:$C$1653,$C157,K$273:K$1653)</f>
        <v>0</v>
      </c>
      <c r="L157" s="56" t="n">
        <f aca="false">SUMIF($C$273:$C$1653,$C157,L$273:L$1653)</f>
        <v>0</v>
      </c>
    </row>
    <row r="158" customFormat="false" ht="25.5" hidden="false" customHeight="false" outlineLevel="0" collapsed="false">
      <c r="A158" s="50" t="n">
        <f aca="false">IF(MAX(E158:M158)=0,IF(MIN(E158:M158)=0,0,1),1)</f>
        <v>0</v>
      </c>
      <c r="B158" s="92"/>
      <c r="C158" s="94" t="s">
        <v>257</v>
      </c>
      <c r="D158" s="91"/>
      <c r="E158" s="49" t="n">
        <f aca="false">SUBTOTAL(9,E159:E161)</f>
        <v>0</v>
      </c>
      <c r="F158" s="49" t="n">
        <f aca="false">SUBTOTAL(9,F159:F161)</f>
        <v>0</v>
      </c>
      <c r="G158" s="49" t="n">
        <f aca="false">SUBTOTAL(9,G159:G161)</f>
        <v>0</v>
      </c>
      <c r="H158" s="49" t="n">
        <f aca="false">SUBTOTAL(9,H159:H161)</f>
        <v>0</v>
      </c>
      <c r="I158" s="49" t="n">
        <f aca="false">SUBTOTAL(9,I159:I161)</f>
        <v>0</v>
      </c>
      <c r="J158" s="49" t="n">
        <f aca="false">SUBTOTAL(9,J159:J161)</f>
        <v>0</v>
      </c>
      <c r="K158" s="49" t="n">
        <f aca="false">SUBTOTAL(9,K159:K161)</f>
        <v>0</v>
      </c>
      <c r="L158" s="49" t="n">
        <f aca="false">SUBTOTAL(9,L159:L161)</f>
        <v>0</v>
      </c>
    </row>
    <row r="159" customFormat="false" ht="12.75" hidden="false" customHeight="false" outlineLevel="0" collapsed="false">
      <c r="A159" s="50" t="n">
        <f aca="false">IF(MAX(E159:M159)=0,IF(MIN(E159:M159)=0,0,1),1)</f>
        <v>0</v>
      </c>
      <c r="B159" s="92"/>
      <c r="C159" s="100" t="s">
        <v>258</v>
      </c>
      <c r="D159" s="91" t="s">
        <v>259</v>
      </c>
      <c r="E159" s="56" t="n">
        <f aca="false">SUMIF($C$273:$C$1653,$C159,E$273:E$1653)</f>
        <v>0</v>
      </c>
      <c r="F159" s="56" t="n">
        <f aca="false">SUMIF($C$273:$C$1653,$C159,F$273:F$1653)</f>
        <v>0</v>
      </c>
      <c r="G159" s="56" t="n">
        <f aca="false">SUMIF($C$273:$C$1653,$C159,G$273:G$1653)</f>
        <v>0</v>
      </c>
      <c r="H159" s="56" t="n">
        <f aca="false">SUMIF($C$273:$C$1653,$C159,H$273:H$1653)</f>
        <v>0</v>
      </c>
      <c r="I159" s="56" t="n">
        <f aca="false">SUMIF($C$273:$C$1653,$C159,I$273:I$1653)</f>
        <v>0</v>
      </c>
      <c r="J159" s="56" t="n">
        <f aca="false">SUMIF($C$273:$C$1653,$C159,J$273:J$1653)</f>
        <v>0</v>
      </c>
      <c r="K159" s="56" t="n">
        <f aca="false">SUMIF($C$273:$C$1653,$C159,K$273:K$1653)</f>
        <v>0</v>
      </c>
      <c r="L159" s="56" t="n">
        <f aca="false">SUMIF($C$273:$C$1653,$C159,L$273:L$1653)</f>
        <v>0</v>
      </c>
    </row>
    <row r="160" customFormat="false" ht="12.75" hidden="false" customHeight="false" outlineLevel="0" collapsed="false">
      <c r="A160" s="50" t="n">
        <f aca="false">IF(MAX(E160:M160)=0,IF(MIN(E160:M160)=0,0,1),1)</f>
        <v>0</v>
      </c>
      <c r="B160" s="92"/>
      <c r="C160" s="100" t="s">
        <v>260</v>
      </c>
      <c r="D160" s="91" t="s">
        <v>261</v>
      </c>
      <c r="E160" s="56" t="n">
        <f aca="false">SUMIF($C$273:$C$1653,$C160,E$273:E$1653)</f>
        <v>0</v>
      </c>
      <c r="F160" s="56" t="n">
        <f aca="false">SUMIF($C$273:$C$1653,$C160,F$273:F$1653)</f>
        <v>0</v>
      </c>
      <c r="G160" s="56" t="n">
        <f aca="false">SUMIF($C$273:$C$1653,$C160,G$273:G$1653)</f>
        <v>0</v>
      </c>
      <c r="H160" s="56" t="n">
        <f aca="false">SUMIF($C$273:$C$1653,$C160,H$273:H$1653)</f>
        <v>0</v>
      </c>
      <c r="I160" s="56" t="n">
        <f aca="false">SUMIF($C$273:$C$1653,$C160,I$273:I$1653)</f>
        <v>0</v>
      </c>
      <c r="J160" s="56" t="n">
        <f aca="false">SUMIF($C$273:$C$1653,$C160,J$273:J$1653)</f>
        <v>0</v>
      </c>
      <c r="K160" s="56" t="n">
        <f aca="false">SUMIF($C$273:$C$1653,$C160,K$273:K$1653)</f>
        <v>0</v>
      </c>
      <c r="L160" s="56" t="n">
        <f aca="false">SUMIF($C$273:$C$1653,$C160,L$273:L$1653)</f>
        <v>0</v>
      </c>
    </row>
    <row r="161" customFormat="false" ht="12.75" hidden="false" customHeight="false" outlineLevel="0" collapsed="false">
      <c r="A161" s="50" t="n">
        <f aca="false">IF(MAX(E161:M161)=0,IF(MIN(E161:M161)=0,0,1),1)</f>
        <v>0</v>
      </c>
      <c r="B161" s="92"/>
      <c r="C161" s="100" t="s">
        <v>262</v>
      </c>
      <c r="D161" s="91" t="s">
        <v>263</v>
      </c>
      <c r="E161" s="56" t="n">
        <f aca="false">SUMIF($C$273:$C$1653,$C161,E$273:E$1653)</f>
        <v>0</v>
      </c>
      <c r="F161" s="56" t="n">
        <f aca="false">SUMIF($C$273:$C$1653,$C161,F$273:F$1653)</f>
        <v>0</v>
      </c>
      <c r="G161" s="56" t="n">
        <f aca="false">SUMIF($C$273:$C$1653,$C161,G$273:G$1653)</f>
        <v>0</v>
      </c>
      <c r="H161" s="56" t="n">
        <f aca="false">SUMIF($C$273:$C$1653,$C161,H$273:H$1653)</f>
        <v>0</v>
      </c>
      <c r="I161" s="56" t="n">
        <f aca="false">SUMIF($C$273:$C$1653,$C161,I$273:I$1653)</f>
        <v>0</v>
      </c>
      <c r="J161" s="56" t="n">
        <f aca="false">SUMIF($C$273:$C$1653,$C161,J$273:J$1653)</f>
        <v>0</v>
      </c>
      <c r="K161" s="56" t="n">
        <f aca="false">SUMIF($C$273:$C$1653,$C161,K$273:K$1653)</f>
        <v>0</v>
      </c>
      <c r="L161" s="56" t="n">
        <f aca="false">SUMIF($C$273:$C$1653,$C161,L$273:L$1653)</f>
        <v>0</v>
      </c>
    </row>
    <row r="162" customFormat="false" ht="12.75" hidden="false" customHeight="false" outlineLevel="0" collapsed="false">
      <c r="A162" s="50" t="n">
        <f aca="false">IF(MAX(E162:M162)=0,IF(MIN(E162:M162)=0,0,1),1)</f>
        <v>0</v>
      </c>
      <c r="B162" s="51" t="s">
        <v>264</v>
      </c>
      <c r="C162" s="106" t="s">
        <v>265</v>
      </c>
      <c r="D162" s="91" t="s">
        <v>266</v>
      </c>
      <c r="E162" s="56" t="n">
        <f aca="false">SUMIF($C$273:$C$1653,$C162,E$273:E$1653)</f>
        <v>0</v>
      </c>
      <c r="F162" s="56" t="n">
        <f aca="false">SUMIF($C$273:$C$1653,$C162,F$273:F$1653)</f>
        <v>0</v>
      </c>
      <c r="G162" s="56" t="n">
        <f aca="false">SUMIF($C$273:$C$1653,$C162,G$273:G$1653)</f>
        <v>0</v>
      </c>
      <c r="H162" s="56" t="n">
        <f aca="false">SUMIF($C$273:$C$1653,$C162,H$273:H$1653)</f>
        <v>0</v>
      </c>
      <c r="I162" s="56" t="n">
        <f aca="false">SUMIF($C$273:$C$1653,$C162,I$273:I$1653)</f>
        <v>0</v>
      </c>
      <c r="J162" s="56" t="n">
        <f aca="false">SUMIF($C$273:$C$1653,$C162,J$273:J$1653)</f>
        <v>0</v>
      </c>
      <c r="K162" s="56" t="n">
        <f aca="false">SUMIF($C$273:$C$1653,$C162,K$273:K$1653)</f>
        <v>0</v>
      </c>
      <c r="L162" s="56" t="n">
        <f aca="false">SUMIF($C$273:$C$1653,$C162,L$273:L$1653)</f>
        <v>0</v>
      </c>
    </row>
    <row r="163" customFormat="false" ht="12.75" hidden="false" customHeight="false" outlineLevel="0" collapsed="false">
      <c r="A163" s="75" t="n">
        <v>1</v>
      </c>
      <c r="B163" s="64"/>
      <c r="C163" s="107"/>
      <c r="D163" s="66"/>
      <c r="E163" s="49"/>
      <c r="F163" s="49"/>
      <c r="G163" s="49"/>
      <c r="H163" s="49"/>
      <c r="I163" s="49"/>
      <c r="J163" s="49"/>
      <c r="K163" s="49"/>
      <c r="L163" s="49"/>
    </row>
    <row r="164" customFormat="false" ht="12.75" hidden="false" customHeight="false" outlineLevel="0" collapsed="false">
      <c r="A164" s="75" t="n">
        <v>1</v>
      </c>
      <c r="B164" s="64"/>
      <c r="C164" s="108" t="s">
        <v>267</v>
      </c>
      <c r="D164" s="66"/>
      <c r="E164" s="49"/>
      <c r="F164" s="49"/>
      <c r="G164" s="49"/>
      <c r="H164" s="49"/>
      <c r="I164" s="49"/>
      <c r="J164" s="49"/>
      <c r="K164" s="49"/>
      <c r="L164" s="49"/>
    </row>
    <row r="165" customFormat="false" ht="12.75" hidden="false" customHeight="false" outlineLevel="0" collapsed="false">
      <c r="A165" s="50" t="n">
        <f aca="false">IF(MAX(E165:M165)=0,IF(MIN(E165:M165)=0,0,1),1)</f>
        <v>0</v>
      </c>
      <c r="B165" s="64"/>
      <c r="C165" s="107" t="s">
        <v>268</v>
      </c>
      <c r="D165" s="91"/>
      <c r="E165" s="109" t="n">
        <f aca="false">E167+E173+E175</f>
        <v>0</v>
      </c>
      <c r="F165" s="109" t="n">
        <f aca="false">F167+F173+F175</f>
        <v>0</v>
      </c>
      <c r="G165" s="109" t="n">
        <f aca="false">G167+G173+G175</f>
        <v>0</v>
      </c>
      <c r="H165" s="109" t="n">
        <f aca="false">H167+H173+H175</f>
        <v>0</v>
      </c>
      <c r="I165" s="109" t="n">
        <f aca="false">I167+I173+I175</f>
        <v>0</v>
      </c>
      <c r="J165" s="109" t="n">
        <f aca="false">J167+J173+J175</f>
        <v>0</v>
      </c>
      <c r="K165" s="109" t="n">
        <f aca="false">K167+K173+K175</f>
        <v>0</v>
      </c>
      <c r="L165" s="109" t="n">
        <f aca="false">L167+L173+L175</f>
        <v>0</v>
      </c>
    </row>
    <row r="166" customFormat="false" ht="12.75" hidden="false" customHeight="false" outlineLevel="0" collapsed="false">
      <c r="A166" s="50" t="n">
        <f aca="false">IF(MAX(E166:M166)=0,IF(MIN(E166:M166)=0,0,1),1)</f>
        <v>0</v>
      </c>
      <c r="B166" s="64"/>
      <c r="C166" s="107" t="s">
        <v>269</v>
      </c>
      <c r="D166" s="91"/>
      <c r="E166" s="109" t="n">
        <f aca="false">E170+E174+E176</f>
        <v>0</v>
      </c>
      <c r="F166" s="109" t="n">
        <f aca="false">F170+F174+F176</f>
        <v>0</v>
      </c>
      <c r="G166" s="109" t="n">
        <f aca="false">G170+G174+G176</f>
        <v>0</v>
      </c>
      <c r="H166" s="109" t="n">
        <f aca="false">H170+H174+H176</f>
        <v>0</v>
      </c>
      <c r="I166" s="109" t="n">
        <f aca="false">I170+I174+I176</f>
        <v>0</v>
      </c>
      <c r="J166" s="109" t="n">
        <f aca="false">J170+J174+J176</f>
        <v>0</v>
      </c>
      <c r="K166" s="109" t="n">
        <f aca="false">K170+K174+K176</f>
        <v>0</v>
      </c>
      <c r="L166" s="109" t="n">
        <f aca="false">L170+L174+L176</f>
        <v>0</v>
      </c>
    </row>
    <row r="167" customFormat="false" ht="12.75" hidden="false" customHeight="false" outlineLevel="0" collapsed="false">
      <c r="A167" s="50" t="n">
        <f aca="false">IF(MAX(E167:M167)=0,IF(MIN(E167:M167)=0,0,1),1)</f>
        <v>0</v>
      </c>
      <c r="B167" s="64"/>
      <c r="C167" s="107" t="s">
        <v>270</v>
      </c>
      <c r="D167" s="91"/>
      <c r="E167" s="109" t="n">
        <f aca="false">SUM(E168:E169)</f>
        <v>0</v>
      </c>
      <c r="F167" s="109" t="n">
        <f aca="false">SUM(F168:F169)</f>
        <v>0</v>
      </c>
      <c r="G167" s="109" t="n">
        <f aca="false">SUM(G168:G169)</f>
        <v>0</v>
      </c>
      <c r="H167" s="109" t="n">
        <f aca="false">SUM(H168:H169)</f>
        <v>0</v>
      </c>
      <c r="I167" s="109" t="n">
        <f aca="false">SUM(I168:I169)</f>
        <v>0</v>
      </c>
      <c r="J167" s="109" t="n">
        <f aca="false">SUM(J168:J169)</f>
        <v>0</v>
      </c>
      <c r="K167" s="109" t="n">
        <f aca="false">SUM(K168:K169)</f>
        <v>0</v>
      </c>
      <c r="L167" s="109" t="n">
        <f aca="false">SUM(L168:L169)</f>
        <v>0</v>
      </c>
    </row>
    <row r="168" customFormat="false" ht="12.75" hidden="false" customHeight="false" outlineLevel="0" collapsed="false">
      <c r="A168" s="50" t="n">
        <f aca="false">IF(MAX(E168:M168)=0,IF(MIN(E168:M168)=0,0,1),1)</f>
        <v>0</v>
      </c>
      <c r="B168" s="64"/>
      <c r="C168" s="65" t="s">
        <v>271</v>
      </c>
      <c r="D168" s="91"/>
      <c r="E168" s="56" t="n">
        <f aca="false">SUMIF($C$273:$C$1653,$C168,E$273:E$1653)</f>
        <v>0</v>
      </c>
      <c r="F168" s="56" t="n">
        <f aca="false">SUMIF($C$273:$C$1653,$C168,F$273:F$1653)</f>
        <v>0</v>
      </c>
      <c r="G168" s="56" t="n">
        <f aca="false">SUMIF($C$273:$C$1653,$C168,G$273:G$1653)</f>
        <v>0</v>
      </c>
      <c r="H168" s="56" t="n">
        <f aca="false">SUMIF($C$273:$C$1653,$C168,H$273:H$1653)</f>
        <v>0</v>
      </c>
      <c r="I168" s="56" t="n">
        <f aca="false">SUMIF($C$273:$C$1653,$C168,I$273:I$1653)</f>
        <v>0</v>
      </c>
      <c r="J168" s="56" t="n">
        <f aca="false">SUMIF($C$273:$C$1653,$C168,J$273:J$1653)</f>
        <v>0</v>
      </c>
      <c r="K168" s="56" t="n">
        <f aca="false">SUMIF($C$273:$C$1653,$C168,K$273:K$1653)</f>
        <v>0</v>
      </c>
      <c r="L168" s="56" t="n">
        <f aca="false">SUMIF($C$273:$C$1653,$C168,L$273:L$1653)</f>
        <v>0</v>
      </c>
    </row>
    <row r="169" customFormat="false" ht="12.75" hidden="false" customHeight="false" outlineLevel="0" collapsed="false">
      <c r="A169" s="50" t="n">
        <f aca="false">IF(MAX(E169:M169)=0,IF(MIN(E169:M169)=0,0,1),1)</f>
        <v>0</v>
      </c>
      <c r="B169" s="64"/>
      <c r="C169" s="65" t="s">
        <v>272</v>
      </c>
      <c r="D169" s="91"/>
      <c r="E169" s="56" t="n">
        <f aca="false">SUMIF($C$273:$C$1653,$C169,E$273:E$1653)</f>
        <v>0</v>
      </c>
      <c r="F169" s="56" t="n">
        <f aca="false">SUMIF($C$273:$C$1653,$C169,F$273:F$1653)</f>
        <v>0</v>
      </c>
      <c r="G169" s="56" t="n">
        <f aca="false">SUMIF($C$273:$C$1653,$C169,G$273:G$1653)</f>
        <v>0</v>
      </c>
      <c r="H169" s="56" t="n">
        <f aca="false">SUMIF($C$273:$C$1653,$C169,H$273:H$1653)</f>
        <v>0</v>
      </c>
      <c r="I169" s="56" t="n">
        <f aca="false">SUMIF($C$273:$C$1653,$C169,I$273:I$1653)</f>
        <v>0</v>
      </c>
      <c r="J169" s="56" t="n">
        <f aca="false">SUMIF($C$273:$C$1653,$C169,J$273:J$1653)</f>
        <v>0</v>
      </c>
      <c r="K169" s="56" t="n">
        <f aca="false">SUMIF($C$273:$C$1653,$C169,K$273:K$1653)</f>
        <v>0</v>
      </c>
      <c r="L169" s="56" t="n">
        <f aca="false">SUMIF($C$273:$C$1653,$C169,L$273:L$1653)</f>
        <v>0</v>
      </c>
    </row>
    <row r="170" customFormat="false" ht="12.75" hidden="false" customHeight="false" outlineLevel="0" collapsed="false">
      <c r="A170" s="50" t="n">
        <f aca="false">IF(MAX(E170:M170)=0,IF(MIN(E170:M170)=0,0,1),1)</f>
        <v>0</v>
      </c>
      <c r="B170" s="64"/>
      <c r="C170" s="107" t="s">
        <v>273</v>
      </c>
      <c r="D170" s="91"/>
      <c r="E170" s="109" t="n">
        <f aca="false">SUM(E171:E172)</f>
        <v>0</v>
      </c>
      <c r="F170" s="109" t="n">
        <f aca="false">SUM(F171:F172)</f>
        <v>0</v>
      </c>
      <c r="G170" s="109" t="n">
        <f aca="false">SUM(G171:G172)</f>
        <v>0</v>
      </c>
      <c r="H170" s="109" t="n">
        <f aca="false">SUM(H171:H172)</f>
        <v>0</v>
      </c>
      <c r="I170" s="109" t="n">
        <f aca="false">SUM(I171:I172)</f>
        <v>0</v>
      </c>
      <c r="J170" s="109" t="n">
        <f aca="false">SUM(J171:J172)</f>
        <v>0</v>
      </c>
      <c r="K170" s="109" t="n">
        <f aca="false">SUM(K171:K172)</f>
        <v>0</v>
      </c>
      <c r="L170" s="109" t="n">
        <f aca="false">SUM(L171:L172)</f>
        <v>0</v>
      </c>
    </row>
    <row r="171" customFormat="false" ht="12.75" hidden="false" customHeight="false" outlineLevel="0" collapsed="false">
      <c r="A171" s="50" t="n">
        <f aca="false">IF(MAX(E171:M171)=0,IF(MIN(E171:M171)=0,0,1),1)</f>
        <v>0</v>
      </c>
      <c r="B171" s="64"/>
      <c r="C171" s="65" t="s">
        <v>274</v>
      </c>
      <c r="D171" s="91"/>
      <c r="E171" s="56" t="n">
        <f aca="false">SUMIF($C$273:$C$1653,$C171,E$273:E$1653)</f>
        <v>0</v>
      </c>
      <c r="F171" s="56" t="n">
        <f aca="false">SUMIF($C$273:$C$1653,$C171,F$273:F$1653)</f>
        <v>0</v>
      </c>
      <c r="G171" s="56" t="n">
        <f aca="false">SUMIF($C$273:$C$1653,$C171,G$273:G$1653)</f>
        <v>0</v>
      </c>
      <c r="H171" s="56" t="n">
        <f aca="false">SUMIF($C$273:$C$1653,$C171,H$273:H$1653)</f>
        <v>0</v>
      </c>
      <c r="I171" s="56" t="n">
        <f aca="false">SUMIF($C$273:$C$1653,$C171,I$273:I$1653)</f>
        <v>0</v>
      </c>
      <c r="J171" s="56" t="n">
        <f aca="false">SUMIF($C$273:$C$1653,$C171,J$273:J$1653)</f>
        <v>0</v>
      </c>
      <c r="K171" s="56" t="n">
        <f aca="false">SUMIF($C$273:$C$1653,$C171,K$273:K$1653)</f>
        <v>0</v>
      </c>
      <c r="L171" s="56" t="n">
        <f aca="false">SUMIF($C$273:$C$1653,$C171,L$273:L$1653)</f>
        <v>0</v>
      </c>
    </row>
    <row r="172" customFormat="false" ht="12.75" hidden="false" customHeight="false" outlineLevel="0" collapsed="false">
      <c r="A172" s="50" t="n">
        <f aca="false">IF(MAX(E172:M172)=0,IF(MIN(E172:M172)=0,0,1),1)</f>
        <v>0</v>
      </c>
      <c r="B172" s="64"/>
      <c r="C172" s="65" t="s">
        <v>275</v>
      </c>
      <c r="D172" s="91"/>
      <c r="E172" s="56" t="n">
        <f aca="false">SUMIF($C$273:$C$1653,$C172,E$273:E$1653)</f>
        <v>0</v>
      </c>
      <c r="F172" s="56" t="n">
        <f aca="false">SUMIF($C$273:$C$1653,$C172,F$273:F$1653)</f>
        <v>0</v>
      </c>
      <c r="G172" s="56" t="n">
        <f aca="false">SUMIF($C$273:$C$1653,$C172,G$273:G$1653)</f>
        <v>0</v>
      </c>
      <c r="H172" s="56" t="n">
        <f aca="false">SUMIF($C$273:$C$1653,$C172,H$273:H$1653)</f>
        <v>0</v>
      </c>
      <c r="I172" s="56" t="n">
        <f aca="false">SUMIF($C$273:$C$1653,$C172,I$273:I$1653)</f>
        <v>0</v>
      </c>
      <c r="J172" s="56" t="n">
        <f aca="false">SUMIF($C$273:$C$1653,$C172,J$273:J$1653)</f>
        <v>0</v>
      </c>
      <c r="K172" s="56" t="n">
        <f aca="false">SUMIF($C$273:$C$1653,$C172,K$273:K$1653)</f>
        <v>0</v>
      </c>
      <c r="L172" s="56" t="n">
        <f aca="false">SUMIF($C$273:$C$1653,$C172,L$273:L$1653)</f>
        <v>0</v>
      </c>
    </row>
    <row r="173" customFormat="false" ht="25.5" hidden="false" customHeight="false" outlineLevel="0" collapsed="false">
      <c r="A173" s="50" t="n">
        <f aca="false">IF(MAX(E173:M173)=0,IF(MIN(E173:M173)=0,0,1),1)</f>
        <v>0</v>
      </c>
      <c r="B173" s="64"/>
      <c r="C173" s="107" t="s">
        <v>276</v>
      </c>
      <c r="D173" s="91"/>
      <c r="E173" s="56" t="n">
        <f aca="false">SUMIF($C$273:$C$1653,$C173,E$273:E$1653)</f>
        <v>0</v>
      </c>
      <c r="F173" s="56" t="n">
        <f aca="false">SUMIF($C$273:$C$1653,$C173,F$273:F$1653)</f>
        <v>0</v>
      </c>
      <c r="G173" s="56" t="n">
        <f aca="false">SUMIF($C$273:$C$1653,$C173,G$273:G$1653)</f>
        <v>0</v>
      </c>
      <c r="H173" s="56" t="n">
        <f aca="false">SUMIF($C$273:$C$1653,$C173,H$273:H$1653)</f>
        <v>0</v>
      </c>
      <c r="I173" s="56" t="n">
        <f aca="false">SUMIF($C$273:$C$1653,$C173,I$273:I$1653)</f>
        <v>0</v>
      </c>
      <c r="J173" s="56" t="n">
        <f aca="false">SUMIF($C$273:$C$1653,$C173,J$273:J$1653)</f>
        <v>0</v>
      </c>
      <c r="K173" s="56" t="n">
        <f aca="false">SUMIF($C$273:$C$1653,$C173,K$273:K$1653)</f>
        <v>0</v>
      </c>
      <c r="L173" s="56" t="n">
        <f aca="false">SUMIF($C$273:$C$1653,$C173,L$273:L$1653)</f>
        <v>0</v>
      </c>
    </row>
    <row r="174" customFormat="false" ht="25.5" hidden="false" customHeight="false" outlineLevel="0" collapsed="false">
      <c r="A174" s="50" t="n">
        <f aca="false">IF(MAX(E174:M174)=0,IF(MIN(E174:M174)=0,0,1),1)</f>
        <v>0</v>
      </c>
      <c r="B174" s="64"/>
      <c r="C174" s="107" t="s">
        <v>277</v>
      </c>
      <c r="D174" s="91"/>
      <c r="E174" s="56" t="n">
        <f aca="false">SUMIF($C$273:$C$1653,$C174,E$273:E$1653)</f>
        <v>0</v>
      </c>
      <c r="F174" s="56" t="n">
        <f aca="false">SUMIF($C$273:$C$1653,$C174,F$273:F$1653)</f>
        <v>0</v>
      </c>
      <c r="G174" s="56" t="n">
        <f aca="false">SUMIF($C$273:$C$1653,$C174,G$273:G$1653)</f>
        <v>0</v>
      </c>
      <c r="H174" s="56" t="n">
        <f aca="false">SUMIF($C$273:$C$1653,$C174,H$273:H$1653)</f>
        <v>0</v>
      </c>
      <c r="I174" s="56" t="n">
        <f aca="false">SUMIF($C$273:$C$1653,$C174,I$273:I$1653)</f>
        <v>0</v>
      </c>
      <c r="J174" s="56" t="n">
        <f aca="false">SUMIF($C$273:$C$1653,$C174,J$273:J$1653)</f>
        <v>0</v>
      </c>
      <c r="K174" s="56" t="n">
        <f aca="false">SUMIF($C$273:$C$1653,$C174,K$273:K$1653)</f>
        <v>0</v>
      </c>
      <c r="L174" s="56" t="n">
        <f aca="false">SUMIF($C$273:$C$1653,$C174,L$273:L$1653)</f>
        <v>0</v>
      </c>
    </row>
    <row r="175" customFormat="false" ht="38.25" hidden="false" customHeight="false" outlineLevel="0" collapsed="false">
      <c r="A175" s="50" t="n">
        <f aca="false">IF(MAX(E175:M175)=0,IF(MIN(E175:M175)=0,0,1),1)</f>
        <v>0</v>
      </c>
      <c r="B175" s="64"/>
      <c r="C175" s="110" t="s">
        <v>278</v>
      </c>
      <c r="D175" s="91"/>
      <c r="E175" s="56" t="n">
        <f aca="false">SUMIF($C$273:$C$1653,$C175,E$273:E$1653)</f>
        <v>0</v>
      </c>
      <c r="F175" s="56" t="n">
        <f aca="false">SUMIF($C$273:$C$1653,$C175,F$273:F$1653)</f>
        <v>0</v>
      </c>
      <c r="G175" s="56" t="n">
        <f aca="false">SUMIF($C$273:$C$1653,$C175,G$273:G$1653)</f>
        <v>0</v>
      </c>
      <c r="H175" s="56" t="n">
        <f aca="false">SUMIF($C$273:$C$1653,$C175,H$273:H$1653)</f>
        <v>0</v>
      </c>
      <c r="I175" s="56" t="n">
        <f aca="false">SUMIF($C$273:$C$1653,$C175,I$273:I$1653)</f>
        <v>0</v>
      </c>
      <c r="J175" s="56" t="n">
        <f aca="false">SUMIF($C$273:$C$1653,$C175,J$273:J$1653)</f>
        <v>0</v>
      </c>
      <c r="K175" s="56" t="n">
        <f aca="false">SUMIF($C$273:$C$1653,$C175,K$273:K$1653)</f>
        <v>0</v>
      </c>
      <c r="L175" s="56" t="n">
        <f aca="false">SUMIF($C$273:$C$1653,$C175,L$273:L$1653)</f>
        <v>0</v>
      </c>
    </row>
    <row r="176" customFormat="false" ht="51" hidden="false" customHeight="false" outlineLevel="0" collapsed="false">
      <c r="A176" s="50" t="n">
        <f aca="false">IF(MAX(E176:M176)=0,IF(MIN(E176:M176)=0,0,1),1)</f>
        <v>0</v>
      </c>
      <c r="B176" s="64"/>
      <c r="C176" s="110" t="s">
        <v>279</v>
      </c>
      <c r="D176" s="91"/>
      <c r="E176" s="56" t="n">
        <f aca="false">SUMIF($C$273:$C$1653,$C176,E$273:E$1653)</f>
        <v>0</v>
      </c>
      <c r="F176" s="56" t="n">
        <f aca="false">SUMIF($C$273:$C$1653,$C176,F$273:F$1653)</f>
        <v>0</v>
      </c>
      <c r="G176" s="56" t="n">
        <f aca="false">SUMIF($C$273:$C$1653,$C176,G$273:G$1653)</f>
        <v>0</v>
      </c>
      <c r="H176" s="56" t="n">
        <f aca="false">SUMIF($C$273:$C$1653,$C176,H$273:H$1653)</f>
        <v>0</v>
      </c>
      <c r="I176" s="56" t="n">
        <f aca="false">SUMIF($C$273:$C$1653,$C176,I$273:I$1653)</f>
        <v>0</v>
      </c>
      <c r="J176" s="56" t="n">
        <f aca="false">SUMIF($C$273:$C$1653,$C176,J$273:J$1653)</f>
        <v>0</v>
      </c>
      <c r="K176" s="56" t="n">
        <f aca="false">SUMIF($C$273:$C$1653,$C176,K$273:K$1653)</f>
        <v>0</v>
      </c>
      <c r="L176" s="56" t="n">
        <f aca="false">SUMIF($C$273:$C$1653,$C176,L$273:L$1653)</f>
        <v>0</v>
      </c>
    </row>
    <row r="177" customFormat="false" ht="12.75" hidden="false" customHeight="false" outlineLevel="0" collapsed="false">
      <c r="A177" s="111" t="n">
        <v>1</v>
      </c>
      <c r="B177" s="112"/>
      <c r="C177" s="113"/>
      <c r="D177" s="114"/>
      <c r="E177" s="49"/>
      <c r="F177" s="49"/>
      <c r="G177" s="49"/>
      <c r="H177" s="49"/>
      <c r="I177" s="49"/>
      <c r="J177" s="49"/>
      <c r="K177" s="49"/>
      <c r="L177" s="49"/>
    </row>
    <row r="178" s="45" customFormat="true" ht="12.75" hidden="false" customHeight="false" outlineLevel="0" collapsed="false">
      <c r="A178" s="115" t="n">
        <v>1</v>
      </c>
      <c r="B178" s="116"/>
      <c r="C178" s="117" t="s">
        <v>280</v>
      </c>
      <c r="D178" s="118" t="s">
        <v>281</v>
      </c>
      <c r="E178" s="119" t="n">
        <f aca="false">SUBTOTAL(9,E180:E215)</f>
        <v>0</v>
      </c>
      <c r="F178" s="119" t="n">
        <f aca="false">SUBTOTAL(9,F180:F215)</f>
        <v>0</v>
      </c>
      <c r="G178" s="119" t="n">
        <f aca="false">SUBTOTAL(9,G180:G215)</f>
        <v>0</v>
      </c>
      <c r="H178" s="119" t="n">
        <f aca="false">SUBTOTAL(9,H180:H215)</f>
        <v>0</v>
      </c>
      <c r="I178" s="119" t="n">
        <f aca="false">SUBTOTAL(9,I180:I215)</f>
        <v>0</v>
      </c>
      <c r="J178" s="119" t="n">
        <f aca="false">SUBTOTAL(9,J180:J215)</f>
        <v>0</v>
      </c>
      <c r="K178" s="119" t="n">
        <f aca="false">SUBTOTAL(9,K180:K215)</f>
        <v>0</v>
      </c>
      <c r="L178" s="119" t="n">
        <f aca="false">SUBTOTAL(9,L180:L215)</f>
        <v>0</v>
      </c>
    </row>
    <row r="179" s="45" customFormat="true" ht="12.75" hidden="false" customHeight="false" outlineLevel="0" collapsed="false">
      <c r="A179" s="115" t="n">
        <v>1</v>
      </c>
      <c r="B179" s="120"/>
      <c r="C179" s="121"/>
      <c r="D179" s="122"/>
      <c r="E179" s="123"/>
      <c r="F179" s="123"/>
      <c r="G179" s="123"/>
      <c r="H179" s="123"/>
      <c r="I179" s="123"/>
      <c r="J179" s="123"/>
      <c r="K179" s="123"/>
      <c r="L179" s="123"/>
    </row>
    <row r="180" s="45" customFormat="true" ht="12.75" hidden="false" customHeight="false" outlineLevel="0" collapsed="false">
      <c r="A180" s="115" t="n">
        <v>1</v>
      </c>
      <c r="B180" s="116"/>
      <c r="C180" s="117" t="s">
        <v>282</v>
      </c>
      <c r="D180" s="118"/>
      <c r="E180" s="119" t="n">
        <f aca="false">SUBTOTAL(9,E182:E213)</f>
        <v>0</v>
      </c>
      <c r="F180" s="119" t="n">
        <f aca="false">SUBTOTAL(9,F182:F213)</f>
        <v>0</v>
      </c>
      <c r="G180" s="119" t="n">
        <f aca="false">SUBTOTAL(9,G182:G213)</f>
        <v>0</v>
      </c>
      <c r="H180" s="119" t="n">
        <f aca="false">SUBTOTAL(9,H182:H213)</f>
        <v>0</v>
      </c>
      <c r="I180" s="119" t="n">
        <f aca="false">SUBTOTAL(9,I182:I213)</f>
        <v>0</v>
      </c>
      <c r="J180" s="119" t="n">
        <f aca="false">SUBTOTAL(9,J182:J213)</f>
        <v>0</v>
      </c>
      <c r="K180" s="119" t="n">
        <f aca="false">SUBTOTAL(9,K182:K213)</f>
        <v>0</v>
      </c>
      <c r="L180" s="119" t="n">
        <f aca="false">SUBTOTAL(9,L182:L213)</f>
        <v>0</v>
      </c>
    </row>
    <row r="181" s="45" customFormat="true" ht="12.75" hidden="false" customHeight="false" outlineLevel="0" collapsed="false">
      <c r="A181" s="115" t="n">
        <v>1</v>
      </c>
      <c r="B181" s="120"/>
      <c r="C181" s="121"/>
      <c r="D181" s="122"/>
      <c r="E181" s="123"/>
      <c r="F181" s="123"/>
      <c r="G181" s="123"/>
      <c r="H181" s="123"/>
      <c r="I181" s="123"/>
      <c r="J181" s="123"/>
      <c r="K181" s="123"/>
      <c r="L181" s="123"/>
    </row>
    <row r="182" s="45" customFormat="true" ht="25.5" hidden="false" customHeight="false" outlineLevel="0" collapsed="false">
      <c r="A182" s="124" t="n">
        <f aca="false">MAX(A183:A185)</f>
        <v>0</v>
      </c>
      <c r="B182" s="120"/>
      <c r="C182" s="125" t="s">
        <v>283</v>
      </c>
      <c r="D182" s="126" t="s">
        <v>284</v>
      </c>
      <c r="E182" s="123" t="n">
        <f aca="false">SUBTOTAL(9,E183:E185)</f>
        <v>0</v>
      </c>
      <c r="F182" s="123" t="n">
        <f aca="false">SUBTOTAL(9,F183:F185)</f>
        <v>0</v>
      </c>
      <c r="G182" s="123" t="n">
        <f aca="false">SUBTOTAL(9,G183:G185)</f>
        <v>0</v>
      </c>
      <c r="H182" s="123" t="n">
        <f aca="false">SUBTOTAL(9,H183:H185)</f>
        <v>0</v>
      </c>
      <c r="I182" s="123" t="n">
        <f aca="false">SUBTOTAL(9,I183:I185)</f>
        <v>0</v>
      </c>
      <c r="J182" s="123" t="n">
        <f aca="false">SUBTOTAL(9,J183:J185)</f>
        <v>0</v>
      </c>
      <c r="K182" s="123" t="n">
        <f aca="false">SUBTOTAL(9,K183:K185)</f>
        <v>0</v>
      </c>
      <c r="L182" s="123" t="n">
        <f aca="false">SUBTOTAL(9,L183:L185)</f>
        <v>0</v>
      </c>
    </row>
    <row r="183" s="45" customFormat="true" ht="12.75" hidden="false" customHeight="false" outlineLevel="0" collapsed="false">
      <c r="A183" s="50" t="n">
        <f aca="false">IF(MAX(E183:M183)=0,IF(MIN(E183:M183)=0,0,1),1)</f>
        <v>0</v>
      </c>
      <c r="B183" s="120"/>
      <c r="C183" s="127" t="s">
        <v>285</v>
      </c>
      <c r="D183" s="62"/>
      <c r="E183" s="55"/>
      <c r="F183" s="55"/>
      <c r="G183" s="56" t="n">
        <f aca="false">E183+F183</f>
        <v>0</v>
      </c>
      <c r="H183" s="55"/>
      <c r="I183" s="55"/>
      <c r="J183" s="56" t="n">
        <f aca="false">H183+I183</f>
        <v>0</v>
      </c>
      <c r="K183" s="55"/>
      <c r="L183" s="56" t="n">
        <f aca="false">J183+K183</f>
        <v>0</v>
      </c>
    </row>
    <row r="184" s="45" customFormat="true" ht="12.75" hidden="false" customHeight="false" outlineLevel="0" collapsed="false">
      <c r="A184" s="50" t="n">
        <f aca="false">IF(MAX(E184:M184)=0,IF(MIN(E184:M184)=0,0,1),1)</f>
        <v>0</v>
      </c>
      <c r="B184" s="120"/>
      <c r="C184" s="127" t="s">
        <v>286</v>
      </c>
      <c r="D184" s="62"/>
      <c r="E184" s="55"/>
      <c r="F184" s="55"/>
      <c r="G184" s="56" t="n">
        <f aca="false">E184+F184</f>
        <v>0</v>
      </c>
      <c r="H184" s="55"/>
      <c r="I184" s="55"/>
      <c r="J184" s="56" t="n">
        <f aca="false">H184+I184</f>
        <v>0</v>
      </c>
      <c r="K184" s="55"/>
      <c r="L184" s="56" t="n">
        <f aca="false">J184+K184</f>
        <v>0</v>
      </c>
    </row>
    <row r="185" s="45" customFormat="true" ht="12.75" hidden="false" customHeight="false" outlineLevel="0" collapsed="false">
      <c r="A185" s="50" t="n">
        <f aca="false">IF(MAX(E185:M185)=0,IF(MIN(E185:M185)=0,0,1),1)</f>
        <v>0</v>
      </c>
      <c r="B185" s="120"/>
      <c r="C185" s="127" t="s">
        <v>287</v>
      </c>
      <c r="D185" s="62"/>
      <c r="E185" s="55"/>
      <c r="F185" s="55"/>
      <c r="G185" s="56" t="n">
        <f aca="false">E185+F185</f>
        <v>0</v>
      </c>
      <c r="H185" s="55"/>
      <c r="I185" s="55"/>
      <c r="J185" s="56" t="n">
        <f aca="false">H185+I185</f>
        <v>0</v>
      </c>
      <c r="K185" s="55"/>
      <c r="L185" s="56" t="n">
        <f aca="false">J185+K185</f>
        <v>0</v>
      </c>
    </row>
    <row r="186" s="45" customFormat="true" ht="25.5" hidden="false" customHeight="false" outlineLevel="0" collapsed="false">
      <c r="A186" s="124" t="n">
        <f aca="false">MAX(A187:A190)</f>
        <v>0</v>
      </c>
      <c r="B186" s="120"/>
      <c r="C186" s="125" t="s">
        <v>288</v>
      </c>
      <c r="D186" s="126" t="s">
        <v>289</v>
      </c>
      <c r="E186" s="128" t="n">
        <f aca="false">SUBTOTAL(9,E187:E190)</f>
        <v>0</v>
      </c>
      <c r="F186" s="128" t="n">
        <f aca="false">SUBTOTAL(9,F187:F190)</f>
        <v>0</v>
      </c>
      <c r="G186" s="128" t="n">
        <f aca="false">SUBTOTAL(9,G187:G190)</f>
        <v>0</v>
      </c>
      <c r="H186" s="128" t="n">
        <f aca="false">SUBTOTAL(9,H187:H190)</f>
        <v>0</v>
      </c>
      <c r="I186" s="128" t="n">
        <f aca="false">SUBTOTAL(9,I187:I190)</f>
        <v>0</v>
      </c>
      <c r="J186" s="128" t="n">
        <f aca="false">SUBTOTAL(9,J187:J190)</f>
        <v>0</v>
      </c>
      <c r="K186" s="128" t="n">
        <f aca="false">SUBTOTAL(9,K187:K190)</f>
        <v>0</v>
      </c>
      <c r="L186" s="128" t="n">
        <f aca="false">SUBTOTAL(9,L187:L190)</f>
        <v>0</v>
      </c>
    </row>
    <row r="187" s="45" customFormat="true" ht="12.75" hidden="false" customHeight="false" outlineLevel="0" collapsed="false">
      <c r="A187" s="50" t="n">
        <f aca="false">IF(MAX(E187:M187)=0,IF(MIN(E187:M187)=0,0,1),1)</f>
        <v>0</v>
      </c>
      <c r="B187" s="120"/>
      <c r="C187" s="127" t="s">
        <v>290</v>
      </c>
      <c r="D187" s="62" t="s">
        <v>291</v>
      </c>
      <c r="E187" s="55"/>
      <c r="F187" s="55"/>
      <c r="G187" s="56" t="n">
        <f aca="false">E187+F187</f>
        <v>0</v>
      </c>
      <c r="H187" s="55"/>
      <c r="I187" s="55"/>
      <c r="J187" s="56" t="n">
        <f aca="false">H187+I187</f>
        <v>0</v>
      </c>
      <c r="K187" s="55"/>
      <c r="L187" s="56" t="n">
        <f aca="false">J187+K187</f>
        <v>0</v>
      </c>
    </row>
    <row r="188" s="45" customFormat="true" ht="12.75" hidden="false" customHeight="false" outlineLevel="0" collapsed="false">
      <c r="A188" s="50" t="n">
        <f aca="false">IF(MAX(E188:M188)=0,IF(MIN(E188:M188)=0,0,1),1)</f>
        <v>0</v>
      </c>
      <c r="B188" s="120"/>
      <c r="C188" s="127" t="s">
        <v>292</v>
      </c>
      <c r="D188" s="62" t="s">
        <v>293</v>
      </c>
      <c r="E188" s="55"/>
      <c r="F188" s="55"/>
      <c r="G188" s="56" t="n">
        <f aca="false">E188+F188</f>
        <v>0</v>
      </c>
      <c r="H188" s="55"/>
      <c r="I188" s="55"/>
      <c r="J188" s="56" t="n">
        <f aca="false">H188+I188</f>
        <v>0</v>
      </c>
      <c r="K188" s="55"/>
      <c r="L188" s="56" t="n">
        <f aca="false">J188+K188</f>
        <v>0</v>
      </c>
    </row>
    <row r="189" s="45" customFormat="true" ht="12.75" hidden="false" customHeight="false" outlineLevel="0" collapsed="false">
      <c r="A189" s="50" t="n">
        <f aca="false">IF(MAX(E189:M189)=0,IF(MIN(E189:M189)=0,0,1),1)</f>
        <v>0</v>
      </c>
      <c r="B189" s="120"/>
      <c r="C189" s="127" t="s">
        <v>294</v>
      </c>
      <c r="D189" s="62" t="s">
        <v>295</v>
      </c>
      <c r="E189" s="55"/>
      <c r="F189" s="55"/>
      <c r="G189" s="56" t="n">
        <f aca="false">E189+F189</f>
        <v>0</v>
      </c>
      <c r="H189" s="55"/>
      <c r="I189" s="55"/>
      <c r="J189" s="56" t="n">
        <f aca="false">H189+I189</f>
        <v>0</v>
      </c>
      <c r="K189" s="55"/>
      <c r="L189" s="56" t="n">
        <f aca="false">J189+K189</f>
        <v>0</v>
      </c>
    </row>
    <row r="190" s="45" customFormat="true" ht="12.75" hidden="false" customHeight="false" outlineLevel="0" collapsed="false">
      <c r="A190" s="50" t="n">
        <f aca="false">IF(MAX(E190:M190)=0,IF(MIN(E190:M190)=0,0,1),1)</f>
        <v>0</v>
      </c>
      <c r="B190" s="120"/>
      <c r="C190" s="127" t="s">
        <v>296</v>
      </c>
      <c r="D190" s="62" t="s">
        <v>297</v>
      </c>
      <c r="E190" s="55"/>
      <c r="F190" s="55"/>
      <c r="G190" s="56" t="n">
        <f aca="false">E190+F190</f>
        <v>0</v>
      </c>
      <c r="H190" s="55"/>
      <c r="I190" s="55"/>
      <c r="J190" s="56" t="n">
        <f aca="false">H190+I190</f>
        <v>0</v>
      </c>
      <c r="K190" s="55"/>
      <c r="L190" s="56" t="n">
        <f aca="false">J190+K190</f>
        <v>0</v>
      </c>
    </row>
    <row r="191" s="45" customFormat="true" ht="25.5" hidden="false" customHeight="false" outlineLevel="0" collapsed="false">
      <c r="A191" s="124" t="n">
        <f aca="false">MAX(A192:A193)</f>
        <v>0</v>
      </c>
      <c r="B191" s="120"/>
      <c r="C191" s="125" t="s">
        <v>298</v>
      </c>
      <c r="D191" s="126" t="s">
        <v>299</v>
      </c>
      <c r="E191" s="123" t="n">
        <f aca="false">SUBTOTAL(9,E192:E193)</f>
        <v>0</v>
      </c>
      <c r="F191" s="123" t="n">
        <f aca="false">SUBTOTAL(9,F192:F193)</f>
        <v>0</v>
      </c>
      <c r="G191" s="123" t="n">
        <f aca="false">SUBTOTAL(9,G192:G193)</f>
        <v>0</v>
      </c>
      <c r="H191" s="123" t="n">
        <f aca="false">SUBTOTAL(9,H192:H193)</f>
        <v>0</v>
      </c>
      <c r="I191" s="123" t="n">
        <f aca="false">SUBTOTAL(9,I192:I193)</f>
        <v>0</v>
      </c>
      <c r="J191" s="123" t="n">
        <f aca="false">SUBTOTAL(9,J192:J193)</f>
        <v>0</v>
      </c>
      <c r="K191" s="123" t="n">
        <f aca="false">SUBTOTAL(9,K192:K193)</f>
        <v>0</v>
      </c>
      <c r="L191" s="123" t="n">
        <f aca="false">SUBTOTAL(9,L192:L193)</f>
        <v>0</v>
      </c>
    </row>
    <row r="192" s="45" customFormat="true" ht="12.75" hidden="false" customHeight="false" outlineLevel="0" collapsed="false">
      <c r="A192" s="50" t="n">
        <f aca="false">IF(MAX(E192:M192)=0,IF(MIN(E192:M192)=0,0,1),1)</f>
        <v>0</v>
      </c>
      <c r="B192" s="120"/>
      <c r="C192" s="127" t="s">
        <v>300</v>
      </c>
      <c r="D192" s="62" t="s">
        <v>301</v>
      </c>
      <c r="E192" s="55"/>
      <c r="F192" s="55"/>
      <c r="G192" s="56" t="n">
        <f aca="false">E192+F192</f>
        <v>0</v>
      </c>
      <c r="H192" s="55"/>
      <c r="I192" s="55"/>
      <c r="J192" s="56" t="n">
        <f aca="false">H192+I192</f>
        <v>0</v>
      </c>
      <c r="K192" s="55"/>
      <c r="L192" s="56" t="n">
        <f aca="false">J192+K192</f>
        <v>0</v>
      </c>
    </row>
    <row r="193" s="45" customFormat="true" ht="12.75" hidden="false" customHeight="false" outlineLevel="0" collapsed="false">
      <c r="A193" s="50" t="n">
        <f aca="false">IF(MAX(E193:M193)=0,IF(MIN(E193:M193)=0,0,1),1)</f>
        <v>0</v>
      </c>
      <c r="B193" s="120"/>
      <c r="C193" s="127" t="s">
        <v>302</v>
      </c>
      <c r="D193" s="62" t="s">
        <v>303</v>
      </c>
      <c r="E193" s="55"/>
      <c r="F193" s="55"/>
      <c r="G193" s="56" t="n">
        <f aca="false">E193+F193</f>
        <v>0</v>
      </c>
      <c r="H193" s="55"/>
      <c r="I193" s="55"/>
      <c r="J193" s="56" t="n">
        <f aca="false">H193+I193</f>
        <v>0</v>
      </c>
      <c r="K193" s="55"/>
      <c r="L193" s="56" t="n">
        <f aca="false">J193+K193</f>
        <v>0</v>
      </c>
    </row>
    <row r="194" s="45" customFormat="true" ht="12.75" hidden="false" customHeight="false" outlineLevel="0" collapsed="false">
      <c r="A194" s="124" t="n">
        <f aca="false">MAX(A195:A198)</f>
        <v>0</v>
      </c>
      <c r="B194" s="120"/>
      <c r="C194" s="125" t="s">
        <v>304</v>
      </c>
      <c r="D194" s="126" t="s">
        <v>305</v>
      </c>
      <c r="E194" s="128" t="n">
        <f aca="false">SUBTOTAL(9,E195:E198)</f>
        <v>0</v>
      </c>
      <c r="F194" s="128" t="n">
        <f aca="false">SUBTOTAL(9,F195:F198)</f>
        <v>0</v>
      </c>
      <c r="G194" s="128" t="n">
        <f aca="false">SUBTOTAL(9,G195:G198)</f>
        <v>0</v>
      </c>
      <c r="H194" s="128" t="n">
        <f aca="false">SUBTOTAL(9,H195:H198)</f>
        <v>0</v>
      </c>
      <c r="I194" s="128" t="n">
        <f aca="false">SUBTOTAL(9,I195:I198)</f>
        <v>0</v>
      </c>
      <c r="J194" s="128" t="n">
        <f aca="false">SUBTOTAL(9,J195:J198)</f>
        <v>0</v>
      </c>
      <c r="K194" s="128" t="n">
        <f aca="false">SUBTOTAL(9,K195:K198)</f>
        <v>0</v>
      </c>
      <c r="L194" s="128" t="n">
        <f aca="false">SUBTOTAL(9,L195:L198)</f>
        <v>0</v>
      </c>
    </row>
    <row r="195" s="45" customFormat="true" ht="12.75" hidden="false" customHeight="false" outlineLevel="0" collapsed="false">
      <c r="A195" s="50" t="n">
        <f aca="false">IF(MAX(E195:M195)=0,IF(MIN(E195:M195)=0,0,1),1)</f>
        <v>0</v>
      </c>
      <c r="B195" s="120"/>
      <c r="C195" s="127" t="s">
        <v>300</v>
      </c>
      <c r="D195" s="62" t="s">
        <v>306</v>
      </c>
      <c r="E195" s="55"/>
      <c r="F195" s="55"/>
      <c r="G195" s="56" t="n">
        <f aca="false">E195+F195</f>
        <v>0</v>
      </c>
      <c r="H195" s="55"/>
      <c r="I195" s="55"/>
      <c r="J195" s="56" t="n">
        <f aca="false">H195+I195</f>
        <v>0</v>
      </c>
      <c r="K195" s="55"/>
      <c r="L195" s="56" t="n">
        <f aca="false">J195+K195</f>
        <v>0</v>
      </c>
    </row>
    <row r="196" s="45" customFormat="true" ht="12.75" hidden="false" customHeight="false" outlineLevel="0" collapsed="false">
      <c r="A196" s="50" t="n">
        <f aca="false">IF(MAX(E196:M196)=0,IF(MIN(E196:M196)=0,0,1),1)</f>
        <v>0</v>
      </c>
      <c r="B196" s="120"/>
      <c r="C196" s="127" t="s">
        <v>302</v>
      </c>
      <c r="D196" s="62" t="s">
        <v>307</v>
      </c>
      <c r="E196" s="55"/>
      <c r="F196" s="55"/>
      <c r="G196" s="56" t="n">
        <f aca="false">E196+F196</f>
        <v>0</v>
      </c>
      <c r="H196" s="55"/>
      <c r="I196" s="55"/>
      <c r="J196" s="56" t="n">
        <f aca="false">H196+I196</f>
        <v>0</v>
      </c>
      <c r="K196" s="55"/>
      <c r="L196" s="56" t="n">
        <f aca="false">J196+K196</f>
        <v>0</v>
      </c>
    </row>
    <row r="197" s="45" customFormat="true" ht="12.75" hidden="false" customHeight="false" outlineLevel="0" collapsed="false">
      <c r="A197" s="50" t="n">
        <f aca="false">IF(MAX(E197:M197)=0,IF(MIN(E197:M197)=0,0,1),1)</f>
        <v>0</v>
      </c>
      <c r="B197" s="120"/>
      <c r="C197" s="129" t="s">
        <v>308</v>
      </c>
      <c r="D197" s="62" t="s">
        <v>309</v>
      </c>
      <c r="E197" s="55"/>
      <c r="F197" s="55"/>
      <c r="G197" s="56" t="n">
        <f aca="false">E197+F197</f>
        <v>0</v>
      </c>
      <c r="H197" s="55"/>
      <c r="I197" s="55"/>
      <c r="J197" s="56" t="n">
        <f aca="false">H197+I197</f>
        <v>0</v>
      </c>
      <c r="K197" s="55"/>
      <c r="L197" s="56" t="n">
        <f aca="false">J197+K197</f>
        <v>0</v>
      </c>
    </row>
    <row r="198" s="45" customFormat="true" ht="12.75" hidden="false" customHeight="false" outlineLevel="0" collapsed="false">
      <c r="A198" s="50" t="n">
        <f aca="false">IF(MAX(E198:M198)=0,IF(MIN(E198:M198)=0,0,1),1)</f>
        <v>0</v>
      </c>
      <c r="B198" s="120"/>
      <c r="C198" s="127" t="s">
        <v>310</v>
      </c>
      <c r="D198" s="62" t="s">
        <v>311</v>
      </c>
      <c r="E198" s="55"/>
      <c r="F198" s="55"/>
      <c r="G198" s="56" t="n">
        <f aca="false">E198+F198</f>
        <v>0</v>
      </c>
      <c r="H198" s="55"/>
      <c r="I198" s="55"/>
      <c r="J198" s="56" t="n">
        <f aca="false">H198+I198</f>
        <v>0</v>
      </c>
      <c r="K198" s="55"/>
      <c r="L198" s="56" t="n">
        <f aca="false">J198+K198</f>
        <v>0</v>
      </c>
    </row>
    <row r="199" s="45" customFormat="true" ht="25.5" hidden="false" customHeight="false" outlineLevel="0" collapsed="false">
      <c r="A199" s="124" t="n">
        <f aca="false">MAX(A200:A201)</f>
        <v>0</v>
      </c>
      <c r="B199" s="120"/>
      <c r="C199" s="125" t="s">
        <v>312</v>
      </c>
      <c r="D199" s="126" t="s">
        <v>313</v>
      </c>
      <c r="E199" s="128" t="n">
        <f aca="false">SUBTOTAL(9,E200:E201)</f>
        <v>0</v>
      </c>
      <c r="F199" s="128" t="n">
        <f aca="false">SUBTOTAL(9,F200:F201)</f>
        <v>0</v>
      </c>
      <c r="G199" s="128" t="n">
        <f aca="false">SUBTOTAL(9,G200:G201)</f>
        <v>0</v>
      </c>
      <c r="H199" s="128" t="n">
        <f aca="false">SUBTOTAL(9,H200:H201)</f>
        <v>0</v>
      </c>
      <c r="I199" s="128" t="n">
        <f aca="false">SUBTOTAL(9,I200:I201)</f>
        <v>0</v>
      </c>
      <c r="J199" s="128" t="n">
        <f aca="false">SUBTOTAL(9,J200:J201)</f>
        <v>0</v>
      </c>
      <c r="K199" s="128" t="n">
        <f aca="false">SUBTOTAL(9,K200:K201)</f>
        <v>0</v>
      </c>
      <c r="L199" s="128" t="n">
        <f aca="false">SUBTOTAL(9,L200:L201)</f>
        <v>0</v>
      </c>
    </row>
    <row r="200" s="45" customFormat="true" ht="12.75" hidden="false" customHeight="false" outlineLevel="0" collapsed="false">
      <c r="A200" s="50" t="n">
        <f aca="false">IF(MAX(E200:M200)=0,IF(MIN(E200:M200)=0,0,1),1)</f>
        <v>0</v>
      </c>
      <c r="B200" s="120"/>
      <c r="C200" s="127" t="s">
        <v>300</v>
      </c>
      <c r="D200" s="62" t="s">
        <v>314</v>
      </c>
      <c r="E200" s="55"/>
      <c r="F200" s="55"/>
      <c r="G200" s="56" t="n">
        <f aca="false">E200+F200</f>
        <v>0</v>
      </c>
      <c r="H200" s="55"/>
      <c r="I200" s="55"/>
      <c r="J200" s="56" t="n">
        <f aca="false">H200+I200</f>
        <v>0</v>
      </c>
      <c r="K200" s="55"/>
      <c r="L200" s="56" t="n">
        <f aca="false">J200+K200</f>
        <v>0</v>
      </c>
    </row>
    <row r="201" s="45" customFormat="true" ht="12.75" hidden="false" customHeight="false" outlineLevel="0" collapsed="false">
      <c r="A201" s="50" t="n">
        <f aca="false">IF(MAX(E201:M201)=0,IF(MIN(E201:M201)=0,0,1),1)</f>
        <v>0</v>
      </c>
      <c r="B201" s="120"/>
      <c r="C201" s="127" t="s">
        <v>302</v>
      </c>
      <c r="D201" s="62" t="s">
        <v>315</v>
      </c>
      <c r="E201" s="55"/>
      <c r="F201" s="55"/>
      <c r="G201" s="56" t="n">
        <f aca="false">E201+F201</f>
        <v>0</v>
      </c>
      <c r="H201" s="55"/>
      <c r="I201" s="55"/>
      <c r="J201" s="56" t="n">
        <f aca="false">H201+I201</f>
        <v>0</v>
      </c>
      <c r="K201" s="55"/>
      <c r="L201" s="56" t="n">
        <f aca="false">J201+K201</f>
        <v>0</v>
      </c>
    </row>
    <row r="202" s="45" customFormat="true" ht="25.5" hidden="false" customHeight="false" outlineLevel="0" collapsed="false">
      <c r="A202" s="124" t="n">
        <f aca="false">MAX(A203:A204)</f>
        <v>0</v>
      </c>
      <c r="B202" s="120"/>
      <c r="C202" s="125" t="s">
        <v>316</v>
      </c>
      <c r="D202" s="126" t="s">
        <v>317</v>
      </c>
      <c r="E202" s="128" t="n">
        <f aca="false">SUBTOTAL(9,E203:E204)</f>
        <v>0</v>
      </c>
      <c r="F202" s="128" t="n">
        <f aca="false">SUBTOTAL(9,F203:F204)</f>
        <v>0</v>
      </c>
      <c r="G202" s="128" t="n">
        <f aca="false">SUBTOTAL(9,G203:G204)</f>
        <v>0</v>
      </c>
      <c r="H202" s="128" t="n">
        <f aca="false">SUBTOTAL(9,H203:H204)</f>
        <v>0</v>
      </c>
      <c r="I202" s="128" t="n">
        <f aca="false">SUBTOTAL(9,I203:I204)</f>
        <v>0</v>
      </c>
      <c r="J202" s="128" t="n">
        <f aca="false">SUBTOTAL(9,J203:J204)</f>
        <v>0</v>
      </c>
      <c r="K202" s="128" t="n">
        <f aca="false">SUBTOTAL(9,K203:K204)</f>
        <v>0</v>
      </c>
      <c r="L202" s="128" t="n">
        <f aca="false">SUBTOTAL(9,L203:L204)</f>
        <v>0</v>
      </c>
    </row>
    <row r="203" s="45" customFormat="true" ht="12.75" hidden="false" customHeight="false" outlineLevel="0" collapsed="false">
      <c r="A203" s="50" t="n">
        <f aca="false">IF(MAX(E203:M203)=0,IF(MIN(E203:M203)=0,0,1),1)</f>
        <v>0</v>
      </c>
      <c r="B203" s="120"/>
      <c r="C203" s="127" t="s">
        <v>300</v>
      </c>
      <c r="D203" s="62" t="s">
        <v>318</v>
      </c>
      <c r="E203" s="55"/>
      <c r="F203" s="55"/>
      <c r="G203" s="56" t="n">
        <f aca="false">E203+F203</f>
        <v>0</v>
      </c>
      <c r="H203" s="55"/>
      <c r="I203" s="55"/>
      <c r="J203" s="56" t="n">
        <f aca="false">H203+I203</f>
        <v>0</v>
      </c>
      <c r="K203" s="55"/>
      <c r="L203" s="56" t="n">
        <f aca="false">J203+K203</f>
        <v>0</v>
      </c>
    </row>
    <row r="204" s="45" customFormat="true" ht="12.75" hidden="false" customHeight="false" outlineLevel="0" collapsed="false">
      <c r="A204" s="50" t="n">
        <f aca="false">IF(MAX(E204:M204)=0,IF(MIN(E204:M204)=0,0,1),1)</f>
        <v>0</v>
      </c>
      <c r="B204" s="120"/>
      <c r="C204" s="127" t="s">
        <v>302</v>
      </c>
      <c r="D204" s="62" t="s">
        <v>319</v>
      </c>
      <c r="E204" s="55"/>
      <c r="F204" s="55"/>
      <c r="G204" s="56" t="n">
        <f aca="false">E204+F204</f>
        <v>0</v>
      </c>
      <c r="H204" s="55"/>
      <c r="I204" s="55"/>
      <c r="J204" s="56" t="n">
        <f aca="false">H204+I204</f>
        <v>0</v>
      </c>
      <c r="K204" s="55"/>
      <c r="L204" s="56" t="n">
        <f aca="false">J204+K204</f>
        <v>0</v>
      </c>
    </row>
    <row r="205" s="45" customFormat="true" ht="25.5" hidden="false" customHeight="false" outlineLevel="0" collapsed="false">
      <c r="A205" s="124" t="n">
        <f aca="false">MAX(A206:A207)</f>
        <v>0</v>
      </c>
      <c r="B205" s="120"/>
      <c r="C205" s="125" t="s">
        <v>320</v>
      </c>
      <c r="D205" s="126" t="s">
        <v>321</v>
      </c>
      <c r="E205" s="128" t="n">
        <f aca="false">SUBTOTAL(9,E206:E207)</f>
        <v>0</v>
      </c>
      <c r="F205" s="128" t="n">
        <f aca="false">SUBTOTAL(9,F206:F207)</f>
        <v>0</v>
      </c>
      <c r="G205" s="128" t="n">
        <f aca="false">SUBTOTAL(9,G206:G207)</f>
        <v>0</v>
      </c>
      <c r="H205" s="128" t="n">
        <f aca="false">SUBTOTAL(9,H206:H207)</f>
        <v>0</v>
      </c>
      <c r="I205" s="128" t="n">
        <f aca="false">SUBTOTAL(9,I206:I207)</f>
        <v>0</v>
      </c>
      <c r="J205" s="128" t="n">
        <f aca="false">SUBTOTAL(9,J206:J207)</f>
        <v>0</v>
      </c>
      <c r="K205" s="128" t="n">
        <f aca="false">SUBTOTAL(9,K206:K207)</f>
        <v>0</v>
      </c>
      <c r="L205" s="128" t="n">
        <f aca="false">SUBTOTAL(9,L206:L207)</f>
        <v>0</v>
      </c>
    </row>
    <row r="206" s="45" customFormat="true" ht="12.75" hidden="false" customHeight="false" outlineLevel="0" collapsed="false">
      <c r="A206" s="50" t="n">
        <f aca="false">IF(MAX(E206:M206)=0,IF(MIN(E206:M206)=0,0,1),1)</f>
        <v>0</v>
      </c>
      <c r="B206" s="120"/>
      <c r="C206" s="127" t="s">
        <v>300</v>
      </c>
      <c r="D206" s="62" t="s">
        <v>322</v>
      </c>
      <c r="E206" s="55"/>
      <c r="F206" s="55"/>
      <c r="G206" s="56" t="n">
        <f aca="false">E206+F206</f>
        <v>0</v>
      </c>
      <c r="H206" s="55"/>
      <c r="I206" s="55"/>
      <c r="J206" s="56" t="n">
        <f aca="false">H206+I206</f>
        <v>0</v>
      </c>
      <c r="K206" s="55"/>
      <c r="L206" s="56" t="n">
        <f aca="false">J206+K206</f>
        <v>0</v>
      </c>
    </row>
    <row r="207" s="45" customFormat="true" ht="12.75" hidden="false" customHeight="false" outlineLevel="0" collapsed="false">
      <c r="A207" s="50" t="n">
        <f aca="false">IF(MAX(E207:M207)=0,IF(MIN(E207:M207)=0,0,1),1)</f>
        <v>0</v>
      </c>
      <c r="B207" s="120"/>
      <c r="C207" s="127" t="s">
        <v>302</v>
      </c>
      <c r="D207" s="62" t="s">
        <v>323</v>
      </c>
      <c r="E207" s="55"/>
      <c r="F207" s="55"/>
      <c r="G207" s="56" t="n">
        <f aca="false">E207+F207</f>
        <v>0</v>
      </c>
      <c r="H207" s="55"/>
      <c r="I207" s="55"/>
      <c r="J207" s="56" t="n">
        <f aca="false">H207+I207</f>
        <v>0</v>
      </c>
      <c r="K207" s="55"/>
      <c r="L207" s="56" t="n">
        <f aca="false">J207+K207</f>
        <v>0</v>
      </c>
    </row>
    <row r="208" s="45" customFormat="true" ht="12.75" hidden="false" customHeight="false" outlineLevel="0" collapsed="false">
      <c r="A208" s="50" t="n">
        <f aca="false">IF(MAX(E208:M208)=0,IF(MIN(E208:M208)=0,0,1),1)</f>
        <v>0</v>
      </c>
      <c r="B208" s="120"/>
      <c r="C208" s="125" t="s">
        <v>324</v>
      </c>
      <c r="D208" s="126" t="s">
        <v>325</v>
      </c>
      <c r="E208" s="55"/>
      <c r="F208" s="55"/>
      <c r="G208" s="56" t="n">
        <f aca="false">E208+F208</f>
        <v>0</v>
      </c>
      <c r="H208" s="55"/>
      <c r="I208" s="55"/>
      <c r="J208" s="56" t="n">
        <f aca="false">H208+I208</f>
        <v>0</v>
      </c>
      <c r="K208" s="55"/>
      <c r="L208" s="56" t="n">
        <f aca="false">J208+K208</f>
        <v>0</v>
      </c>
    </row>
    <row r="209" s="45" customFormat="true" ht="12.75" hidden="false" customHeight="false" outlineLevel="0" collapsed="false">
      <c r="A209" s="50" t="n">
        <f aca="false">IF(MAX(E209:M209)=0,IF(MIN(E209:M209)=0,0,1),1)</f>
        <v>0</v>
      </c>
      <c r="B209" s="120"/>
      <c r="C209" s="125" t="s">
        <v>326</v>
      </c>
      <c r="D209" s="126" t="s">
        <v>327</v>
      </c>
      <c r="E209" s="55"/>
      <c r="F209" s="55"/>
      <c r="G209" s="56" t="n">
        <f aca="false">E209+F209</f>
        <v>0</v>
      </c>
      <c r="H209" s="55"/>
      <c r="I209" s="55"/>
      <c r="J209" s="56" t="n">
        <f aca="false">H209+I209</f>
        <v>0</v>
      </c>
      <c r="K209" s="55"/>
      <c r="L209" s="56" t="n">
        <f aca="false">J209+K209</f>
        <v>0</v>
      </c>
    </row>
    <row r="210" s="45" customFormat="true" ht="12.75" hidden="false" customHeight="false" outlineLevel="0" collapsed="false">
      <c r="A210" s="124" t="n">
        <f aca="false">MAX(A211:A212)</f>
        <v>0</v>
      </c>
      <c r="B210" s="120"/>
      <c r="C210" s="125" t="s">
        <v>328</v>
      </c>
      <c r="D210" s="126" t="s">
        <v>329</v>
      </c>
      <c r="E210" s="128" t="n">
        <f aca="false">SUBTOTAL(9,E211:E212)</f>
        <v>0</v>
      </c>
      <c r="F210" s="128" t="n">
        <f aca="false">SUBTOTAL(9,F211:F212)</f>
        <v>0</v>
      </c>
      <c r="G210" s="128" t="n">
        <f aca="false">SUBTOTAL(9,G211:G212)</f>
        <v>0</v>
      </c>
      <c r="H210" s="128" t="n">
        <f aca="false">SUBTOTAL(9,H211:H212)</f>
        <v>0</v>
      </c>
      <c r="I210" s="128" t="n">
        <f aca="false">SUBTOTAL(9,I211:I212)</f>
        <v>0</v>
      </c>
      <c r="J210" s="128" t="n">
        <f aca="false">SUBTOTAL(9,J211:J212)</f>
        <v>0</v>
      </c>
      <c r="K210" s="128" t="n">
        <f aca="false">SUBTOTAL(9,K211:K212)</f>
        <v>0</v>
      </c>
      <c r="L210" s="128" t="n">
        <f aca="false">SUBTOTAL(9,L211:L212)</f>
        <v>0</v>
      </c>
    </row>
    <row r="211" s="45" customFormat="true" ht="12.75" hidden="false" customHeight="false" outlineLevel="0" collapsed="false">
      <c r="A211" s="50" t="n">
        <f aca="false">IF(MAX(E211:M211)=0,IF(MIN(E211:M211)=0,0,1),1)</f>
        <v>0</v>
      </c>
      <c r="B211" s="120"/>
      <c r="C211" s="127" t="s">
        <v>300</v>
      </c>
      <c r="D211" s="62" t="s">
        <v>330</v>
      </c>
      <c r="E211" s="55"/>
      <c r="F211" s="55"/>
      <c r="G211" s="56" t="n">
        <f aca="false">E211+F211</f>
        <v>0</v>
      </c>
      <c r="H211" s="55"/>
      <c r="I211" s="55"/>
      <c r="J211" s="56" t="n">
        <f aca="false">H211+I211</f>
        <v>0</v>
      </c>
      <c r="K211" s="55"/>
      <c r="L211" s="56" t="n">
        <f aca="false">J211+K211</f>
        <v>0</v>
      </c>
    </row>
    <row r="212" s="45" customFormat="true" ht="12.75" hidden="false" customHeight="false" outlineLevel="0" collapsed="false">
      <c r="A212" s="50" t="n">
        <f aca="false">IF(MAX(E212:M212)=0,IF(MIN(E212:M212)=0,0,1),1)</f>
        <v>0</v>
      </c>
      <c r="B212" s="120"/>
      <c r="C212" s="127" t="s">
        <v>302</v>
      </c>
      <c r="D212" s="62" t="s">
        <v>331</v>
      </c>
      <c r="E212" s="55"/>
      <c r="F212" s="55"/>
      <c r="G212" s="56" t="n">
        <f aca="false">E212+F212</f>
        <v>0</v>
      </c>
      <c r="H212" s="55"/>
      <c r="I212" s="55"/>
      <c r="J212" s="56" t="n">
        <f aca="false">H212+I212</f>
        <v>0</v>
      </c>
      <c r="K212" s="55"/>
      <c r="L212" s="56" t="n">
        <f aca="false">J212+K212</f>
        <v>0</v>
      </c>
    </row>
    <row r="213" s="45" customFormat="true" ht="12.75" hidden="false" customHeight="false" outlineLevel="0" collapsed="false">
      <c r="A213" s="50" t="n">
        <f aca="false">IF(MAX(E213:M213)=0,IF(MIN(E213:M213)=0,0,1),1)</f>
        <v>0</v>
      </c>
      <c r="B213" s="120"/>
      <c r="C213" s="125" t="s">
        <v>332</v>
      </c>
      <c r="D213" s="126" t="s">
        <v>333</v>
      </c>
      <c r="E213" s="55"/>
      <c r="F213" s="55"/>
      <c r="G213" s="56" t="n">
        <f aca="false">E213+F213</f>
        <v>0</v>
      </c>
      <c r="H213" s="55"/>
      <c r="I213" s="55"/>
      <c r="J213" s="56" t="n">
        <f aca="false">H213+I213</f>
        <v>0</v>
      </c>
      <c r="K213" s="55"/>
      <c r="L213" s="56" t="n">
        <f aca="false">J213+K213</f>
        <v>0</v>
      </c>
    </row>
    <row r="214" s="45" customFormat="true" ht="12.75" hidden="false" customHeight="false" outlineLevel="0" collapsed="false">
      <c r="A214" s="130" t="n">
        <v>1</v>
      </c>
      <c r="B214" s="120"/>
      <c r="C214" s="131"/>
      <c r="D214" s="62"/>
      <c r="E214" s="104"/>
      <c r="F214" s="104"/>
      <c r="G214" s="104"/>
      <c r="H214" s="104"/>
      <c r="I214" s="104"/>
      <c r="J214" s="104"/>
      <c r="K214" s="104"/>
      <c r="L214" s="104"/>
    </row>
    <row r="215" s="45" customFormat="true" ht="12.75" hidden="false" customHeight="false" outlineLevel="0" collapsed="false">
      <c r="A215" s="130" t="n">
        <v>1</v>
      </c>
      <c r="B215" s="116"/>
      <c r="C215" s="117" t="s">
        <v>334</v>
      </c>
      <c r="D215" s="118"/>
      <c r="E215" s="132"/>
      <c r="F215" s="132"/>
      <c r="G215" s="133" t="n">
        <f aca="false">E215+F215</f>
        <v>0</v>
      </c>
      <c r="H215" s="132"/>
      <c r="I215" s="132"/>
      <c r="J215" s="133" t="n">
        <f aca="false">H215+I215</f>
        <v>0</v>
      </c>
      <c r="K215" s="132"/>
      <c r="L215" s="133" t="n">
        <f aca="false">J215+K215</f>
        <v>0</v>
      </c>
    </row>
    <row r="216" customFormat="false" ht="12.75" hidden="false" customHeight="false" outlineLevel="0" collapsed="false">
      <c r="A216" s="5" t="n">
        <v>1</v>
      </c>
      <c r="B216" s="46"/>
      <c r="C216" s="134"/>
      <c r="D216" s="48"/>
      <c r="E216" s="109"/>
      <c r="F216" s="109"/>
      <c r="G216" s="109"/>
      <c r="H216" s="109"/>
      <c r="I216" s="109"/>
      <c r="J216" s="109"/>
      <c r="K216" s="109"/>
      <c r="L216" s="109"/>
    </row>
    <row r="217" customFormat="false" ht="12.75" hidden="false" customHeight="false" outlineLevel="0" collapsed="false">
      <c r="A217" s="130" t="n">
        <v>1</v>
      </c>
      <c r="B217" s="135"/>
      <c r="C217" s="42" t="s">
        <v>335</v>
      </c>
      <c r="D217" s="136" t="s">
        <v>336</v>
      </c>
      <c r="E217" s="44" t="n">
        <f aca="false">E14-E97+E178</f>
        <v>0</v>
      </c>
      <c r="F217" s="44" t="n">
        <f aca="false">F14-F97+F178</f>
        <v>0</v>
      </c>
      <c r="G217" s="44" t="n">
        <f aca="false">G14-G97+G178</f>
        <v>0</v>
      </c>
      <c r="H217" s="44" t="n">
        <f aca="false">H14-H97+H178</f>
        <v>0</v>
      </c>
      <c r="I217" s="44" t="n">
        <f aca="false">I14-I97+I178</f>
        <v>0</v>
      </c>
      <c r="J217" s="44" t="n">
        <f aca="false">J14-J97+J178</f>
        <v>0</v>
      </c>
      <c r="K217" s="44" t="n">
        <f aca="false">K14-K97+K178</f>
        <v>0</v>
      </c>
      <c r="L217" s="44" t="n">
        <f aca="false">L14-L97+L178</f>
        <v>0</v>
      </c>
    </row>
    <row r="218" customFormat="false" ht="12.75" hidden="false" customHeight="false" outlineLevel="0" collapsed="false">
      <c r="A218" s="130" t="n">
        <v>1</v>
      </c>
      <c r="B218" s="137"/>
      <c r="C218" s="121"/>
      <c r="D218" s="62"/>
      <c r="E218" s="138" t="n">
        <f aca="false">ROUND(E217,0)+ROUND(E219,0)</f>
        <v>0</v>
      </c>
      <c r="F218" s="138" t="n">
        <f aca="false">ROUND(F217,0)+ROUND(F219,0)</f>
        <v>0</v>
      </c>
      <c r="G218" s="138" t="n">
        <f aca="false">ROUND(G217,0)+ROUND(G219,0)</f>
        <v>0</v>
      </c>
      <c r="H218" s="138" t="n">
        <f aca="false">ROUND(H217,0)+ROUND(H219,0)</f>
        <v>0</v>
      </c>
      <c r="I218" s="138" t="n">
        <f aca="false">ROUND(I217,0)+ROUND(I219,0)</f>
        <v>0</v>
      </c>
      <c r="J218" s="138" t="n">
        <f aca="false">ROUND(J217,0)+ROUND(J219,0)</f>
        <v>0</v>
      </c>
      <c r="K218" s="138" t="n">
        <f aca="false">ROUND(K217,0)+ROUND(K219,0)</f>
        <v>0</v>
      </c>
      <c r="L218" s="138" t="n">
        <f aca="false">ROUND(L217,0)+ROUND(L219,0)</f>
        <v>0</v>
      </c>
      <c r="M218" s="9"/>
    </row>
    <row r="219" s="78" customFormat="true" ht="12.75" hidden="false" customHeight="false" outlineLevel="0" collapsed="false">
      <c r="A219" s="139" t="n">
        <v>1</v>
      </c>
      <c r="B219" s="140"/>
      <c r="C219" s="141" t="s">
        <v>337</v>
      </c>
      <c r="D219" s="136" t="s">
        <v>338</v>
      </c>
      <c r="E219" s="142" t="n">
        <f aca="false">SUBTOTAL(9,E221:E271)</f>
        <v>0</v>
      </c>
      <c r="F219" s="142" t="n">
        <f aca="false">SUBTOTAL(9,F221:F271)</f>
        <v>0</v>
      </c>
      <c r="G219" s="142" t="n">
        <f aca="false">SUBTOTAL(9,G221:G271)</f>
        <v>0</v>
      </c>
      <c r="H219" s="142" t="n">
        <f aca="false">SUBTOTAL(9,H221:H271)</f>
        <v>0</v>
      </c>
      <c r="I219" s="142" t="n">
        <f aca="false">SUBTOTAL(9,I221:I271)</f>
        <v>0</v>
      </c>
      <c r="J219" s="142" t="n">
        <f aca="false">SUBTOTAL(9,J221:J271)</f>
        <v>0</v>
      </c>
      <c r="K219" s="142" t="n">
        <f aca="false">SUBTOTAL(9,K221:K271)</f>
        <v>0</v>
      </c>
      <c r="L219" s="142" t="n">
        <f aca="false">SUBTOTAL(9,L221:L271)</f>
        <v>0</v>
      </c>
    </row>
    <row r="220" s="78" customFormat="true" ht="12.75" hidden="false" customHeight="false" outlineLevel="0" collapsed="false">
      <c r="A220" s="139" t="n">
        <v>1</v>
      </c>
      <c r="B220" s="143"/>
      <c r="C220" s="144"/>
      <c r="D220" s="145"/>
      <c r="E220" s="146"/>
      <c r="F220" s="146"/>
      <c r="G220" s="146"/>
      <c r="H220" s="146"/>
      <c r="I220" s="146"/>
      <c r="J220" s="146"/>
      <c r="K220" s="146"/>
      <c r="L220" s="146"/>
    </row>
    <row r="221" s="78" customFormat="true" ht="12.75" hidden="false" customHeight="false" outlineLevel="0" collapsed="false">
      <c r="A221" s="124" t="n">
        <f aca="false">MAX(A222:A223)</f>
        <v>0</v>
      </c>
      <c r="B221" s="143"/>
      <c r="C221" s="110" t="s">
        <v>339</v>
      </c>
      <c r="D221" s="145" t="s">
        <v>340</v>
      </c>
      <c r="E221" s="147" t="n">
        <f aca="false">SUBTOTAL(9,E222:E223)</f>
        <v>0</v>
      </c>
      <c r="F221" s="147" t="n">
        <f aca="false">SUBTOTAL(9,F222:F223)</f>
        <v>0</v>
      </c>
      <c r="G221" s="147" t="n">
        <f aca="false">SUBTOTAL(9,G222:G223)</f>
        <v>0</v>
      </c>
      <c r="H221" s="147" t="n">
        <f aca="false">SUBTOTAL(9,H222:H223)</f>
        <v>0</v>
      </c>
      <c r="I221" s="147" t="n">
        <f aca="false">SUBTOTAL(9,I222:I223)</f>
        <v>0</v>
      </c>
      <c r="J221" s="147" t="n">
        <f aca="false">SUBTOTAL(9,J222:J223)</f>
        <v>0</v>
      </c>
      <c r="K221" s="147" t="n">
        <f aca="false">SUBTOTAL(9,K222:K223)</f>
        <v>0</v>
      </c>
      <c r="L221" s="147" t="n">
        <f aca="false">SUBTOTAL(9,L222:L223)</f>
        <v>0</v>
      </c>
    </row>
    <row r="222" s="78" customFormat="true" ht="12.75" hidden="false" customHeight="false" outlineLevel="0" collapsed="false">
      <c r="A222" s="50" t="n">
        <f aca="false">IF(MAX(E222:M222)=0,IF(MIN(E222:M222)=0,0,1),1)</f>
        <v>0</v>
      </c>
      <c r="B222" s="143"/>
      <c r="C222" s="148" t="s">
        <v>341</v>
      </c>
      <c r="D222" s="145"/>
      <c r="E222" s="55"/>
      <c r="F222" s="55"/>
      <c r="G222" s="56" t="n">
        <f aca="false">E222+F222</f>
        <v>0</v>
      </c>
      <c r="H222" s="55"/>
      <c r="I222" s="55"/>
      <c r="J222" s="56" t="n">
        <f aca="false">H222+I222</f>
        <v>0</v>
      </c>
      <c r="K222" s="55"/>
      <c r="L222" s="56" t="n">
        <f aca="false">J222+K222</f>
        <v>0</v>
      </c>
    </row>
    <row r="223" s="78" customFormat="true" ht="12.75" hidden="false" customHeight="false" outlineLevel="0" collapsed="false">
      <c r="A223" s="50" t="n">
        <f aca="false">IF(MAX(E223:M223)=0,IF(MIN(E223:M223)=0,0,1),1)</f>
        <v>0</v>
      </c>
      <c r="B223" s="143"/>
      <c r="C223" s="148" t="s">
        <v>342</v>
      </c>
      <c r="D223" s="145"/>
      <c r="E223" s="55"/>
      <c r="F223" s="55"/>
      <c r="G223" s="56" t="n">
        <f aca="false">E223+F223</f>
        <v>0</v>
      </c>
      <c r="H223" s="55"/>
      <c r="I223" s="55"/>
      <c r="J223" s="56" t="n">
        <f aca="false">H223+I223</f>
        <v>0</v>
      </c>
      <c r="K223" s="55"/>
      <c r="L223" s="56" t="n">
        <f aca="false">J223+K223</f>
        <v>0</v>
      </c>
    </row>
    <row r="224" s="78" customFormat="true" ht="12.75" hidden="false" customHeight="false" outlineLevel="0" collapsed="false">
      <c r="A224" s="50" t="n">
        <f aca="false">IF(MAX(E224:M224)=0,IF(MIN(E224:M224)=0,0,1),1)</f>
        <v>0</v>
      </c>
      <c r="B224" s="143"/>
      <c r="C224" s="110" t="s">
        <v>343</v>
      </c>
      <c r="D224" s="145" t="s">
        <v>344</v>
      </c>
      <c r="E224" s="147" t="n">
        <f aca="false">SUBTOTAL(9,E225:E226)</f>
        <v>0</v>
      </c>
      <c r="F224" s="147" t="n">
        <f aca="false">SUBTOTAL(9,F225:F226)</f>
        <v>0</v>
      </c>
      <c r="G224" s="147" t="n">
        <f aca="false">SUBTOTAL(9,G225:G226)</f>
        <v>0</v>
      </c>
      <c r="H224" s="147" t="n">
        <f aca="false">SUBTOTAL(9,H225:H226)</f>
        <v>0</v>
      </c>
      <c r="I224" s="147" t="n">
        <f aca="false">SUBTOTAL(9,I225:I226)</f>
        <v>0</v>
      </c>
      <c r="J224" s="147" t="n">
        <f aca="false">SUBTOTAL(9,J225:J226)</f>
        <v>0</v>
      </c>
      <c r="K224" s="147" t="n">
        <f aca="false">SUBTOTAL(9,K225:K226)</f>
        <v>0</v>
      </c>
      <c r="L224" s="147" t="n">
        <f aca="false">SUBTOTAL(9,L225:L226)</f>
        <v>0</v>
      </c>
    </row>
    <row r="225" s="78" customFormat="true" ht="12.75" hidden="false" customHeight="false" outlineLevel="0" collapsed="false">
      <c r="A225" s="50" t="n">
        <f aca="false">IF(MAX(E225:M225)=0,IF(MIN(E225:M225)=0,0,1),1)</f>
        <v>0</v>
      </c>
      <c r="B225" s="143"/>
      <c r="C225" s="148" t="s">
        <v>341</v>
      </c>
      <c r="D225" s="145"/>
      <c r="E225" s="55"/>
      <c r="F225" s="55"/>
      <c r="G225" s="56" t="n">
        <f aca="false">E225+F225</f>
        <v>0</v>
      </c>
      <c r="H225" s="55"/>
      <c r="I225" s="55"/>
      <c r="J225" s="56" t="n">
        <f aca="false">H225+I225</f>
        <v>0</v>
      </c>
      <c r="K225" s="55"/>
      <c r="L225" s="56" t="n">
        <f aca="false">J225+K225</f>
        <v>0</v>
      </c>
    </row>
    <row r="226" s="78" customFormat="true" ht="12.75" hidden="false" customHeight="false" outlineLevel="0" collapsed="false">
      <c r="A226" s="50" t="n">
        <f aca="false">IF(MAX(E226:M226)=0,IF(MIN(E226:M226)=0,0,1),1)</f>
        <v>0</v>
      </c>
      <c r="B226" s="143"/>
      <c r="C226" s="148" t="s">
        <v>342</v>
      </c>
      <c r="D226" s="145"/>
      <c r="E226" s="55"/>
      <c r="F226" s="55"/>
      <c r="G226" s="56" t="n">
        <f aca="false">E226+F226</f>
        <v>0</v>
      </c>
      <c r="H226" s="55"/>
      <c r="I226" s="55"/>
      <c r="J226" s="56" t="n">
        <f aca="false">H226+I226</f>
        <v>0</v>
      </c>
      <c r="K226" s="55"/>
      <c r="L226" s="56" t="n">
        <f aca="false">J226+K226</f>
        <v>0</v>
      </c>
    </row>
    <row r="227" s="78" customFormat="true" ht="25.5" hidden="false" customHeight="false" outlineLevel="0" collapsed="false">
      <c r="A227" s="50" t="n">
        <f aca="false">IF(MAX(E227:M227)=0,IF(MIN(E227:M227)=0,0,1),1)</f>
        <v>0</v>
      </c>
      <c r="B227" s="143"/>
      <c r="C227" s="110" t="s">
        <v>345</v>
      </c>
      <c r="D227" s="145" t="s">
        <v>346</v>
      </c>
      <c r="E227" s="55"/>
      <c r="F227" s="55"/>
      <c r="G227" s="56" t="n">
        <f aca="false">E227+F227</f>
        <v>0</v>
      </c>
      <c r="H227" s="55"/>
      <c r="I227" s="55"/>
      <c r="J227" s="56" t="n">
        <f aca="false">H227+I227</f>
        <v>0</v>
      </c>
      <c r="K227" s="55"/>
      <c r="L227" s="56" t="n">
        <f aca="false">J227+K227</f>
        <v>0</v>
      </c>
    </row>
    <row r="228" s="78" customFormat="true" ht="25.5" hidden="false" customHeight="false" outlineLevel="0" collapsed="false">
      <c r="A228" s="50" t="n">
        <f aca="false">IF(MAX(E228:M228)=0,IF(MIN(E228:M228)=0,0,1),1)</f>
        <v>0</v>
      </c>
      <c r="B228" s="143"/>
      <c r="C228" s="110" t="s">
        <v>347</v>
      </c>
      <c r="D228" s="145" t="s">
        <v>348</v>
      </c>
      <c r="E228" s="55"/>
      <c r="F228" s="55"/>
      <c r="G228" s="56" t="n">
        <f aca="false">E228+F228</f>
        <v>0</v>
      </c>
      <c r="H228" s="55"/>
      <c r="I228" s="55"/>
      <c r="J228" s="56" t="n">
        <f aca="false">H228+I228</f>
        <v>0</v>
      </c>
      <c r="K228" s="55"/>
      <c r="L228" s="56" t="n">
        <f aca="false">J228+K228</f>
        <v>0</v>
      </c>
    </row>
    <row r="229" s="78" customFormat="true" ht="12.75" hidden="false" customHeight="false" outlineLevel="0" collapsed="false">
      <c r="A229" s="50" t="n">
        <f aca="false">IF(MAX(E229:M229)=0,IF(MIN(E229:M229)=0,0,1),1)</f>
        <v>0</v>
      </c>
      <c r="B229" s="143"/>
      <c r="C229" s="110" t="s">
        <v>349</v>
      </c>
      <c r="D229" s="145" t="s">
        <v>350</v>
      </c>
      <c r="E229" s="55"/>
      <c r="F229" s="55"/>
      <c r="G229" s="56" t="n">
        <f aca="false">E229+F229</f>
        <v>0</v>
      </c>
      <c r="H229" s="55"/>
      <c r="I229" s="55"/>
      <c r="J229" s="56" t="n">
        <f aca="false">H229+I229</f>
        <v>0</v>
      </c>
      <c r="K229" s="55"/>
      <c r="L229" s="56" t="n">
        <f aca="false">J229+K229</f>
        <v>0</v>
      </c>
    </row>
    <row r="230" s="78" customFormat="true" ht="12.75" hidden="false" customHeight="false" outlineLevel="0" collapsed="false">
      <c r="A230" s="50" t="n">
        <f aca="false">IF(MAX(E230:M230)=0,IF(MIN(E230:M230)=0,0,1),1)</f>
        <v>0</v>
      </c>
      <c r="B230" s="149"/>
      <c r="C230" s="110" t="s">
        <v>351</v>
      </c>
      <c r="D230" s="145" t="s">
        <v>352</v>
      </c>
      <c r="E230" s="55"/>
      <c r="F230" s="55"/>
      <c r="G230" s="56" t="n">
        <f aca="false">E230+F230</f>
        <v>0</v>
      </c>
      <c r="H230" s="55"/>
      <c r="I230" s="55"/>
      <c r="J230" s="56" t="n">
        <f aca="false">H230+I230</f>
        <v>0</v>
      </c>
      <c r="K230" s="55"/>
      <c r="L230" s="56" t="n">
        <f aca="false">J230+K230</f>
        <v>0</v>
      </c>
    </row>
    <row r="231" s="78" customFormat="true" ht="25.5" hidden="false" customHeight="false" outlineLevel="0" collapsed="false">
      <c r="A231" s="50" t="n">
        <f aca="false">IF(MAX(E231:M231)=0,IF(MIN(E231:M231)=0,0,1),1)</f>
        <v>0</v>
      </c>
      <c r="B231" s="143"/>
      <c r="C231" s="110" t="s">
        <v>353</v>
      </c>
      <c r="D231" s="145" t="s">
        <v>354</v>
      </c>
      <c r="E231" s="55"/>
      <c r="F231" s="55"/>
      <c r="G231" s="56" t="n">
        <f aca="false">E231+F231</f>
        <v>0</v>
      </c>
      <c r="H231" s="55"/>
      <c r="I231" s="55"/>
      <c r="J231" s="56" t="n">
        <f aca="false">H231+I231</f>
        <v>0</v>
      </c>
      <c r="K231" s="55"/>
      <c r="L231" s="56" t="n">
        <f aca="false">J231+K231</f>
        <v>0</v>
      </c>
    </row>
    <row r="232" s="78" customFormat="true" ht="25.5" hidden="false" customHeight="false" outlineLevel="0" collapsed="false">
      <c r="A232" s="50" t="n">
        <f aca="false">IF(MAX(E232:M232)=0,IF(MIN(E232:M232)=0,0,1),1)</f>
        <v>0</v>
      </c>
      <c r="B232" s="143"/>
      <c r="C232" s="110" t="s">
        <v>355</v>
      </c>
      <c r="D232" s="145" t="s">
        <v>356</v>
      </c>
      <c r="E232" s="55"/>
      <c r="F232" s="55"/>
      <c r="G232" s="56" t="n">
        <f aca="false">E232+F232</f>
        <v>0</v>
      </c>
      <c r="H232" s="55"/>
      <c r="I232" s="55"/>
      <c r="J232" s="56" t="n">
        <f aca="false">H232+I232</f>
        <v>0</v>
      </c>
      <c r="K232" s="55"/>
      <c r="L232" s="56" t="n">
        <f aca="false">J232+K232</f>
        <v>0</v>
      </c>
    </row>
    <row r="233" s="78" customFormat="true" ht="12.75" hidden="false" customHeight="false" outlineLevel="0" collapsed="false">
      <c r="A233" s="150" t="n">
        <f aca="false">MAX(A234:A254)</f>
        <v>0</v>
      </c>
      <c r="B233" s="143"/>
      <c r="C233" s="110" t="s">
        <v>357</v>
      </c>
      <c r="D233" s="145" t="s">
        <v>358</v>
      </c>
      <c r="E233" s="147" t="n">
        <f aca="false">SUBTOTAL(9,E234:E254)</f>
        <v>0</v>
      </c>
      <c r="F233" s="147" t="n">
        <f aca="false">SUBTOTAL(9,F234:F254)</f>
        <v>0</v>
      </c>
      <c r="G233" s="147" t="n">
        <f aca="false">SUBTOTAL(9,G234:G254)</f>
        <v>0</v>
      </c>
      <c r="H233" s="147" t="n">
        <f aca="false">SUBTOTAL(9,H234:H254)</f>
        <v>0</v>
      </c>
      <c r="I233" s="147" t="n">
        <f aca="false">SUBTOTAL(9,I234:I254)</f>
        <v>0</v>
      </c>
      <c r="J233" s="147" t="n">
        <f aca="false">SUBTOTAL(9,J234:J254)</f>
        <v>0</v>
      </c>
      <c r="K233" s="147" t="n">
        <f aca="false">SUBTOTAL(9,K234:K254)</f>
        <v>0</v>
      </c>
      <c r="L233" s="147" t="n">
        <f aca="false">SUBTOTAL(9,L234:L254)</f>
        <v>0</v>
      </c>
    </row>
    <row r="234" s="78" customFormat="true" ht="12.75" hidden="false" customHeight="false" outlineLevel="0" collapsed="false">
      <c r="A234" s="50" t="n">
        <f aca="false">IF(MAX(E234:M234)=0,IF(MIN(E234:M234)=0,0,1),1)</f>
        <v>0</v>
      </c>
      <c r="B234" s="143"/>
      <c r="C234" s="148" t="s">
        <v>359</v>
      </c>
      <c r="D234" s="145" t="s">
        <v>360</v>
      </c>
      <c r="E234" s="55"/>
      <c r="F234" s="55"/>
      <c r="G234" s="56" t="n">
        <f aca="false">E234+F234</f>
        <v>0</v>
      </c>
      <c r="H234" s="55"/>
      <c r="I234" s="55"/>
      <c r="J234" s="56" t="n">
        <f aca="false">H234+I234</f>
        <v>0</v>
      </c>
      <c r="K234" s="55"/>
      <c r="L234" s="56" t="n">
        <f aca="false">J234+K234</f>
        <v>0</v>
      </c>
    </row>
    <row r="235" s="78" customFormat="true" ht="25.5" hidden="false" customHeight="false" outlineLevel="0" collapsed="false">
      <c r="A235" s="50" t="n">
        <f aca="false">IF(MAX(E235:M235)=0,IF(MIN(E235:M235)=0,0,1),1)</f>
        <v>0</v>
      </c>
      <c r="B235" s="143"/>
      <c r="C235" s="148" t="s">
        <v>361</v>
      </c>
      <c r="D235" s="145" t="s">
        <v>362</v>
      </c>
      <c r="E235" s="55"/>
      <c r="F235" s="55"/>
      <c r="G235" s="56" t="n">
        <f aca="false">E235+F235</f>
        <v>0</v>
      </c>
      <c r="H235" s="55"/>
      <c r="I235" s="55"/>
      <c r="J235" s="56" t="n">
        <f aca="false">H235+I235</f>
        <v>0</v>
      </c>
      <c r="K235" s="55"/>
      <c r="L235" s="56" t="n">
        <f aca="false">J235+K235</f>
        <v>0</v>
      </c>
    </row>
    <row r="236" s="78" customFormat="true" ht="12.75" hidden="false" customHeight="false" outlineLevel="0" collapsed="false">
      <c r="A236" s="50" t="n">
        <f aca="false">IF(MAX(E236:M236)=0,IF(MIN(E236:M236)=0,0,1),1)</f>
        <v>0</v>
      </c>
      <c r="B236" s="143"/>
      <c r="C236" s="148" t="s">
        <v>363</v>
      </c>
      <c r="D236" s="145" t="s">
        <v>364</v>
      </c>
      <c r="E236" s="55"/>
      <c r="F236" s="55"/>
      <c r="G236" s="56" t="n">
        <f aca="false">E236+F236</f>
        <v>0</v>
      </c>
      <c r="H236" s="55"/>
      <c r="I236" s="55"/>
      <c r="J236" s="56" t="n">
        <f aca="false">H236+I236</f>
        <v>0</v>
      </c>
      <c r="K236" s="55"/>
      <c r="L236" s="56" t="n">
        <f aca="false">J236+K236</f>
        <v>0</v>
      </c>
    </row>
    <row r="237" s="78" customFormat="true" ht="12.75" hidden="false" customHeight="false" outlineLevel="0" collapsed="false">
      <c r="A237" s="50" t="n">
        <f aca="false">IF(MAX(E237:M237)=0,IF(MIN(E237:M237)=0,0,1),1)</f>
        <v>0</v>
      </c>
      <c r="B237" s="143"/>
      <c r="C237" s="148" t="s">
        <v>365</v>
      </c>
      <c r="D237" s="145" t="s">
        <v>366</v>
      </c>
      <c r="E237" s="55"/>
      <c r="F237" s="55"/>
      <c r="G237" s="56" t="n">
        <f aca="false">E237+F237</f>
        <v>0</v>
      </c>
      <c r="H237" s="55"/>
      <c r="I237" s="55"/>
      <c r="J237" s="56" t="n">
        <f aca="false">H237+I237</f>
        <v>0</v>
      </c>
      <c r="K237" s="55"/>
      <c r="L237" s="56" t="n">
        <f aca="false">J237+K237</f>
        <v>0</v>
      </c>
    </row>
    <row r="238" s="78" customFormat="true" ht="25.5" hidden="false" customHeight="false" outlineLevel="0" collapsed="false">
      <c r="A238" s="50" t="n">
        <f aca="false">IF(MAX(E238:M238)=0,IF(MIN(E238:M238)=0,0,1),1)</f>
        <v>0</v>
      </c>
      <c r="B238" s="143"/>
      <c r="C238" s="148" t="s">
        <v>367</v>
      </c>
      <c r="D238" s="145" t="s">
        <v>368</v>
      </c>
      <c r="E238" s="55"/>
      <c r="F238" s="55"/>
      <c r="G238" s="56" t="n">
        <f aca="false">E238+F238</f>
        <v>0</v>
      </c>
      <c r="H238" s="55"/>
      <c r="I238" s="55"/>
      <c r="J238" s="56" t="n">
        <f aca="false">H238+I238</f>
        <v>0</v>
      </c>
      <c r="K238" s="55"/>
      <c r="L238" s="56" t="n">
        <f aca="false">J238+K238</f>
        <v>0</v>
      </c>
    </row>
    <row r="239" s="78" customFormat="true" ht="25.5" hidden="false" customHeight="false" outlineLevel="0" collapsed="false">
      <c r="A239" s="50" t="n">
        <f aca="false">IF(MAX(E239:M239)=0,IF(MIN(E239:M239)=0,0,1),1)</f>
        <v>0</v>
      </c>
      <c r="B239" s="143"/>
      <c r="C239" s="148" t="s">
        <v>369</v>
      </c>
      <c r="D239" s="145" t="s">
        <v>370</v>
      </c>
      <c r="E239" s="55"/>
      <c r="F239" s="55"/>
      <c r="G239" s="56" t="n">
        <f aca="false">E239+F239</f>
        <v>0</v>
      </c>
      <c r="H239" s="55"/>
      <c r="I239" s="55"/>
      <c r="J239" s="56" t="n">
        <f aca="false">H239+I239</f>
        <v>0</v>
      </c>
      <c r="K239" s="55"/>
      <c r="L239" s="56" t="n">
        <f aca="false">J239+K239</f>
        <v>0</v>
      </c>
    </row>
    <row r="240" s="78" customFormat="true" ht="25.5" hidden="false" customHeight="false" outlineLevel="0" collapsed="false">
      <c r="A240" s="50" t="n">
        <f aca="false">IF(MAX(E240:M240)=0,IF(MIN(E240:M240)=0,0,1),1)</f>
        <v>0</v>
      </c>
      <c r="B240" s="143"/>
      <c r="C240" s="148" t="s">
        <v>371</v>
      </c>
      <c r="D240" s="145" t="s">
        <v>372</v>
      </c>
      <c r="E240" s="55"/>
      <c r="F240" s="55"/>
      <c r="G240" s="56" t="n">
        <f aca="false">E240+F240</f>
        <v>0</v>
      </c>
      <c r="H240" s="55"/>
      <c r="I240" s="55"/>
      <c r="J240" s="56" t="n">
        <f aca="false">H240+I240</f>
        <v>0</v>
      </c>
      <c r="K240" s="55"/>
      <c r="L240" s="56" t="n">
        <f aca="false">J240+K240</f>
        <v>0</v>
      </c>
    </row>
    <row r="241" s="78" customFormat="true" ht="25.5" hidden="false" customHeight="false" outlineLevel="0" collapsed="false">
      <c r="A241" s="50" t="n">
        <f aca="false">IF(MAX(E241:M241)=0,IF(MIN(E241:M241)=0,0,1),1)</f>
        <v>0</v>
      </c>
      <c r="B241" s="143"/>
      <c r="C241" s="148" t="s">
        <v>373</v>
      </c>
      <c r="D241" s="145" t="s">
        <v>374</v>
      </c>
      <c r="E241" s="55"/>
      <c r="F241" s="55"/>
      <c r="G241" s="56" t="n">
        <f aca="false">E241+F241</f>
        <v>0</v>
      </c>
      <c r="H241" s="55"/>
      <c r="I241" s="55"/>
      <c r="J241" s="56" t="n">
        <f aca="false">H241+I241</f>
        <v>0</v>
      </c>
      <c r="K241" s="55"/>
      <c r="L241" s="56" t="n">
        <f aca="false">J241+K241</f>
        <v>0</v>
      </c>
    </row>
    <row r="242" s="78" customFormat="true" ht="12.75" hidden="false" customHeight="false" outlineLevel="0" collapsed="false">
      <c r="A242" s="50" t="n">
        <f aca="false">IF(MAX(E242:M242)=0,IF(MIN(E242:M242)=0,0,1),1)</f>
        <v>0</v>
      </c>
      <c r="B242" s="143"/>
      <c r="C242" s="148" t="s">
        <v>375</v>
      </c>
      <c r="D242" s="145" t="s">
        <v>376</v>
      </c>
      <c r="E242" s="55"/>
      <c r="F242" s="55"/>
      <c r="G242" s="56" t="n">
        <f aca="false">E242+F242</f>
        <v>0</v>
      </c>
      <c r="H242" s="55"/>
      <c r="I242" s="55"/>
      <c r="J242" s="56" t="n">
        <f aca="false">H242+I242</f>
        <v>0</v>
      </c>
      <c r="K242" s="55"/>
      <c r="L242" s="56" t="n">
        <f aca="false">J242+K242</f>
        <v>0</v>
      </c>
    </row>
    <row r="243" s="78" customFormat="true" ht="12.75" hidden="false" customHeight="false" outlineLevel="0" collapsed="false">
      <c r="A243" s="50" t="n">
        <f aca="false">IF(MAX(E243:M243)=0,IF(MIN(E243:M243)=0,0,1),1)</f>
        <v>0</v>
      </c>
      <c r="B243" s="143"/>
      <c r="C243" s="148" t="s">
        <v>377</v>
      </c>
      <c r="D243" s="145" t="s">
        <v>378</v>
      </c>
      <c r="E243" s="55"/>
      <c r="F243" s="55"/>
      <c r="G243" s="56" t="n">
        <f aca="false">E243+F243</f>
        <v>0</v>
      </c>
      <c r="H243" s="55"/>
      <c r="I243" s="55"/>
      <c r="J243" s="56" t="n">
        <f aca="false">H243+I243</f>
        <v>0</v>
      </c>
      <c r="K243" s="55"/>
      <c r="L243" s="56" t="n">
        <f aca="false">J243+K243</f>
        <v>0</v>
      </c>
    </row>
    <row r="244" s="78" customFormat="true" ht="25.5" hidden="false" customHeight="false" outlineLevel="0" collapsed="false">
      <c r="A244" s="50" t="n">
        <f aca="false">IF(MAX(E244:M244)=0,IF(MIN(E244:M244)=0,0,1),1)</f>
        <v>0</v>
      </c>
      <c r="B244" s="143"/>
      <c r="C244" s="148" t="s">
        <v>379</v>
      </c>
      <c r="D244" s="145" t="s">
        <v>380</v>
      </c>
      <c r="E244" s="55"/>
      <c r="F244" s="55"/>
      <c r="G244" s="56" t="n">
        <f aca="false">E244+F244</f>
        <v>0</v>
      </c>
      <c r="H244" s="55"/>
      <c r="I244" s="55"/>
      <c r="J244" s="56" t="n">
        <f aca="false">H244+I244</f>
        <v>0</v>
      </c>
      <c r="K244" s="55"/>
      <c r="L244" s="56" t="n">
        <f aca="false">J244+K244</f>
        <v>0</v>
      </c>
    </row>
    <row r="245" s="78" customFormat="true" ht="12.75" hidden="false" customHeight="false" outlineLevel="0" collapsed="false">
      <c r="A245" s="50" t="n">
        <f aca="false">IF(MAX(E245:M245)=0,IF(MIN(E245:M245)=0,0,1),1)</f>
        <v>0</v>
      </c>
      <c r="B245" s="143"/>
      <c r="C245" s="148" t="s">
        <v>381</v>
      </c>
      <c r="D245" s="145" t="s">
        <v>382</v>
      </c>
      <c r="E245" s="55"/>
      <c r="F245" s="55"/>
      <c r="G245" s="56" t="n">
        <f aca="false">E245+F245</f>
        <v>0</v>
      </c>
      <c r="H245" s="55"/>
      <c r="I245" s="55"/>
      <c r="J245" s="56" t="n">
        <f aca="false">H245+I245</f>
        <v>0</v>
      </c>
      <c r="K245" s="55"/>
      <c r="L245" s="56" t="n">
        <f aca="false">J245+K245</f>
        <v>0</v>
      </c>
    </row>
    <row r="246" s="78" customFormat="true" ht="25.5" hidden="false" customHeight="false" outlineLevel="0" collapsed="false">
      <c r="A246" s="50" t="n">
        <f aca="false">IF(MAX(E246:M246)=0,IF(MIN(E246:M246)=0,0,1),1)</f>
        <v>0</v>
      </c>
      <c r="B246" s="143"/>
      <c r="C246" s="148" t="s">
        <v>383</v>
      </c>
      <c r="D246" s="145" t="s">
        <v>384</v>
      </c>
      <c r="E246" s="55"/>
      <c r="F246" s="55"/>
      <c r="G246" s="56" t="n">
        <f aca="false">E246+F246</f>
        <v>0</v>
      </c>
      <c r="H246" s="55"/>
      <c r="I246" s="55"/>
      <c r="J246" s="56" t="n">
        <f aca="false">H246+I246</f>
        <v>0</v>
      </c>
      <c r="K246" s="55"/>
      <c r="L246" s="56" t="n">
        <f aca="false">J246+K246</f>
        <v>0</v>
      </c>
    </row>
    <row r="247" s="78" customFormat="true" ht="25.5" hidden="false" customHeight="false" outlineLevel="0" collapsed="false">
      <c r="A247" s="50" t="n">
        <f aca="false">IF(MAX(E247:M247)=0,IF(MIN(E247:M247)=0,0,1),1)</f>
        <v>0</v>
      </c>
      <c r="B247" s="143"/>
      <c r="C247" s="148" t="s">
        <v>385</v>
      </c>
      <c r="D247" s="145" t="s">
        <v>386</v>
      </c>
      <c r="E247" s="55"/>
      <c r="F247" s="55"/>
      <c r="G247" s="56" t="n">
        <f aca="false">E247+F247</f>
        <v>0</v>
      </c>
      <c r="H247" s="55"/>
      <c r="I247" s="55"/>
      <c r="J247" s="56" t="n">
        <f aca="false">H247+I247</f>
        <v>0</v>
      </c>
      <c r="K247" s="55"/>
      <c r="L247" s="56" t="n">
        <f aca="false">J247+K247</f>
        <v>0</v>
      </c>
    </row>
    <row r="248" s="78" customFormat="true" ht="25.5" hidden="false" customHeight="false" outlineLevel="0" collapsed="false">
      <c r="A248" s="50" t="n">
        <f aca="false">IF(MAX(E248:M248)=0,IF(MIN(E248:M248)=0,0,1),1)</f>
        <v>0</v>
      </c>
      <c r="B248" s="143"/>
      <c r="C248" s="148" t="s">
        <v>387</v>
      </c>
      <c r="D248" s="145" t="s">
        <v>388</v>
      </c>
      <c r="E248" s="55"/>
      <c r="F248" s="55"/>
      <c r="G248" s="56" t="n">
        <f aca="false">E248+F248</f>
        <v>0</v>
      </c>
      <c r="H248" s="55"/>
      <c r="I248" s="55"/>
      <c r="J248" s="56" t="n">
        <f aca="false">H248+I248</f>
        <v>0</v>
      </c>
      <c r="K248" s="55"/>
      <c r="L248" s="56" t="n">
        <f aca="false">J248+K248</f>
        <v>0</v>
      </c>
    </row>
    <row r="249" s="78" customFormat="true" ht="12.75" hidden="false" customHeight="false" outlineLevel="0" collapsed="false">
      <c r="A249" s="50" t="n">
        <f aca="false">IF(MAX(E249:M249)=0,IF(MIN(E249:M249)=0,0,1),1)</f>
        <v>0</v>
      </c>
      <c r="B249" s="143"/>
      <c r="C249" s="148" t="s">
        <v>389</v>
      </c>
      <c r="D249" s="145" t="s">
        <v>390</v>
      </c>
      <c r="E249" s="55"/>
      <c r="F249" s="55"/>
      <c r="G249" s="56" t="n">
        <f aca="false">E249+F249</f>
        <v>0</v>
      </c>
      <c r="H249" s="55"/>
      <c r="I249" s="55"/>
      <c r="J249" s="56" t="n">
        <f aca="false">H249+I249</f>
        <v>0</v>
      </c>
      <c r="K249" s="55"/>
      <c r="L249" s="56" t="n">
        <f aca="false">J249+K249</f>
        <v>0</v>
      </c>
    </row>
    <row r="250" s="78" customFormat="true" ht="12.75" hidden="false" customHeight="false" outlineLevel="0" collapsed="false">
      <c r="A250" s="50" t="n">
        <f aca="false">IF(MAX(E250:M250)=0,IF(MIN(E250:M250)=0,0,1),1)</f>
        <v>0</v>
      </c>
      <c r="B250" s="143"/>
      <c r="C250" s="148" t="s">
        <v>391</v>
      </c>
      <c r="D250" s="145" t="s">
        <v>392</v>
      </c>
      <c r="E250" s="55"/>
      <c r="F250" s="55"/>
      <c r="G250" s="56" t="n">
        <f aca="false">E250+F250</f>
        <v>0</v>
      </c>
      <c r="H250" s="55"/>
      <c r="I250" s="55"/>
      <c r="J250" s="56" t="n">
        <f aca="false">H250+I250</f>
        <v>0</v>
      </c>
      <c r="K250" s="55"/>
      <c r="L250" s="56" t="n">
        <f aca="false">J250+K250</f>
        <v>0</v>
      </c>
    </row>
    <row r="251" s="78" customFormat="true" ht="25.5" hidden="false" customHeight="false" outlineLevel="0" collapsed="false">
      <c r="A251" s="50" t="n">
        <f aca="false">IF(MAX(E251:M251)=0,IF(MIN(E251:M251)=0,0,1),1)</f>
        <v>0</v>
      </c>
      <c r="B251" s="143"/>
      <c r="C251" s="148" t="s">
        <v>393</v>
      </c>
      <c r="D251" s="145" t="s">
        <v>394</v>
      </c>
      <c r="E251" s="55"/>
      <c r="F251" s="55"/>
      <c r="G251" s="56" t="n">
        <f aca="false">E251+F251</f>
        <v>0</v>
      </c>
      <c r="H251" s="55"/>
      <c r="I251" s="55"/>
      <c r="J251" s="56" t="n">
        <f aca="false">H251+I251</f>
        <v>0</v>
      </c>
      <c r="K251" s="55"/>
      <c r="L251" s="56" t="n">
        <f aca="false">J251+K251</f>
        <v>0</v>
      </c>
    </row>
    <row r="252" s="78" customFormat="true" ht="25.5" hidden="false" customHeight="false" outlineLevel="0" collapsed="false">
      <c r="A252" s="50" t="n">
        <f aca="false">IF(MAX(E252:M252)=0,IF(MIN(E252:M252)=0,0,1),1)</f>
        <v>0</v>
      </c>
      <c r="B252" s="143"/>
      <c r="C252" s="148" t="s">
        <v>395</v>
      </c>
      <c r="D252" s="145" t="s">
        <v>396</v>
      </c>
      <c r="E252" s="55"/>
      <c r="F252" s="55"/>
      <c r="G252" s="56" t="n">
        <f aca="false">E252+F252</f>
        <v>0</v>
      </c>
      <c r="H252" s="55"/>
      <c r="I252" s="55"/>
      <c r="J252" s="56" t="n">
        <f aca="false">H252+I252</f>
        <v>0</v>
      </c>
      <c r="K252" s="55"/>
      <c r="L252" s="56" t="n">
        <f aca="false">J252+K252</f>
        <v>0</v>
      </c>
    </row>
    <row r="253" s="78" customFormat="true" ht="25.5" hidden="false" customHeight="false" outlineLevel="0" collapsed="false">
      <c r="A253" s="50" t="n">
        <f aca="false">IF(MAX(E253:M253)=0,IF(MIN(E253:M253)=0,0,1),1)</f>
        <v>0</v>
      </c>
      <c r="B253" s="143"/>
      <c r="C253" s="148" t="s">
        <v>397</v>
      </c>
      <c r="D253" s="145" t="s">
        <v>398</v>
      </c>
      <c r="E253" s="55"/>
      <c r="F253" s="55"/>
      <c r="G253" s="56" t="n">
        <f aca="false">E253+F253</f>
        <v>0</v>
      </c>
      <c r="H253" s="55"/>
      <c r="I253" s="55"/>
      <c r="J253" s="56" t="n">
        <f aca="false">H253+I253</f>
        <v>0</v>
      </c>
      <c r="K253" s="55"/>
      <c r="L253" s="56" t="n">
        <f aca="false">J253+K253</f>
        <v>0</v>
      </c>
    </row>
    <row r="254" s="78" customFormat="true" ht="25.5" hidden="false" customHeight="false" outlineLevel="0" collapsed="false">
      <c r="A254" s="50" t="n">
        <f aca="false">IF(MAX(E254:M254)=0,IF(MIN(E254:M254)=0,0,1),1)</f>
        <v>0</v>
      </c>
      <c r="B254" s="143"/>
      <c r="C254" s="148" t="s">
        <v>399</v>
      </c>
      <c r="D254" s="145" t="s">
        <v>400</v>
      </c>
      <c r="E254" s="55"/>
      <c r="F254" s="55"/>
      <c r="G254" s="56" t="n">
        <f aca="false">E254+F254</f>
        <v>0</v>
      </c>
      <c r="H254" s="55"/>
      <c r="I254" s="55"/>
      <c r="J254" s="56" t="n">
        <f aca="false">H254+I254</f>
        <v>0</v>
      </c>
      <c r="K254" s="55"/>
      <c r="L254" s="56" t="n">
        <f aca="false">J254+K254</f>
        <v>0</v>
      </c>
    </row>
    <row r="255" s="78" customFormat="true" ht="12.75" hidden="false" customHeight="false" outlineLevel="0" collapsed="false">
      <c r="A255" s="124" t="n">
        <f aca="false">MAX(A256:A258)</f>
        <v>0</v>
      </c>
      <c r="B255" s="151"/>
      <c r="C255" s="110" t="s">
        <v>401</v>
      </c>
      <c r="D255" s="152" t="s">
        <v>402</v>
      </c>
      <c r="E255" s="147" t="n">
        <f aca="false">SUBTOTAL(9,E256:E258)</f>
        <v>0</v>
      </c>
      <c r="F255" s="147" t="n">
        <f aca="false">SUBTOTAL(9,F256:F258)</f>
        <v>0</v>
      </c>
      <c r="G255" s="147" t="n">
        <f aca="false">SUBTOTAL(9,G256:G258)</f>
        <v>0</v>
      </c>
      <c r="H255" s="147" t="n">
        <f aca="false">SUBTOTAL(9,H256:H258)</f>
        <v>0</v>
      </c>
      <c r="I255" s="147" t="n">
        <f aca="false">SUBTOTAL(9,I256:I258)</f>
        <v>0</v>
      </c>
      <c r="J255" s="147" t="n">
        <f aca="false">SUBTOTAL(9,J256:J258)</f>
        <v>0</v>
      </c>
      <c r="K255" s="147" t="n">
        <f aca="false">SUBTOTAL(9,K256:K258)</f>
        <v>0</v>
      </c>
      <c r="L255" s="147" t="n">
        <f aca="false">SUBTOTAL(9,L256:L258)</f>
        <v>0</v>
      </c>
    </row>
    <row r="256" s="78" customFormat="true" ht="25.5" hidden="false" customHeight="false" outlineLevel="0" collapsed="false">
      <c r="A256" s="50" t="n">
        <f aca="false">IF(MAX(E256:M256)=0,IF(MIN(E256:M256)=0,0,1),1)</f>
        <v>0</v>
      </c>
      <c r="B256" s="151"/>
      <c r="C256" s="148" t="s">
        <v>403</v>
      </c>
      <c r="D256" s="152" t="s">
        <v>404</v>
      </c>
      <c r="E256" s="55"/>
      <c r="F256" s="55"/>
      <c r="G256" s="56" t="n">
        <f aca="false">E256+F256</f>
        <v>0</v>
      </c>
      <c r="H256" s="55"/>
      <c r="I256" s="55"/>
      <c r="J256" s="56" t="n">
        <f aca="false">H256+I256</f>
        <v>0</v>
      </c>
      <c r="K256" s="55"/>
      <c r="L256" s="56" t="n">
        <f aca="false">J256+K256</f>
        <v>0</v>
      </c>
    </row>
    <row r="257" s="78" customFormat="true" ht="12.75" hidden="false" customHeight="false" outlineLevel="0" collapsed="false">
      <c r="A257" s="50" t="n">
        <f aca="false">IF(MAX(E257:M257)=0,IF(MIN(E257:M257)=0,0,1),1)</f>
        <v>0</v>
      </c>
      <c r="B257" s="151"/>
      <c r="C257" s="148" t="s">
        <v>405</v>
      </c>
      <c r="D257" s="152" t="s">
        <v>406</v>
      </c>
      <c r="E257" s="55"/>
      <c r="F257" s="55"/>
      <c r="G257" s="56" t="n">
        <f aca="false">E257+F257</f>
        <v>0</v>
      </c>
      <c r="H257" s="55"/>
      <c r="I257" s="55"/>
      <c r="J257" s="56" t="n">
        <f aca="false">H257+I257</f>
        <v>0</v>
      </c>
      <c r="K257" s="55"/>
      <c r="L257" s="56" t="n">
        <f aca="false">J257+K257</f>
        <v>0</v>
      </c>
    </row>
    <row r="258" s="78" customFormat="true" ht="25.5" hidden="false" customHeight="false" outlineLevel="0" collapsed="false">
      <c r="A258" s="50" t="n">
        <f aca="false">IF(MAX(E258:M258)=0,IF(MIN(E258:M258)=0,0,1),1)</f>
        <v>0</v>
      </c>
      <c r="B258" s="151"/>
      <c r="C258" s="148" t="s">
        <v>407</v>
      </c>
      <c r="D258" s="152" t="s">
        <v>408</v>
      </c>
      <c r="E258" s="55"/>
      <c r="F258" s="55"/>
      <c r="G258" s="56" t="n">
        <f aca="false">E258+F258</f>
        <v>0</v>
      </c>
      <c r="H258" s="55"/>
      <c r="I258" s="55"/>
      <c r="J258" s="56" t="n">
        <f aca="false">H258+I258</f>
        <v>0</v>
      </c>
      <c r="K258" s="55"/>
      <c r="L258" s="56" t="n">
        <f aca="false">J258+K258</f>
        <v>0</v>
      </c>
    </row>
    <row r="259" s="78" customFormat="true" ht="12.75" hidden="false" customHeight="false" outlineLevel="0" collapsed="false">
      <c r="A259" s="124" t="n">
        <f aca="false">MAX(A260:A261)</f>
        <v>0</v>
      </c>
      <c r="B259" s="153"/>
      <c r="C259" s="89" t="s">
        <v>409</v>
      </c>
      <c r="D259" s="154" t="s">
        <v>410</v>
      </c>
      <c r="E259" s="147" t="n">
        <f aca="false">SUBTOTAL(9,E260:E261)</f>
        <v>0</v>
      </c>
      <c r="F259" s="147" t="n">
        <f aca="false">SUBTOTAL(9,F260:F261)</f>
        <v>0</v>
      </c>
      <c r="G259" s="147" t="n">
        <f aca="false">SUBTOTAL(9,G260:G261)</f>
        <v>0</v>
      </c>
      <c r="H259" s="147" t="n">
        <f aca="false">SUBTOTAL(9,H260:H261)</f>
        <v>0</v>
      </c>
      <c r="I259" s="147" t="n">
        <f aca="false">SUBTOTAL(9,I260:I261)</f>
        <v>0</v>
      </c>
      <c r="J259" s="147" t="n">
        <f aca="false">SUBTOTAL(9,J260:J261)</f>
        <v>0</v>
      </c>
      <c r="K259" s="147" t="n">
        <f aca="false">SUBTOTAL(9,K260:K261)</f>
        <v>0</v>
      </c>
      <c r="L259" s="147" t="n">
        <f aca="false">SUBTOTAL(9,L260:L261)</f>
        <v>0</v>
      </c>
    </row>
    <row r="260" s="78" customFormat="true" ht="12.75" hidden="false" customHeight="false" outlineLevel="0" collapsed="false">
      <c r="A260" s="50" t="n">
        <f aca="false">IF(MAX(E260:M260)=0,IF(MIN(E260:M260)=0,0,1),1)</f>
        <v>0</v>
      </c>
      <c r="B260" s="153"/>
      <c r="C260" s="155" t="s">
        <v>411</v>
      </c>
      <c r="D260" s="154" t="s">
        <v>412</v>
      </c>
      <c r="E260" s="55"/>
      <c r="F260" s="55"/>
      <c r="G260" s="56" t="n">
        <f aca="false">E260+F260</f>
        <v>0</v>
      </c>
      <c r="H260" s="55"/>
      <c r="I260" s="55"/>
      <c r="J260" s="56" t="n">
        <f aca="false">H260+I260</f>
        <v>0</v>
      </c>
      <c r="K260" s="55"/>
      <c r="L260" s="56" t="n">
        <f aca="false">J260+K260</f>
        <v>0</v>
      </c>
    </row>
    <row r="261" s="78" customFormat="true" ht="12.75" hidden="false" customHeight="false" outlineLevel="0" collapsed="false">
      <c r="A261" s="50" t="n">
        <f aca="false">IF(MAX(E261:M261)=0,IF(MIN(E261:M261)=0,0,1),1)</f>
        <v>0</v>
      </c>
      <c r="B261" s="153"/>
      <c r="C261" s="155" t="s">
        <v>413</v>
      </c>
      <c r="D261" s="154" t="s">
        <v>414</v>
      </c>
      <c r="E261" s="55"/>
      <c r="F261" s="55"/>
      <c r="G261" s="56" t="n">
        <f aca="false">E261+F261</f>
        <v>0</v>
      </c>
      <c r="H261" s="55"/>
      <c r="I261" s="55"/>
      <c r="J261" s="56" t="n">
        <f aca="false">H261+I261</f>
        <v>0</v>
      </c>
      <c r="K261" s="55"/>
      <c r="L261" s="56" t="n">
        <f aca="false">J261+K261</f>
        <v>0</v>
      </c>
    </row>
    <row r="262" s="78" customFormat="true" ht="12.75" hidden="false" customHeight="false" outlineLevel="0" collapsed="false">
      <c r="A262" s="124" t="n">
        <f aca="false">MAX(A263:A264)</f>
        <v>0</v>
      </c>
      <c r="B262" s="153"/>
      <c r="C262" s="89" t="s">
        <v>415</v>
      </c>
      <c r="D262" s="154" t="s">
        <v>416</v>
      </c>
      <c r="E262" s="147" t="n">
        <f aca="false">SUBTOTAL(9,E263:E264)</f>
        <v>0</v>
      </c>
      <c r="F262" s="147" t="n">
        <f aca="false">SUBTOTAL(9,F263:F264)</f>
        <v>0</v>
      </c>
      <c r="G262" s="147" t="n">
        <f aca="false">SUBTOTAL(9,G263:G264)</f>
        <v>0</v>
      </c>
      <c r="H262" s="147" t="n">
        <f aca="false">SUBTOTAL(9,H263:H264)</f>
        <v>0</v>
      </c>
      <c r="I262" s="147" t="n">
        <f aca="false">SUBTOTAL(9,I263:I264)</f>
        <v>0</v>
      </c>
      <c r="J262" s="147" t="n">
        <f aca="false">SUBTOTAL(9,J263:J264)</f>
        <v>0</v>
      </c>
      <c r="K262" s="147" t="n">
        <f aca="false">SUBTOTAL(9,K263:K264)</f>
        <v>0</v>
      </c>
      <c r="L262" s="147" t="n">
        <f aca="false">SUBTOTAL(9,L263:L264)</f>
        <v>0</v>
      </c>
    </row>
    <row r="263" s="78" customFormat="true" ht="12.75" hidden="false" customHeight="false" outlineLevel="0" collapsed="false">
      <c r="A263" s="50" t="n">
        <f aca="false">IF(MAX(E263:M263)=0,IF(MIN(E263:M263)=0,0,1),1)</f>
        <v>0</v>
      </c>
      <c r="B263" s="153"/>
      <c r="C263" s="155" t="s">
        <v>417</v>
      </c>
      <c r="D263" s="154" t="s">
        <v>418</v>
      </c>
      <c r="E263" s="55"/>
      <c r="F263" s="55"/>
      <c r="G263" s="56" t="n">
        <f aca="false">E263+F263</f>
        <v>0</v>
      </c>
      <c r="H263" s="55"/>
      <c r="I263" s="55"/>
      <c r="J263" s="56" t="n">
        <f aca="false">H263+I263</f>
        <v>0</v>
      </c>
      <c r="K263" s="55"/>
      <c r="L263" s="56" t="n">
        <f aca="false">J263+K263</f>
        <v>0</v>
      </c>
    </row>
    <row r="264" s="78" customFormat="true" ht="12.75" hidden="false" customHeight="false" outlineLevel="0" collapsed="false">
      <c r="A264" s="50" t="n">
        <f aca="false">IF(MAX(E264:M264)=0,IF(MIN(E264:M264)=0,0,1),1)</f>
        <v>0</v>
      </c>
      <c r="B264" s="153"/>
      <c r="C264" s="155" t="s">
        <v>419</v>
      </c>
      <c r="D264" s="154" t="s">
        <v>420</v>
      </c>
      <c r="E264" s="55"/>
      <c r="F264" s="55"/>
      <c r="G264" s="56" t="n">
        <f aca="false">E264+F264</f>
        <v>0</v>
      </c>
      <c r="H264" s="55"/>
      <c r="I264" s="55"/>
      <c r="J264" s="56" t="n">
        <f aca="false">H264+I264</f>
        <v>0</v>
      </c>
      <c r="K264" s="55"/>
      <c r="L264" s="56" t="n">
        <f aca="false">J264+K264</f>
        <v>0</v>
      </c>
    </row>
    <row r="265" s="78" customFormat="true" ht="25.5" hidden="false" customHeight="false" outlineLevel="0" collapsed="false">
      <c r="A265" s="50" t="n">
        <f aca="false">IF(MAX(E265:M265)=0,IF(MIN(E265:M265)=0,0,1),1)</f>
        <v>0</v>
      </c>
      <c r="B265" s="156"/>
      <c r="C265" s="89" t="s">
        <v>421</v>
      </c>
      <c r="D265" s="154" t="s">
        <v>422</v>
      </c>
      <c r="E265" s="55"/>
      <c r="F265" s="55"/>
      <c r="G265" s="56" t="n">
        <f aca="false">E265+F265</f>
        <v>0</v>
      </c>
      <c r="H265" s="55"/>
      <c r="I265" s="55"/>
      <c r="J265" s="56" t="n">
        <f aca="false">H265+I265</f>
        <v>0</v>
      </c>
      <c r="K265" s="55"/>
      <c r="L265" s="56" t="n">
        <f aca="false">J265+K265</f>
        <v>0</v>
      </c>
    </row>
    <row r="266" s="78" customFormat="true" ht="25.5" hidden="false" customHeight="false" outlineLevel="0" collapsed="false">
      <c r="A266" s="124" t="n">
        <f aca="false">MAX(A267:A268)</f>
        <v>0</v>
      </c>
      <c r="B266" s="157"/>
      <c r="C266" s="89" t="s">
        <v>423</v>
      </c>
      <c r="D266" s="158" t="s">
        <v>424</v>
      </c>
      <c r="E266" s="147" t="n">
        <f aca="false">SUBTOTAL(9,E267:E268)</f>
        <v>0</v>
      </c>
      <c r="F266" s="147" t="n">
        <f aca="false">SUBTOTAL(9,F267:F268)</f>
        <v>0</v>
      </c>
      <c r="G266" s="147" t="n">
        <f aca="false">SUBTOTAL(9,G267:G268)</f>
        <v>0</v>
      </c>
      <c r="H266" s="147" t="n">
        <f aca="false">SUBTOTAL(9,H267:H268)</f>
        <v>0</v>
      </c>
      <c r="I266" s="147" t="n">
        <f aca="false">SUBTOTAL(9,I267:I268)</f>
        <v>0</v>
      </c>
      <c r="J266" s="147" t="n">
        <f aca="false">SUBTOTAL(9,J267:J268)</f>
        <v>0</v>
      </c>
      <c r="K266" s="147" t="n">
        <f aca="false">SUBTOTAL(9,K267:K268)</f>
        <v>0</v>
      </c>
      <c r="L266" s="147" t="n">
        <f aca="false">SUBTOTAL(9,L267:L268)</f>
        <v>0</v>
      </c>
    </row>
    <row r="267" s="78" customFormat="true" ht="12.75" hidden="false" customHeight="false" outlineLevel="0" collapsed="false">
      <c r="A267" s="50" t="n">
        <f aca="false">IF(MAX(E267:M267)=0,IF(MIN(E267:M267)=0,0,1),1)</f>
        <v>0</v>
      </c>
      <c r="B267" s="157"/>
      <c r="C267" s="159" t="s">
        <v>425</v>
      </c>
      <c r="D267" s="87" t="s">
        <v>426</v>
      </c>
      <c r="E267" s="55"/>
      <c r="F267" s="55"/>
      <c r="G267" s="56" t="n">
        <f aca="false">E267+F267</f>
        <v>0</v>
      </c>
      <c r="H267" s="55"/>
      <c r="I267" s="55"/>
      <c r="J267" s="56" t="n">
        <f aca="false">H267+I267</f>
        <v>0</v>
      </c>
      <c r="K267" s="55"/>
      <c r="L267" s="56" t="n">
        <f aca="false">J267+K267</f>
        <v>0</v>
      </c>
    </row>
    <row r="268" s="78" customFormat="true" ht="12.75" hidden="false" customHeight="false" outlineLevel="0" collapsed="false">
      <c r="A268" s="50" t="n">
        <f aca="false">IF(MAX(E268:M268)=0,IF(MIN(E268:M268)=0,0,1),1)</f>
        <v>0</v>
      </c>
      <c r="B268" s="157"/>
      <c r="C268" s="159" t="s">
        <v>427</v>
      </c>
      <c r="D268" s="87" t="s">
        <v>428</v>
      </c>
      <c r="E268" s="55"/>
      <c r="F268" s="55"/>
      <c r="G268" s="56" t="n">
        <f aca="false">E268+F268</f>
        <v>0</v>
      </c>
      <c r="H268" s="55"/>
      <c r="I268" s="55"/>
      <c r="J268" s="56" t="n">
        <f aca="false">H268+I268</f>
        <v>0</v>
      </c>
      <c r="K268" s="55"/>
      <c r="L268" s="56" t="n">
        <f aca="false">J268+K268</f>
        <v>0</v>
      </c>
    </row>
    <row r="269" s="78" customFormat="true" ht="12.75" hidden="false" customHeight="false" outlineLevel="0" collapsed="false">
      <c r="A269" s="124" t="n">
        <f aca="false">MAX(A270:A271)</f>
        <v>0</v>
      </c>
      <c r="B269" s="149"/>
      <c r="C269" s="110" t="s">
        <v>429</v>
      </c>
      <c r="D269" s="145"/>
      <c r="E269" s="147" t="n">
        <f aca="false">SUBTOTAL(9,E270:E271)</f>
        <v>0</v>
      </c>
      <c r="F269" s="147" t="n">
        <f aca="false">SUBTOTAL(9,F270:F271)</f>
        <v>0</v>
      </c>
      <c r="G269" s="147" t="n">
        <f aca="false">SUBTOTAL(9,G270:G271)</f>
        <v>0</v>
      </c>
      <c r="H269" s="147" t="n">
        <f aca="false">SUBTOTAL(9,H270:H271)</f>
        <v>0</v>
      </c>
      <c r="I269" s="147" t="n">
        <f aca="false">SUBTOTAL(9,I270:I271)</f>
        <v>0</v>
      </c>
      <c r="J269" s="147" t="n">
        <f aca="false">SUBTOTAL(9,J270:J271)</f>
        <v>0</v>
      </c>
      <c r="K269" s="147" t="n">
        <f aca="false">SUBTOTAL(9,K270:K271)</f>
        <v>0</v>
      </c>
      <c r="L269" s="147" t="n">
        <f aca="false">SUBTOTAL(9,L270:L271)</f>
        <v>0</v>
      </c>
    </row>
    <row r="270" s="78" customFormat="true" ht="12.75" hidden="false" customHeight="false" outlineLevel="0" collapsed="false">
      <c r="A270" s="50" t="n">
        <f aca="false">IF(MAX(E270:M270)=0,IF(MIN(E270:M270)=0,0,1),1)</f>
        <v>0</v>
      </c>
      <c r="B270" s="143"/>
      <c r="C270" s="148" t="s">
        <v>430</v>
      </c>
      <c r="D270" s="145"/>
      <c r="E270" s="55"/>
      <c r="F270" s="55"/>
      <c r="G270" s="56" t="n">
        <f aca="false">E270+F270</f>
        <v>0</v>
      </c>
      <c r="H270" s="55"/>
      <c r="I270" s="55"/>
      <c r="J270" s="56" t="n">
        <f aca="false">H270+I270</f>
        <v>0</v>
      </c>
      <c r="K270" s="55"/>
      <c r="L270" s="56" t="n">
        <f aca="false">J270+K270</f>
        <v>0</v>
      </c>
    </row>
    <row r="271" s="78" customFormat="true" ht="12.75" hidden="false" customHeight="false" outlineLevel="0" collapsed="false">
      <c r="A271" s="50" t="n">
        <f aca="false">IF(MAX(E271:M271)=0,IF(MIN(E271:M271)=0,0,1),1)</f>
        <v>0</v>
      </c>
      <c r="B271" s="143"/>
      <c r="C271" s="148" t="s">
        <v>431</v>
      </c>
      <c r="D271" s="145"/>
      <c r="E271" s="55"/>
      <c r="F271" s="55"/>
      <c r="G271" s="56" t="n">
        <f aca="false">E271+F271</f>
        <v>0</v>
      </c>
      <c r="H271" s="55"/>
      <c r="I271" s="55"/>
      <c r="J271" s="56" t="n">
        <f aca="false">H271+I271</f>
        <v>0</v>
      </c>
      <c r="K271" s="55"/>
      <c r="L271" s="56" t="n">
        <f aca="false">J271+K271</f>
        <v>0</v>
      </c>
    </row>
    <row r="272" s="78" customFormat="true" ht="12.75" hidden="false" customHeight="false" outlineLevel="0" collapsed="false">
      <c r="A272" s="111" t="n">
        <v>1</v>
      </c>
      <c r="B272" s="160"/>
      <c r="C272" s="161"/>
      <c r="D272" s="162"/>
      <c r="E272" s="163" t="n">
        <f aca="false">E97-E273</f>
        <v>0</v>
      </c>
      <c r="F272" s="163" t="n">
        <f aca="false">F97-F273</f>
        <v>0</v>
      </c>
      <c r="G272" s="163" t="n">
        <f aca="false">G97-G273</f>
        <v>0</v>
      </c>
      <c r="H272" s="163" t="n">
        <f aca="false">H97-H273</f>
        <v>0</v>
      </c>
      <c r="I272" s="163" t="n">
        <f aca="false">I97-I273</f>
        <v>0</v>
      </c>
      <c r="J272" s="163" t="n">
        <f aca="false">J97-J273</f>
        <v>0</v>
      </c>
      <c r="K272" s="163" t="n">
        <f aca="false">K97-K273</f>
        <v>0</v>
      </c>
      <c r="L272" s="163" t="n">
        <f aca="false">L97-L273</f>
        <v>0</v>
      </c>
    </row>
    <row r="273" customFormat="false" ht="12.75" hidden="false" customHeight="false" outlineLevel="0" collapsed="false">
      <c r="A273" s="5" t="n">
        <v>1</v>
      </c>
      <c r="B273" s="112"/>
      <c r="C273" s="113" t="s">
        <v>432</v>
      </c>
      <c r="D273" s="114"/>
      <c r="E273" s="164" t="n">
        <f aca="false">E275+E452+E741+E805+E866+E944+E1061+E1296+E1641</f>
        <v>0</v>
      </c>
      <c r="F273" s="164" t="n">
        <f aca="false">F275+F452+F741+F805+F866+F944+F1061+F1296+F1641</f>
        <v>0</v>
      </c>
      <c r="G273" s="164" t="n">
        <f aca="false">G275+G452+G741+G805+G866+G944+G1061+G1296+G1641</f>
        <v>0</v>
      </c>
      <c r="H273" s="164" t="n">
        <f aca="false">H275+H452+H741+H805+H866+H944+H1061+H1296+H1641</f>
        <v>0</v>
      </c>
      <c r="I273" s="164" t="n">
        <f aca="false">I275+I452+I741+I805+I866+I944+I1061+I1296+I1641</f>
        <v>0</v>
      </c>
      <c r="J273" s="164" t="n">
        <f aca="false">J275+J452+J741+J805+J866+J944+J1061+J1296+J1641</f>
        <v>0</v>
      </c>
      <c r="K273" s="164" t="n">
        <f aca="false">K275+K452+K741+K805+K866+K944+K1061+K1296+K1641</f>
        <v>0</v>
      </c>
      <c r="L273" s="164" t="n">
        <f aca="false">L275+L452+L741+L805+L866+L944+L1061+L1296+L1641</f>
        <v>0</v>
      </c>
    </row>
    <row r="274" customFormat="false" ht="12.75" hidden="false" customHeight="false" outlineLevel="0" collapsed="false">
      <c r="A274" s="5" t="n">
        <f aca="false">A275</f>
        <v>0</v>
      </c>
      <c r="B274" s="112"/>
      <c r="C274" s="113"/>
      <c r="D274" s="114"/>
      <c r="E274" s="164"/>
      <c r="F274" s="164"/>
      <c r="G274" s="164"/>
      <c r="H274" s="164"/>
      <c r="I274" s="164"/>
      <c r="J274" s="164"/>
      <c r="K274" s="164"/>
      <c r="L274" s="164"/>
    </row>
    <row r="275" customFormat="false" ht="12.75" hidden="false" customHeight="false" outlineLevel="0" collapsed="false">
      <c r="A275" s="50" t="n">
        <f aca="false">IF(MAX(E275:M275)=0,IF(MIN(E275:M275)=0,0,1),1)</f>
        <v>0</v>
      </c>
      <c r="B275" s="112"/>
      <c r="C275" s="165" t="s">
        <v>433</v>
      </c>
      <c r="D275" s="114"/>
      <c r="E275" s="166" t="n">
        <f aca="false">E278+E335+E396</f>
        <v>0</v>
      </c>
      <c r="F275" s="166" t="n">
        <f aca="false">F278+F335+F396</f>
        <v>0</v>
      </c>
      <c r="G275" s="166" t="n">
        <f aca="false">G278+G335+G396</f>
        <v>0</v>
      </c>
      <c r="H275" s="166" t="n">
        <f aca="false">H278+H335+H396</f>
        <v>0</v>
      </c>
      <c r="I275" s="166" t="n">
        <f aca="false">I278+I335+I396</f>
        <v>0</v>
      </c>
      <c r="J275" s="166" t="n">
        <f aca="false">J278+J335+J396</f>
        <v>0</v>
      </c>
      <c r="K275" s="166" t="n">
        <f aca="false">K278+K335+K396</f>
        <v>0</v>
      </c>
      <c r="L275" s="166" t="n">
        <f aca="false">L278+L335+L396</f>
        <v>0</v>
      </c>
    </row>
    <row r="276" customFormat="false" ht="12.75" hidden="false" customHeight="false" outlineLevel="0" collapsed="false">
      <c r="A276" s="5" t="n">
        <f aca="false">A277</f>
        <v>0</v>
      </c>
      <c r="B276" s="112"/>
      <c r="C276" s="113"/>
      <c r="D276" s="114"/>
      <c r="E276" s="164"/>
      <c r="F276" s="164"/>
      <c r="G276" s="164"/>
      <c r="H276" s="164"/>
      <c r="I276" s="164"/>
      <c r="J276" s="164"/>
      <c r="K276" s="164"/>
      <c r="L276" s="164"/>
    </row>
    <row r="277" customFormat="false" ht="12.75" hidden="false" customHeight="false" outlineLevel="0" collapsed="false">
      <c r="A277" s="124" t="n">
        <f aca="false">MAX(A278:A332)</f>
        <v>0</v>
      </c>
      <c r="B277" s="112"/>
      <c r="C277" s="167" t="s">
        <v>434</v>
      </c>
      <c r="D277" s="114"/>
      <c r="E277" s="164"/>
      <c r="F277" s="164"/>
      <c r="G277" s="164"/>
      <c r="H277" s="164"/>
      <c r="I277" s="164"/>
      <c r="J277" s="164"/>
      <c r="K277" s="164"/>
      <c r="L277" s="164"/>
    </row>
    <row r="278" customFormat="false" ht="12.75" hidden="false" customHeight="false" outlineLevel="0" collapsed="false">
      <c r="A278" s="50" t="n">
        <f aca="false">IF(MAX(E278:M278)=0,IF(MIN(E278:M278)=0,0,1),1)</f>
        <v>0</v>
      </c>
      <c r="B278" s="51"/>
      <c r="C278" s="76" t="s">
        <v>178</v>
      </c>
      <c r="D278" s="77"/>
      <c r="E278" s="49" t="n">
        <f aca="false">SUBTOTAL(9,E279:E324)</f>
        <v>0</v>
      </c>
      <c r="F278" s="49" t="n">
        <f aca="false">SUBTOTAL(9,F279:F324)</f>
        <v>0</v>
      </c>
      <c r="G278" s="49" t="n">
        <f aca="false">SUBTOTAL(9,G279:G324)</f>
        <v>0</v>
      </c>
      <c r="H278" s="49" t="n">
        <f aca="false">SUBTOTAL(9,H279:H324)</f>
        <v>0</v>
      </c>
      <c r="I278" s="49" t="n">
        <f aca="false">SUBTOTAL(9,I279:I324)</f>
        <v>0</v>
      </c>
      <c r="J278" s="49" t="n">
        <f aca="false">SUBTOTAL(9,J279:J324)</f>
        <v>0</v>
      </c>
      <c r="K278" s="49" t="n">
        <f aca="false">SUBTOTAL(9,K279:K324)</f>
        <v>0</v>
      </c>
      <c r="L278" s="49" t="n">
        <f aca="false">SUBTOTAL(9,L279:L324)</f>
        <v>0</v>
      </c>
    </row>
    <row r="279" s="78" customFormat="true" ht="12.75" hidden="false" customHeight="false" outlineLevel="0" collapsed="false">
      <c r="A279" s="50" t="n">
        <f aca="false">IF(MAX(E279:M279)=0,IF(MIN(E279:M279)=0,0,1),1)</f>
        <v>0</v>
      </c>
      <c r="B279" s="51" t="s">
        <v>18</v>
      </c>
      <c r="C279" s="76" t="s">
        <v>179</v>
      </c>
      <c r="D279" s="77"/>
      <c r="E279" s="49" t="n">
        <f aca="false">SUBTOTAL(9,E280:E300)</f>
        <v>0</v>
      </c>
      <c r="F279" s="49" t="n">
        <f aca="false">SUBTOTAL(9,F280:F300)</f>
        <v>0</v>
      </c>
      <c r="G279" s="49" t="n">
        <f aca="false">SUBTOTAL(9,G280:G300)</f>
        <v>0</v>
      </c>
      <c r="H279" s="49" t="n">
        <f aca="false">SUBTOTAL(9,H280:H300)</f>
        <v>0</v>
      </c>
      <c r="I279" s="49" t="n">
        <f aca="false">SUBTOTAL(9,I280:I300)</f>
        <v>0</v>
      </c>
      <c r="J279" s="49" t="n">
        <f aca="false">SUBTOTAL(9,J280:J300)</f>
        <v>0</v>
      </c>
      <c r="K279" s="49" t="n">
        <f aca="false">SUBTOTAL(9,K280:K300)</f>
        <v>0</v>
      </c>
      <c r="L279" s="49" t="n">
        <f aca="false">SUBTOTAL(9,L280:L300)</f>
        <v>0</v>
      </c>
    </row>
    <row r="280" s="78" customFormat="true" ht="12.75" hidden="false" customHeight="false" outlineLevel="0" collapsed="false">
      <c r="A280" s="50" t="n">
        <f aca="false">IF(MAX(E280:M280)=0,IF(MIN(E280:M280)=0,0,1),1)</f>
        <v>0</v>
      </c>
      <c r="B280" s="79"/>
      <c r="C280" s="76" t="s">
        <v>180</v>
      </c>
      <c r="D280" s="77"/>
      <c r="E280" s="49" t="n">
        <f aca="false">SUBTOTAL(9,E281:E290)</f>
        <v>0</v>
      </c>
      <c r="F280" s="49" t="n">
        <f aca="false">SUBTOTAL(9,F281:F290)</f>
        <v>0</v>
      </c>
      <c r="G280" s="49" t="n">
        <f aca="false">SUBTOTAL(9,G281:G290)</f>
        <v>0</v>
      </c>
      <c r="H280" s="49" t="n">
        <f aca="false">SUBTOTAL(9,H281:H290)</f>
        <v>0</v>
      </c>
      <c r="I280" s="49" t="n">
        <f aca="false">SUBTOTAL(9,I281:I290)</f>
        <v>0</v>
      </c>
      <c r="J280" s="49" t="n">
        <f aca="false">SUBTOTAL(9,J281:J290)</f>
        <v>0</v>
      </c>
      <c r="K280" s="49" t="n">
        <f aca="false">SUBTOTAL(9,K281:K290)</f>
        <v>0</v>
      </c>
      <c r="L280" s="49" t="n">
        <f aca="false">SUBTOTAL(9,L281:L290)</f>
        <v>0</v>
      </c>
    </row>
    <row r="281" s="78" customFormat="true" ht="25.5" hidden="false" customHeight="false" outlineLevel="0" collapsed="false">
      <c r="A281" s="50" t="n">
        <f aca="false">IF(MAX(E281:M281)=0,IF(MIN(E281:M281)=0,0,1),1)</f>
        <v>0</v>
      </c>
      <c r="B281" s="80"/>
      <c r="C281" s="81" t="s">
        <v>181</v>
      </c>
      <c r="D281" s="82" t="s">
        <v>21</v>
      </c>
      <c r="E281" s="49" t="n">
        <f aca="false">SUBTOTAL(9,E282:E283)</f>
        <v>0</v>
      </c>
      <c r="F281" s="49" t="n">
        <f aca="false">SUBTOTAL(9,F282:F283)</f>
        <v>0</v>
      </c>
      <c r="G281" s="49" t="n">
        <f aca="false">SUBTOTAL(9,G282:G283)</f>
        <v>0</v>
      </c>
      <c r="H281" s="49" t="n">
        <f aca="false">SUBTOTAL(9,H282:H283)</f>
        <v>0</v>
      </c>
      <c r="I281" s="49" t="n">
        <f aca="false">SUBTOTAL(9,I282:I283)</f>
        <v>0</v>
      </c>
      <c r="J281" s="49" t="n">
        <f aca="false">SUBTOTAL(9,J282:J283)</f>
        <v>0</v>
      </c>
      <c r="K281" s="49" t="n">
        <f aca="false">SUBTOTAL(9,K282:K283)</f>
        <v>0</v>
      </c>
      <c r="L281" s="49" t="n">
        <f aca="false">SUBTOTAL(9,L282:L283)</f>
        <v>0</v>
      </c>
    </row>
    <row r="282" s="78" customFormat="true" ht="25.5" hidden="false" customHeight="false" outlineLevel="0" collapsed="false">
      <c r="A282" s="50" t="n">
        <f aca="false">IF(MAX(E282:M282)=0,IF(MIN(E282:M282)=0,0,1),1)</f>
        <v>0</v>
      </c>
      <c r="B282" s="80"/>
      <c r="C282" s="81" t="s">
        <v>182</v>
      </c>
      <c r="D282" s="82" t="s">
        <v>183</v>
      </c>
      <c r="E282" s="56" t="n">
        <f aca="false">SUM(B:E!E104:E104)</f>
        <v>0</v>
      </c>
      <c r="F282" s="56" t="n">
        <f aca="false">SUM(B:E!F104:F104)</f>
        <v>0</v>
      </c>
      <c r="G282" s="56" t="n">
        <f aca="false">SUM(B:E!G104:G104)</f>
        <v>0</v>
      </c>
      <c r="H282" s="56" t="n">
        <f aca="false">SUM(B:E!H104:H104)</f>
        <v>0</v>
      </c>
      <c r="I282" s="56" t="n">
        <f aca="false">SUM(B:E!I104:I104)</f>
        <v>0</v>
      </c>
      <c r="J282" s="56" t="n">
        <f aca="false">SUM(B:E!J104:J104)</f>
        <v>0</v>
      </c>
      <c r="K282" s="56" t="n">
        <f aca="false">SUM(B:E!K104:K104)</f>
        <v>0</v>
      </c>
      <c r="L282" s="56" t="n">
        <f aca="false">SUM(B:E!L104:L104)</f>
        <v>0</v>
      </c>
    </row>
    <row r="283" s="78" customFormat="true" ht="25.5" hidden="false" customHeight="false" outlineLevel="0" collapsed="false">
      <c r="A283" s="50" t="n">
        <f aca="false">IF(MAX(E283:M283)=0,IF(MIN(E283:M283)=0,0,1),1)</f>
        <v>0</v>
      </c>
      <c r="B283" s="80"/>
      <c r="C283" s="81" t="s">
        <v>184</v>
      </c>
      <c r="D283" s="82" t="s">
        <v>185</v>
      </c>
      <c r="E283" s="56" t="n">
        <f aca="false">SUM(B:E!E105:E105)</f>
        <v>0</v>
      </c>
      <c r="F283" s="56" t="n">
        <f aca="false">SUM(B:E!F105:F105)</f>
        <v>0</v>
      </c>
      <c r="G283" s="56" t="n">
        <f aca="false">SUM(B:E!G105:G105)</f>
        <v>0</v>
      </c>
      <c r="H283" s="56" t="n">
        <f aca="false">SUM(B:E!H105:H105)</f>
        <v>0</v>
      </c>
      <c r="I283" s="56" t="n">
        <f aca="false">SUM(B:E!I105:I105)</f>
        <v>0</v>
      </c>
      <c r="J283" s="56" t="n">
        <f aca="false">SUM(B:E!J105:J105)</f>
        <v>0</v>
      </c>
      <c r="K283" s="56" t="n">
        <f aca="false">SUM(B:E!K105:K105)</f>
        <v>0</v>
      </c>
      <c r="L283" s="56" t="n">
        <f aca="false">SUM(B:E!L105:L105)</f>
        <v>0</v>
      </c>
    </row>
    <row r="284" s="78" customFormat="true" ht="12.75" hidden="false" customHeight="false" outlineLevel="0" collapsed="false">
      <c r="A284" s="50" t="n">
        <f aca="false">IF(MAX(E284:M284)=0,IF(MIN(E284:M284)=0,0,1),1)</f>
        <v>0</v>
      </c>
      <c r="B284" s="83"/>
      <c r="C284" s="84" t="s">
        <v>186</v>
      </c>
      <c r="D284" s="85" t="s">
        <v>23</v>
      </c>
      <c r="E284" s="56" t="n">
        <f aca="false">SUM(B:E!E106:E106)</f>
        <v>0</v>
      </c>
      <c r="F284" s="56" t="n">
        <f aca="false">SUM(B:E!F106:F106)</f>
        <v>0</v>
      </c>
      <c r="G284" s="56" t="n">
        <f aca="false">SUM(B:E!G106:G106)</f>
        <v>0</v>
      </c>
      <c r="H284" s="56" t="n">
        <f aca="false">SUM(B:E!H106:H106)</f>
        <v>0</v>
      </c>
      <c r="I284" s="56" t="n">
        <f aca="false">SUM(B:E!I106:I106)</f>
        <v>0</v>
      </c>
      <c r="J284" s="56" t="n">
        <f aca="false">SUM(B:E!J106:J106)</f>
        <v>0</v>
      </c>
      <c r="K284" s="56" t="n">
        <f aca="false">SUM(B:E!K106:K106)</f>
        <v>0</v>
      </c>
      <c r="L284" s="56" t="n">
        <f aca="false">SUM(B:E!L106:L106)</f>
        <v>0</v>
      </c>
    </row>
    <row r="285" s="78" customFormat="true" ht="12.75" hidden="false" customHeight="false" outlineLevel="0" collapsed="false">
      <c r="A285" s="50" t="n">
        <f aca="false">IF(MAX(E285:M285)=0,IF(MIN(E285:M285)=0,0,1),1)</f>
        <v>0</v>
      </c>
      <c r="B285" s="83"/>
      <c r="C285" s="86" t="s">
        <v>187</v>
      </c>
      <c r="D285" s="87" t="s">
        <v>188</v>
      </c>
      <c r="E285" s="49" t="n">
        <f aca="false">SUBTOTAL(9,E286:E289)</f>
        <v>0</v>
      </c>
      <c r="F285" s="49" t="n">
        <f aca="false">SUBTOTAL(9,F286:F289)</f>
        <v>0</v>
      </c>
      <c r="G285" s="49" t="n">
        <f aca="false">SUBTOTAL(9,G286:G289)</f>
        <v>0</v>
      </c>
      <c r="H285" s="49" t="n">
        <f aca="false">SUBTOTAL(9,H286:H289)</f>
        <v>0</v>
      </c>
      <c r="I285" s="49" t="n">
        <f aca="false">SUBTOTAL(9,I286:I289)</f>
        <v>0</v>
      </c>
      <c r="J285" s="49" t="n">
        <f aca="false">SUBTOTAL(9,J286:J289)</f>
        <v>0</v>
      </c>
      <c r="K285" s="49" t="n">
        <f aca="false">SUBTOTAL(9,K286:K289)</f>
        <v>0</v>
      </c>
      <c r="L285" s="49" t="n">
        <f aca="false">SUBTOTAL(9,L286:L289)</f>
        <v>0</v>
      </c>
    </row>
    <row r="286" s="78" customFormat="true" ht="25.5" hidden="false" customHeight="false" outlineLevel="0" collapsed="false">
      <c r="A286" s="50" t="n">
        <f aca="false">IF(MAX(E286:M286)=0,IF(MIN(E286:M286)=0,0,1),1)</f>
        <v>0</v>
      </c>
      <c r="B286" s="83"/>
      <c r="C286" s="81" t="s">
        <v>189</v>
      </c>
      <c r="D286" s="85" t="s">
        <v>190</v>
      </c>
      <c r="E286" s="56" t="n">
        <f aca="false">SUM(B:E!E108:E108)</f>
        <v>0</v>
      </c>
      <c r="F286" s="56" t="n">
        <f aca="false">SUM(B:E!F108:F108)</f>
        <v>0</v>
      </c>
      <c r="G286" s="56" t="n">
        <f aca="false">SUM(B:E!G108:G108)</f>
        <v>0</v>
      </c>
      <c r="H286" s="56" t="n">
        <f aca="false">SUM(B:E!H108:H108)</f>
        <v>0</v>
      </c>
      <c r="I286" s="56" t="n">
        <f aca="false">SUM(B:E!I108:I108)</f>
        <v>0</v>
      </c>
      <c r="J286" s="56" t="n">
        <f aca="false">SUM(B:E!J108:J108)</f>
        <v>0</v>
      </c>
      <c r="K286" s="56" t="n">
        <f aca="false">SUM(B:E!K108:K108)</f>
        <v>0</v>
      </c>
      <c r="L286" s="56" t="n">
        <f aca="false">SUM(B:E!L108:L108)</f>
        <v>0</v>
      </c>
    </row>
    <row r="287" s="78" customFormat="true" ht="12.75" hidden="false" customHeight="false" outlineLevel="0" collapsed="false">
      <c r="A287" s="50" t="n">
        <f aca="false">IF(MAX(E287:M287)=0,IF(MIN(E287:M287)=0,0,1),1)</f>
        <v>0</v>
      </c>
      <c r="B287" s="83"/>
      <c r="C287" s="81" t="s">
        <v>193</v>
      </c>
      <c r="D287" s="85" t="s">
        <v>194</v>
      </c>
      <c r="E287" s="56" t="n">
        <f aca="false">SUM(B:E!E109:E109)</f>
        <v>0</v>
      </c>
      <c r="F287" s="56" t="n">
        <f aca="false">SUM(B:E!F109:F109)</f>
        <v>0</v>
      </c>
      <c r="G287" s="56" t="n">
        <f aca="false">SUM(B:E!G109:G109)</f>
        <v>0</v>
      </c>
      <c r="H287" s="56" t="n">
        <f aca="false">SUM(B:E!H109:H109)</f>
        <v>0</v>
      </c>
      <c r="I287" s="56" t="n">
        <f aca="false">SUM(B:E!I109:I109)</f>
        <v>0</v>
      </c>
      <c r="J287" s="56" t="n">
        <f aca="false">SUM(B:E!J109:J109)</f>
        <v>0</v>
      </c>
      <c r="K287" s="56" t="n">
        <f aca="false">SUM(B:E!K109:K109)</f>
        <v>0</v>
      </c>
      <c r="L287" s="56" t="n">
        <f aca="false">SUM(B:E!L109:L109)</f>
        <v>0</v>
      </c>
    </row>
    <row r="288" s="78" customFormat="true" ht="12.75" hidden="false" customHeight="false" outlineLevel="0" collapsed="false">
      <c r="A288" s="50" t="n">
        <f aca="false">IF(MAX(E288:M288)=0,IF(MIN(E288:M288)=0,0,1),1)</f>
        <v>0</v>
      </c>
      <c r="B288" s="83"/>
      <c r="C288" s="81" t="s">
        <v>195</v>
      </c>
      <c r="D288" s="85" t="s">
        <v>196</v>
      </c>
      <c r="E288" s="56" t="n">
        <f aca="false">SUM(B:E!E110:E110)</f>
        <v>0</v>
      </c>
      <c r="F288" s="56" t="n">
        <f aca="false">SUM(B:E!F110:F110)</f>
        <v>0</v>
      </c>
      <c r="G288" s="56" t="n">
        <f aca="false">SUM(B:E!G110:G110)</f>
        <v>0</v>
      </c>
      <c r="H288" s="56" t="n">
        <f aca="false">SUM(B:E!H110:H110)</f>
        <v>0</v>
      </c>
      <c r="I288" s="56" t="n">
        <f aca="false">SUM(B:E!I110:I110)</f>
        <v>0</v>
      </c>
      <c r="J288" s="56" t="n">
        <f aca="false">SUM(B:E!J110:J110)</f>
        <v>0</v>
      </c>
      <c r="K288" s="56" t="n">
        <f aca="false">SUM(B:E!K110:K110)</f>
        <v>0</v>
      </c>
      <c r="L288" s="56" t="n">
        <f aca="false">SUM(B:E!L110:L110)</f>
        <v>0</v>
      </c>
    </row>
    <row r="289" s="78" customFormat="true" ht="25.5" hidden="false" customHeight="false" outlineLevel="0" collapsed="false">
      <c r="A289" s="50" t="n">
        <f aca="false">IF(MAX(E289:M289)=0,IF(MIN(E289:M289)=0,0,1),1)</f>
        <v>0</v>
      </c>
      <c r="B289" s="83"/>
      <c r="C289" s="81" t="s">
        <v>197</v>
      </c>
      <c r="D289" s="85" t="s">
        <v>198</v>
      </c>
      <c r="E289" s="56" t="n">
        <f aca="false">SUM(B:E!E111:E111)</f>
        <v>0</v>
      </c>
      <c r="F289" s="56" t="n">
        <f aca="false">SUM(B:E!F111:F111)</f>
        <v>0</v>
      </c>
      <c r="G289" s="56" t="n">
        <f aca="false">SUM(B:E!G111:G111)</f>
        <v>0</v>
      </c>
      <c r="H289" s="56" t="n">
        <f aca="false">SUM(B:E!H111:H111)</f>
        <v>0</v>
      </c>
      <c r="I289" s="56" t="n">
        <f aca="false">SUM(B:E!I111:I111)</f>
        <v>0</v>
      </c>
      <c r="J289" s="56" t="n">
        <f aca="false">SUM(B:E!J111:J111)</f>
        <v>0</v>
      </c>
      <c r="K289" s="56" t="n">
        <f aca="false">SUM(B:E!K111:K111)</f>
        <v>0</v>
      </c>
      <c r="L289" s="56" t="n">
        <f aca="false">SUM(B:E!L111:L111)</f>
        <v>0</v>
      </c>
    </row>
    <row r="290" s="78" customFormat="true" ht="12.75" hidden="false" customHeight="false" outlineLevel="0" collapsed="false">
      <c r="A290" s="50" t="n">
        <f aca="false">IF(MAX(E290:M290)=0,IF(MIN(E290:M290)=0,0,1),1)</f>
        <v>0</v>
      </c>
      <c r="B290" s="83"/>
      <c r="C290" s="81" t="s">
        <v>199</v>
      </c>
      <c r="D290" s="85" t="s">
        <v>27</v>
      </c>
      <c r="E290" s="56" t="n">
        <f aca="false">SUM(B:E!E112:E112)</f>
        <v>0</v>
      </c>
      <c r="F290" s="56" t="n">
        <f aca="false">SUM(B:E!F112:F112)</f>
        <v>0</v>
      </c>
      <c r="G290" s="56" t="n">
        <f aca="false">SUM(B:E!G112:G112)</f>
        <v>0</v>
      </c>
      <c r="H290" s="56" t="n">
        <f aca="false">SUM(B:E!H112:H112)</f>
        <v>0</v>
      </c>
      <c r="I290" s="56" t="n">
        <f aca="false">SUM(B:E!I112:I112)</f>
        <v>0</v>
      </c>
      <c r="J290" s="56" t="n">
        <f aca="false">SUM(B:E!J112:J112)</f>
        <v>0</v>
      </c>
      <c r="K290" s="56" t="n">
        <f aca="false">SUM(B:E!K112:K112)</f>
        <v>0</v>
      </c>
      <c r="L290" s="56" t="n">
        <f aca="false">SUM(B:E!L112:L112)</f>
        <v>0</v>
      </c>
    </row>
    <row r="291" s="78" customFormat="true" ht="12.75" hidden="false" customHeight="false" outlineLevel="0" collapsed="false">
      <c r="A291" s="50" t="n">
        <f aca="false">IF(MAX(E291:M291)=0,IF(MIN(E291:M291)=0,0,1),1)</f>
        <v>0</v>
      </c>
      <c r="B291" s="79"/>
      <c r="C291" s="76" t="s">
        <v>200</v>
      </c>
      <c r="D291" s="77"/>
      <c r="E291" s="49" t="n">
        <f aca="false">SUBTOTAL(9,E292:E294)</f>
        <v>0</v>
      </c>
      <c r="F291" s="49" t="n">
        <f aca="false">SUBTOTAL(9,F292:F294)</f>
        <v>0</v>
      </c>
      <c r="G291" s="49" t="n">
        <f aca="false">SUBTOTAL(9,G292:G294)</f>
        <v>0</v>
      </c>
      <c r="H291" s="49" t="n">
        <f aca="false">SUBTOTAL(9,H292:H294)</f>
        <v>0</v>
      </c>
      <c r="I291" s="49" t="n">
        <f aca="false">SUBTOTAL(9,I292:I294)</f>
        <v>0</v>
      </c>
      <c r="J291" s="49" t="n">
        <f aca="false">SUBTOTAL(9,J292:J294)</f>
        <v>0</v>
      </c>
      <c r="K291" s="49" t="n">
        <f aca="false">SUBTOTAL(9,K292:K294)</f>
        <v>0</v>
      </c>
      <c r="L291" s="49" t="n">
        <f aca="false">SUBTOTAL(9,L292:L294)</f>
        <v>0</v>
      </c>
    </row>
    <row r="292" s="78" customFormat="true" ht="12.75" hidden="false" customHeight="false" outlineLevel="0" collapsed="false">
      <c r="A292" s="50" t="n">
        <f aca="false">IF(MAX(E292:M292)=0,IF(MIN(E292:M292)=0,0,1),1)</f>
        <v>0</v>
      </c>
      <c r="B292" s="83"/>
      <c r="C292" s="84" t="s">
        <v>201</v>
      </c>
      <c r="D292" s="85" t="s">
        <v>43</v>
      </c>
      <c r="E292" s="56" t="n">
        <f aca="false">SUM(B:E!E114:E114)</f>
        <v>0</v>
      </c>
      <c r="F292" s="56" t="n">
        <f aca="false">SUM(B:E!F114:F114)</f>
        <v>0</v>
      </c>
      <c r="G292" s="56" t="n">
        <f aca="false">SUM(B:E!G114:G114)</f>
        <v>0</v>
      </c>
      <c r="H292" s="56" t="n">
        <f aca="false">SUM(B:E!H114:H114)</f>
        <v>0</v>
      </c>
      <c r="I292" s="56" t="n">
        <f aca="false">SUM(B:E!I114:I114)</f>
        <v>0</v>
      </c>
      <c r="J292" s="56" t="n">
        <f aca="false">SUM(B:E!J114:J114)</f>
        <v>0</v>
      </c>
      <c r="K292" s="56" t="n">
        <f aca="false">SUM(B:E!K114:K114)</f>
        <v>0</v>
      </c>
      <c r="L292" s="56" t="n">
        <f aca="false">SUM(B:E!L114:L114)</f>
        <v>0</v>
      </c>
    </row>
    <row r="293" s="78" customFormat="true" ht="12.75" hidden="false" customHeight="false" outlineLevel="0" collapsed="false">
      <c r="A293" s="50" t="n">
        <f aca="false">IF(MAX(E293:M293)=0,IF(MIN(E293:M293)=0,0,1),1)</f>
        <v>0</v>
      </c>
      <c r="B293" s="83"/>
      <c r="C293" s="89" t="s">
        <v>202</v>
      </c>
      <c r="D293" s="87" t="s">
        <v>65</v>
      </c>
      <c r="E293" s="56" t="n">
        <f aca="false">SUM(B:E!E115:E115)</f>
        <v>0</v>
      </c>
      <c r="F293" s="56" t="n">
        <f aca="false">SUM(B:E!F115:F115)</f>
        <v>0</v>
      </c>
      <c r="G293" s="56" t="n">
        <f aca="false">SUM(B:E!G115:G115)</f>
        <v>0</v>
      </c>
      <c r="H293" s="56" t="n">
        <f aca="false">SUM(B:E!H115:H115)</f>
        <v>0</v>
      </c>
      <c r="I293" s="56" t="n">
        <f aca="false">SUM(B:E!I115:I115)</f>
        <v>0</v>
      </c>
      <c r="J293" s="56" t="n">
        <f aca="false">SUM(B:E!J115:J115)</f>
        <v>0</v>
      </c>
      <c r="K293" s="56" t="n">
        <f aca="false">SUM(B:E!K115:K115)</f>
        <v>0</v>
      </c>
      <c r="L293" s="56" t="n">
        <f aca="false">SUM(B:E!L115:L115)</f>
        <v>0</v>
      </c>
    </row>
    <row r="294" s="78" customFormat="true" ht="25.5" hidden="false" customHeight="false" outlineLevel="0" collapsed="false">
      <c r="A294" s="50" t="n">
        <f aca="false">IF(MAX(E294:M294)=0,IF(MIN(E294:M294)=0,0,1),1)</f>
        <v>0</v>
      </c>
      <c r="B294" s="88"/>
      <c r="C294" s="90" t="s">
        <v>206</v>
      </c>
      <c r="D294" s="91" t="s">
        <v>123</v>
      </c>
      <c r="E294" s="56" t="n">
        <f aca="false">SUM(B:E!E116:E116)</f>
        <v>0</v>
      </c>
      <c r="F294" s="56" t="n">
        <f aca="false">SUM(B:E!F116:F116)</f>
        <v>0</v>
      </c>
      <c r="G294" s="56" t="n">
        <f aca="false">SUM(B:E!G116:G116)</f>
        <v>0</v>
      </c>
      <c r="H294" s="56" t="n">
        <f aca="false">SUM(B:E!H116:H116)</f>
        <v>0</v>
      </c>
      <c r="I294" s="56" t="n">
        <f aca="false">SUM(B:E!I116:I116)</f>
        <v>0</v>
      </c>
      <c r="J294" s="56" t="n">
        <f aca="false">SUM(B:E!J116:J116)</f>
        <v>0</v>
      </c>
      <c r="K294" s="56" t="n">
        <f aca="false">SUM(B:E!K116:K116)</f>
        <v>0</v>
      </c>
      <c r="L294" s="56" t="n">
        <f aca="false">SUM(B:E!L116:L116)</f>
        <v>0</v>
      </c>
    </row>
    <row r="295" s="78" customFormat="true" ht="12.75" hidden="false" customHeight="false" outlineLevel="0" collapsed="false">
      <c r="A295" s="50" t="n">
        <f aca="false">IF(MAX(E295:M295)=0,IF(MIN(E295:M295)=0,0,1),1)</f>
        <v>0</v>
      </c>
      <c r="B295" s="92"/>
      <c r="C295" s="93" t="s">
        <v>207</v>
      </c>
      <c r="D295" s="91"/>
      <c r="E295" s="49" t="n">
        <f aca="false">SUBTOTAL(9,E296:E300)</f>
        <v>0</v>
      </c>
      <c r="F295" s="49" t="n">
        <f aca="false">SUBTOTAL(9,F296:F300)</f>
        <v>0</v>
      </c>
      <c r="G295" s="49" t="n">
        <f aca="false">SUBTOTAL(9,G296:G300)</f>
        <v>0</v>
      </c>
      <c r="H295" s="49" t="n">
        <f aca="false">SUBTOTAL(9,H296:H300)</f>
        <v>0</v>
      </c>
      <c r="I295" s="49" t="n">
        <f aca="false">SUBTOTAL(9,I296:I300)</f>
        <v>0</v>
      </c>
      <c r="J295" s="49" t="n">
        <f aca="false">SUBTOTAL(9,J296:J300)</f>
        <v>0</v>
      </c>
      <c r="K295" s="49" t="n">
        <f aca="false">SUBTOTAL(9,K296:K300)</f>
        <v>0</v>
      </c>
      <c r="L295" s="49" t="n">
        <f aca="false">SUBTOTAL(9,L296:L300)</f>
        <v>0</v>
      </c>
    </row>
    <row r="296" s="78" customFormat="true" ht="12.75" hidden="false" customHeight="false" outlineLevel="0" collapsed="false">
      <c r="A296" s="50" t="n">
        <f aca="false">IF(MAX(E296:M296)=0,IF(MIN(E296:M296)=0,0,1),1)</f>
        <v>0</v>
      </c>
      <c r="B296" s="88"/>
      <c r="C296" s="90" t="s">
        <v>208</v>
      </c>
      <c r="D296" s="91" t="s">
        <v>209</v>
      </c>
      <c r="E296" s="56" t="n">
        <f aca="false">SUM(B:E!E118:E118)</f>
        <v>0</v>
      </c>
      <c r="F296" s="56" t="n">
        <f aca="false">SUM(B:E!F118:F118)</f>
        <v>0</v>
      </c>
      <c r="G296" s="56" t="n">
        <f aca="false">SUM(B:E!G118:G118)</f>
        <v>0</v>
      </c>
      <c r="H296" s="56" t="n">
        <f aca="false">SUM(B:E!H118:H118)</f>
        <v>0</v>
      </c>
      <c r="I296" s="56" t="n">
        <f aca="false">SUM(B:E!I118:I118)</f>
        <v>0</v>
      </c>
      <c r="J296" s="56" t="n">
        <f aca="false">SUM(B:E!J118:J118)</f>
        <v>0</v>
      </c>
      <c r="K296" s="56" t="n">
        <f aca="false">SUM(B:E!K118:K118)</f>
        <v>0</v>
      </c>
      <c r="L296" s="56" t="n">
        <f aca="false">SUM(B:E!L118:L118)</f>
        <v>0</v>
      </c>
    </row>
    <row r="297" s="78" customFormat="true" ht="12.75" hidden="false" customHeight="false" outlineLevel="0" collapsed="false">
      <c r="A297" s="50" t="n">
        <f aca="false">IF(MAX(E297:M297)=0,IF(MIN(E297:M297)=0,0,1),1)</f>
        <v>0</v>
      </c>
      <c r="B297" s="88"/>
      <c r="C297" s="90" t="s">
        <v>210</v>
      </c>
      <c r="D297" s="91" t="s">
        <v>211</v>
      </c>
      <c r="E297" s="56" t="n">
        <f aca="false">SUM(B:E!E119:E119)</f>
        <v>0</v>
      </c>
      <c r="F297" s="56" t="n">
        <f aca="false">SUM(B:E!F119:F119)</f>
        <v>0</v>
      </c>
      <c r="G297" s="56" t="n">
        <f aca="false">SUM(B:E!G119:G119)</f>
        <v>0</v>
      </c>
      <c r="H297" s="56" t="n">
        <f aca="false">SUM(B:E!H119:H119)</f>
        <v>0</v>
      </c>
      <c r="I297" s="56" t="n">
        <f aca="false">SUM(B:E!I119:I119)</f>
        <v>0</v>
      </c>
      <c r="J297" s="56" t="n">
        <f aca="false">SUM(B:E!J119:J119)</f>
        <v>0</v>
      </c>
      <c r="K297" s="56" t="n">
        <f aca="false">SUM(B:E!K119:K119)</f>
        <v>0</v>
      </c>
      <c r="L297" s="56" t="n">
        <f aca="false">SUM(B:E!L119:L119)</f>
        <v>0</v>
      </c>
    </row>
    <row r="298" s="78" customFormat="true" ht="12.75" hidden="false" customHeight="false" outlineLevel="0" collapsed="false">
      <c r="A298" s="50" t="n">
        <f aca="false">IF(MAX(E298:M298)=0,IF(MIN(E298:M298)=0,0,1),1)</f>
        <v>0</v>
      </c>
      <c r="B298" s="88"/>
      <c r="C298" s="90" t="s">
        <v>212</v>
      </c>
      <c r="D298" s="91" t="s">
        <v>213</v>
      </c>
      <c r="E298" s="56" t="n">
        <f aca="false">SUM(B:E!E120:E120)</f>
        <v>0</v>
      </c>
      <c r="F298" s="56" t="n">
        <f aca="false">SUM(B:E!F120:F120)</f>
        <v>0</v>
      </c>
      <c r="G298" s="56" t="n">
        <f aca="false">SUM(B:E!G120:G120)</f>
        <v>0</v>
      </c>
      <c r="H298" s="56" t="n">
        <f aca="false">SUM(B:E!H120:H120)</f>
        <v>0</v>
      </c>
      <c r="I298" s="56" t="n">
        <f aca="false">SUM(B:E!I120:I120)</f>
        <v>0</v>
      </c>
      <c r="J298" s="56" t="n">
        <f aca="false">SUM(B:E!J120:J120)</f>
        <v>0</v>
      </c>
      <c r="K298" s="56" t="n">
        <f aca="false">SUM(B:E!K120:K120)</f>
        <v>0</v>
      </c>
      <c r="L298" s="56" t="n">
        <f aca="false">SUM(B:E!L120:L120)</f>
        <v>0</v>
      </c>
    </row>
    <row r="299" s="78" customFormat="true" ht="12.75" hidden="false" customHeight="false" outlineLevel="0" collapsed="false">
      <c r="A299" s="50" t="n">
        <f aca="false">IF(MAX(E299:M299)=0,IF(MIN(E299:M299)=0,0,1),1)</f>
        <v>0</v>
      </c>
      <c r="B299" s="88"/>
      <c r="C299" s="90" t="s">
        <v>214</v>
      </c>
      <c r="D299" s="91" t="s">
        <v>215</v>
      </c>
      <c r="E299" s="56" t="n">
        <f aca="false">SUM(B:E!E121:E121)</f>
        <v>0</v>
      </c>
      <c r="F299" s="56" t="n">
        <f aca="false">SUM(B:E!F121:F121)</f>
        <v>0</v>
      </c>
      <c r="G299" s="56" t="n">
        <f aca="false">SUM(B:E!G121:G121)</f>
        <v>0</v>
      </c>
      <c r="H299" s="56" t="n">
        <f aca="false">SUM(B:E!H121:H121)</f>
        <v>0</v>
      </c>
      <c r="I299" s="56" t="n">
        <f aca="false">SUM(B:E!I121:I121)</f>
        <v>0</v>
      </c>
      <c r="J299" s="56" t="n">
        <f aca="false">SUM(B:E!J121:J121)</f>
        <v>0</v>
      </c>
      <c r="K299" s="56" t="n">
        <f aca="false">SUM(B:E!K121:K121)</f>
        <v>0</v>
      </c>
      <c r="L299" s="56" t="n">
        <f aca="false">SUM(B:E!L121:L121)</f>
        <v>0</v>
      </c>
    </row>
    <row r="300" s="78" customFormat="true" ht="12.75" hidden="false" customHeight="false" outlineLevel="0" collapsed="false">
      <c r="A300" s="50" t="n">
        <f aca="false">IF(MAX(E300:M300)=0,IF(MIN(E300:M300)=0,0,1),1)</f>
        <v>0</v>
      </c>
      <c r="B300" s="88"/>
      <c r="C300" s="90" t="s">
        <v>216</v>
      </c>
      <c r="D300" s="91" t="s">
        <v>217</v>
      </c>
      <c r="E300" s="56" t="n">
        <f aca="false">SUM(B:E!E122:E122)</f>
        <v>0</v>
      </c>
      <c r="F300" s="56" t="n">
        <f aca="false">SUM(B:E!F122:F122)</f>
        <v>0</v>
      </c>
      <c r="G300" s="56" t="n">
        <f aca="false">SUM(B:E!G122:G122)</f>
        <v>0</v>
      </c>
      <c r="H300" s="56" t="n">
        <f aca="false">SUM(B:E!H122:H122)</f>
        <v>0</v>
      </c>
      <c r="I300" s="56" t="n">
        <f aca="false">SUM(B:E!I122:I122)</f>
        <v>0</v>
      </c>
      <c r="J300" s="56" t="n">
        <f aca="false">SUM(B:E!J122:J122)</f>
        <v>0</v>
      </c>
      <c r="K300" s="56" t="n">
        <f aca="false">SUM(B:E!K122:K122)</f>
        <v>0</v>
      </c>
      <c r="L300" s="56" t="n">
        <f aca="false">SUM(B:E!L122:L122)</f>
        <v>0</v>
      </c>
    </row>
    <row r="301" s="78" customFormat="true" ht="12.75" hidden="false" customHeight="false" outlineLevel="0" collapsed="false">
      <c r="A301" s="50" t="n">
        <f aca="false">IF(MAX(E301:M301)=0,IF(MIN(E301:M301)=0,0,1),1)</f>
        <v>0</v>
      </c>
      <c r="B301" s="51" t="s">
        <v>218</v>
      </c>
      <c r="C301" s="93" t="s">
        <v>219</v>
      </c>
      <c r="D301" s="77"/>
      <c r="E301" s="49" t="n">
        <f aca="false">SUBTOTAL(9,E302:E324)</f>
        <v>0</v>
      </c>
      <c r="F301" s="49" t="n">
        <f aca="false">SUBTOTAL(9,F302:F324)</f>
        <v>0</v>
      </c>
      <c r="G301" s="49" t="n">
        <f aca="false">SUBTOTAL(9,G302:G324)</f>
        <v>0</v>
      </c>
      <c r="H301" s="49" t="n">
        <f aca="false">SUBTOTAL(9,H302:H324)</f>
        <v>0</v>
      </c>
      <c r="I301" s="49" t="n">
        <f aca="false">SUBTOTAL(9,I302:I324)</f>
        <v>0</v>
      </c>
      <c r="J301" s="49" t="n">
        <f aca="false">SUBTOTAL(9,J302:J324)</f>
        <v>0</v>
      </c>
      <c r="K301" s="49" t="n">
        <f aca="false">SUBTOTAL(9,K302:K324)</f>
        <v>0</v>
      </c>
      <c r="L301" s="49" t="n">
        <f aca="false">SUBTOTAL(9,L302:L324)</f>
        <v>0</v>
      </c>
    </row>
    <row r="302" s="78" customFormat="true" ht="12.75" hidden="false" customHeight="false" outlineLevel="0" collapsed="false">
      <c r="A302" s="50" t="n">
        <f aca="false">IF(MAX(E302:M302)=0,IF(MIN(E302:M302)=0,0,1),1)</f>
        <v>0</v>
      </c>
      <c r="B302" s="92"/>
      <c r="C302" s="94" t="s">
        <v>220</v>
      </c>
      <c r="D302" s="77"/>
      <c r="E302" s="49" t="n">
        <f aca="false">SUBTOTAL(9,E303:E315)</f>
        <v>0</v>
      </c>
      <c r="F302" s="49" t="n">
        <f aca="false">SUBTOTAL(9,F303:F315)</f>
        <v>0</v>
      </c>
      <c r="G302" s="49" t="n">
        <f aca="false">SUBTOTAL(9,G303:G315)</f>
        <v>0</v>
      </c>
      <c r="H302" s="49" t="n">
        <f aca="false">SUBTOTAL(9,H303:H315)</f>
        <v>0</v>
      </c>
      <c r="I302" s="49" t="n">
        <f aca="false">SUBTOTAL(9,I303:I315)</f>
        <v>0</v>
      </c>
      <c r="J302" s="49" t="n">
        <f aca="false">SUBTOTAL(9,J303:J315)</f>
        <v>0</v>
      </c>
      <c r="K302" s="49" t="n">
        <f aca="false">SUBTOTAL(9,K303:K315)</f>
        <v>0</v>
      </c>
      <c r="L302" s="49" t="n">
        <f aca="false">SUBTOTAL(9,L303:L315)</f>
        <v>0</v>
      </c>
    </row>
    <row r="303" s="78" customFormat="true" ht="12.75" hidden="false" customHeight="false" outlineLevel="0" collapsed="false">
      <c r="A303" s="50" t="n">
        <f aca="false">IF(MAX(E303:M303)=0,IF(MIN(E303:M303)=0,0,1),1)</f>
        <v>0</v>
      </c>
      <c r="B303" s="83"/>
      <c r="C303" s="95" t="s">
        <v>221</v>
      </c>
      <c r="D303" s="85" t="s">
        <v>23</v>
      </c>
      <c r="E303" s="56" t="n">
        <f aca="false">SUM(B:E!E125:E125)</f>
        <v>0</v>
      </c>
      <c r="F303" s="56" t="n">
        <f aca="false">SUM(B:E!F125:F125)</f>
        <v>0</v>
      </c>
      <c r="G303" s="56" t="n">
        <f aca="false">SUM(B:E!G125:G125)</f>
        <v>0</v>
      </c>
      <c r="H303" s="56" t="n">
        <f aca="false">SUM(B:E!H125:H125)</f>
        <v>0</v>
      </c>
      <c r="I303" s="56" t="n">
        <f aca="false">SUM(B:E!I125:I125)</f>
        <v>0</v>
      </c>
      <c r="J303" s="56" t="n">
        <f aca="false">SUM(B:E!J125:J125)</f>
        <v>0</v>
      </c>
      <c r="K303" s="56" t="n">
        <f aca="false">SUM(B:E!K125:K125)</f>
        <v>0</v>
      </c>
      <c r="L303" s="56" t="n">
        <f aca="false">SUM(B:E!L125:L125)</f>
        <v>0</v>
      </c>
    </row>
    <row r="304" s="78" customFormat="true" ht="12.75" hidden="false" customHeight="false" outlineLevel="0" collapsed="false">
      <c r="A304" s="50" t="n">
        <f aca="false">IF(MAX(E304:M304)=0,IF(MIN(E304:M304)=0,0,1),1)</f>
        <v>0</v>
      </c>
      <c r="B304" s="83"/>
      <c r="C304" s="96" t="s">
        <v>222</v>
      </c>
      <c r="D304" s="87" t="s">
        <v>188</v>
      </c>
      <c r="E304" s="49" t="n">
        <f aca="false">SUBTOTAL(9,E305:E308)</f>
        <v>0</v>
      </c>
      <c r="F304" s="49" t="n">
        <f aca="false">SUBTOTAL(9,F305:F308)</f>
        <v>0</v>
      </c>
      <c r="G304" s="49" t="n">
        <f aca="false">SUBTOTAL(9,G305:G308)</f>
        <v>0</v>
      </c>
      <c r="H304" s="49" t="n">
        <f aca="false">SUBTOTAL(9,H305:H308)</f>
        <v>0</v>
      </c>
      <c r="I304" s="49" t="n">
        <f aca="false">SUBTOTAL(9,I305:I308)</f>
        <v>0</v>
      </c>
      <c r="J304" s="49" t="n">
        <f aca="false">SUBTOTAL(9,J305:J308)</f>
        <v>0</v>
      </c>
      <c r="K304" s="49" t="n">
        <f aca="false">SUBTOTAL(9,K305:K308)</f>
        <v>0</v>
      </c>
      <c r="L304" s="49" t="n">
        <f aca="false">SUBTOTAL(9,L305:L308)</f>
        <v>0</v>
      </c>
    </row>
    <row r="305" s="78" customFormat="true" ht="25.5" hidden="false" customHeight="false" outlineLevel="0" collapsed="false">
      <c r="A305" s="50" t="n">
        <f aca="false">IF(MAX(E305:M305)=0,IF(MIN(E305:M305)=0,0,1),1)</f>
        <v>0</v>
      </c>
      <c r="B305" s="83"/>
      <c r="C305" s="97" t="s">
        <v>223</v>
      </c>
      <c r="D305" s="85" t="s">
        <v>190</v>
      </c>
      <c r="E305" s="56" t="n">
        <f aca="false">SUM(B:E!E127:E127)</f>
        <v>0</v>
      </c>
      <c r="F305" s="56" t="n">
        <f aca="false">SUM(B:E!F127:F127)</f>
        <v>0</v>
      </c>
      <c r="G305" s="56" t="n">
        <f aca="false">SUM(B:E!G127:G127)</f>
        <v>0</v>
      </c>
      <c r="H305" s="56" t="n">
        <f aca="false">SUM(B:E!H127:H127)</f>
        <v>0</v>
      </c>
      <c r="I305" s="56" t="n">
        <f aca="false">SUM(B:E!I127:I127)</f>
        <v>0</v>
      </c>
      <c r="J305" s="56" t="n">
        <f aca="false">SUM(B:E!J127:J127)</f>
        <v>0</v>
      </c>
      <c r="K305" s="56" t="n">
        <f aca="false">SUM(B:E!K127:K127)</f>
        <v>0</v>
      </c>
      <c r="L305" s="56" t="n">
        <f aca="false">SUM(B:E!L127:L127)</f>
        <v>0</v>
      </c>
    </row>
    <row r="306" s="78" customFormat="true" ht="12.75" hidden="false" customHeight="false" outlineLevel="0" collapsed="false">
      <c r="A306" s="50" t="n">
        <f aca="false">IF(MAX(E306:M306)=0,IF(MIN(E306:M306)=0,0,1),1)</f>
        <v>0</v>
      </c>
      <c r="B306" s="83"/>
      <c r="C306" s="97" t="s">
        <v>225</v>
      </c>
      <c r="D306" s="85" t="s">
        <v>194</v>
      </c>
      <c r="E306" s="56" t="n">
        <f aca="false">SUM(B:E!E128:E128)</f>
        <v>0</v>
      </c>
      <c r="F306" s="56" t="n">
        <f aca="false">SUM(B:E!F128:F128)</f>
        <v>0</v>
      </c>
      <c r="G306" s="56" t="n">
        <f aca="false">SUM(B:E!G128:G128)</f>
        <v>0</v>
      </c>
      <c r="H306" s="56" t="n">
        <f aca="false">SUM(B:E!H128:H128)</f>
        <v>0</v>
      </c>
      <c r="I306" s="56" t="n">
        <f aca="false">SUM(B:E!I128:I128)</f>
        <v>0</v>
      </c>
      <c r="J306" s="56" t="n">
        <f aca="false">SUM(B:E!J128:J128)</f>
        <v>0</v>
      </c>
      <c r="K306" s="56" t="n">
        <f aca="false">SUM(B:E!K128:K128)</f>
        <v>0</v>
      </c>
      <c r="L306" s="56" t="n">
        <f aca="false">SUM(B:E!L128:L128)</f>
        <v>0</v>
      </c>
    </row>
    <row r="307" s="78" customFormat="true" ht="12.75" hidden="false" customHeight="false" outlineLevel="0" collapsed="false">
      <c r="A307" s="50" t="n">
        <f aca="false">IF(MAX(E307:M307)=0,IF(MIN(E307:M307)=0,0,1),1)</f>
        <v>0</v>
      </c>
      <c r="B307" s="83"/>
      <c r="C307" s="97" t="s">
        <v>226</v>
      </c>
      <c r="D307" s="85" t="s">
        <v>196</v>
      </c>
      <c r="E307" s="56" t="n">
        <f aca="false">SUM(B:E!E129:E129)</f>
        <v>0</v>
      </c>
      <c r="F307" s="56" t="n">
        <f aca="false">SUM(B:E!F129:F129)</f>
        <v>0</v>
      </c>
      <c r="G307" s="56" t="n">
        <f aca="false">SUM(B:E!G129:G129)</f>
        <v>0</v>
      </c>
      <c r="H307" s="56" t="n">
        <f aca="false">SUM(B:E!H129:H129)</f>
        <v>0</v>
      </c>
      <c r="I307" s="56" t="n">
        <f aca="false">SUM(B:E!I129:I129)</f>
        <v>0</v>
      </c>
      <c r="J307" s="56" t="n">
        <f aca="false">SUM(B:E!J129:J129)</f>
        <v>0</v>
      </c>
      <c r="K307" s="56" t="n">
        <f aca="false">SUM(B:E!K129:K129)</f>
        <v>0</v>
      </c>
      <c r="L307" s="56" t="n">
        <f aca="false">SUM(B:E!L129:L129)</f>
        <v>0</v>
      </c>
    </row>
    <row r="308" s="78" customFormat="true" ht="25.5" hidden="false" customHeight="false" outlineLevel="0" collapsed="false">
      <c r="A308" s="50" t="n">
        <f aca="false">IF(MAX(E308:M308)=0,IF(MIN(E308:M308)=0,0,1),1)</f>
        <v>0</v>
      </c>
      <c r="B308" s="83"/>
      <c r="C308" s="97" t="s">
        <v>227</v>
      </c>
      <c r="D308" s="85" t="s">
        <v>198</v>
      </c>
      <c r="E308" s="56" t="n">
        <f aca="false">SUM(B:E!E130:E130)</f>
        <v>0</v>
      </c>
      <c r="F308" s="56" t="n">
        <f aca="false">SUM(B:E!F130:F130)</f>
        <v>0</v>
      </c>
      <c r="G308" s="56" t="n">
        <f aca="false">SUM(B:E!G130:G130)</f>
        <v>0</v>
      </c>
      <c r="H308" s="56" t="n">
        <f aca="false">SUM(B:E!H130:H130)</f>
        <v>0</v>
      </c>
      <c r="I308" s="56" t="n">
        <f aca="false">SUM(B:E!I130:I130)</f>
        <v>0</v>
      </c>
      <c r="J308" s="56" t="n">
        <f aca="false">SUM(B:E!J130:J130)</f>
        <v>0</v>
      </c>
      <c r="K308" s="56" t="n">
        <f aca="false">SUM(B:E!K130:K130)</f>
        <v>0</v>
      </c>
      <c r="L308" s="56" t="n">
        <f aca="false">SUM(B:E!L130:L130)</f>
        <v>0</v>
      </c>
    </row>
    <row r="309" s="78" customFormat="true" ht="12.75" hidden="false" customHeight="false" outlineLevel="0" collapsed="false">
      <c r="A309" s="50" t="n">
        <f aca="false">IF(MAX(E309:M309)=0,IF(MIN(E309:M309)=0,0,1),1)</f>
        <v>0</v>
      </c>
      <c r="B309" s="83"/>
      <c r="C309" s="98" t="s">
        <v>228</v>
      </c>
      <c r="D309" s="85" t="s">
        <v>27</v>
      </c>
      <c r="E309" s="56" t="n">
        <f aca="false">SUM(B:E!E131:E131)</f>
        <v>0</v>
      </c>
      <c r="F309" s="56" t="n">
        <f aca="false">SUM(B:E!F131:F131)</f>
        <v>0</v>
      </c>
      <c r="G309" s="56" t="n">
        <f aca="false">SUM(B:E!G131:G131)</f>
        <v>0</v>
      </c>
      <c r="H309" s="56" t="n">
        <f aca="false">SUM(B:E!H131:H131)</f>
        <v>0</v>
      </c>
      <c r="I309" s="56" t="n">
        <f aca="false">SUM(B:E!I131:I131)</f>
        <v>0</v>
      </c>
      <c r="J309" s="56" t="n">
        <f aca="false">SUM(B:E!J131:J131)</f>
        <v>0</v>
      </c>
      <c r="K309" s="56" t="n">
        <f aca="false">SUM(B:E!K131:K131)</f>
        <v>0</v>
      </c>
      <c r="L309" s="56" t="n">
        <f aca="false">SUM(B:E!L131:L131)</f>
        <v>0</v>
      </c>
    </row>
    <row r="310" s="78" customFormat="true" ht="12.75" hidden="false" customHeight="false" outlineLevel="0" collapsed="false">
      <c r="A310" s="50" t="n">
        <f aca="false">IF(MAX(E310:M310)=0,IF(MIN(E310:M310)=0,0,1),1)</f>
        <v>0</v>
      </c>
      <c r="B310" s="83"/>
      <c r="C310" s="95" t="s">
        <v>229</v>
      </c>
      <c r="D310" s="85" t="s">
        <v>43</v>
      </c>
      <c r="E310" s="56" t="n">
        <f aca="false">SUM(B:E!E132:E132)</f>
        <v>0</v>
      </c>
      <c r="F310" s="56" t="n">
        <f aca="false">SUM(B:E!F132:F132)</f>
        <v>0</v>
      </c>
      <c r="G310" s="56" t="n">
        <f aca="false">SUM(B:E!G132:G132)</f>
        <v>0</v>
      </c>
      <c r="H310" s="56" t="n">
        <f aca="false">SUM(B:E!H132:H132)</f>
        <v>0</v>
      </c>
      <c r="I310" s="56" t="n">
        <f aca="false">SUM(B:E!I132:I132)</f>
        <v>0</v>
      </c>
      <c r="J310" s="56" t="n">
        <f aca="false">SUM(B:E!J132:J132)</f>
        <v>0</v>
      </c>
      <c r="K310" s="56" t="n">
        <f aca="false">SUM(B:E!K132:K132)</f>
        <v>0</v>
      </c>
      <c r="L310" s="56" t="n">
        <f aca="false">SUM(B:E!L132:L132)</f>
        <v>0</v>
      </c>
    </row>
    <row r="311" s="78" customFormat="true" ht="12.75" hidden="false" customHeight="false" outlineLevel="0" collapsed="false">
      <c r="A311" s="50" t="n">
        <f aca="false">IF(MAX(E311:M311)=0,IF(MIN(E311:M311)=0,0,1),1)</f>
        <v>0</v>
      </c>
      <c r="B311" s="83"/>
      <c r="C311" s="99" t="s">
        <v>230</v>
      </c>
      <c r="D311" s="87" t="s">
        <v>65</v>
      </c>
      <c r="E311" s="56" t="n">
        <f aca="false">SUM(B:E!E133:E133)</f>
        <v>0</v>
      </c>
      <c r="F311" s="56" t="n">
        <f aca="false">SUM(B:E!F133:F133)</f>
        <v>0</v>
      </c>
      <c r="G311" s="56" t="n">
        <f aca="false">SUM(B:E!G133:G133)</f>
        <v>0</v>
      </c>
      <c r="H311" s="56" t="n">
        <f aca="false">SUM(B:E!H133:H133)</f>
        <v>0</v>
      </c>
      <c r="I311" s="56" t="n">
        <f aca="false">SUM(B:E!I133:I133)</f>
        <v>0</v>
      </c>
      <c r="J311" s="56" t="n">
        <f aca="false">SUM(B:E!J133:J133)</f>
        <v>0</v>
      </c>
      <c r="K311" s="56" t="n">
        <f aca="false">SUM(B:E!K133:K133)</f>
        <v>0</v>
      </c>
      <c r="L311" s="56" t="n">
        <f aca="false">SUM(B:E!L133:L133)</f>
        <v>0</v>
      </c>
    </row>
    <row r="312" s="78" customFormat="true" ht="12.75" hidden="false" customHeight="false" outlineLevel="0" collapsed="false">
      <c r="A312" s="50" t="n">
        <f aca="false">IF(MAX(E312:M312)=0,IF(MIN(E312:M312)=0,0,1),1)</f>
        <v>0</v>
      </c>
      <c r="B312" s="88"/>
      <c r="C312" s="100" t="s">
        <v>236</v>
      </c>
      <c r="D312" s="91" t="s">
        <v>100</v>
      </c>
      <c r="E312" s="56" t="n">
        <f aca="false">SUM(B:E!E134:E134)</f>
        <v>0</v>
      </c>
      <c r="F312" s="56" t="n">
        <f aca="false">SUM(B:E!F134:F134)</f>
        <v>0</v>
      </c>
      <c r="G312" s="56" t="n">
        <f aca="false">SUM(B:E!G134:G134)</f>
        <v>0</v>
      </c>
      <c r="H312" s="56" t="n">
        <f aca="false">SUM(B:E!H134:H134)</f>
        <v>0</v>
      </c>
      <c r="I312" s="56" t="n">
        <f aca="false">SUM(B:E!I134:I134)</f>
        <v>0</v>
      </c>
      <c r="J312" s="56" t="n">
        <f aca="false">SUM(B:E!J134:J134)</f>
        <v>0</v>
      </c>
      <c r="K312" s="56" t="n">
        <f aca="false">SUM(B:E!K134:K134)</f>
        <v>0</v>
      </c>
      <c r="L312" s="56" t="n">
        <f aca="false">SUM(B:E!L134:L134)</f>
        <v>0</v>
      </c>
    </row>
    <row r="313" customFormat="false" ht="12.75" hidden="false" customHeight="false" outlineLevel="0" collapsed="false">
      <c r="A313" s="50" t="n">
        <f aca="false">IF(MAX(E313:M313)=0,IF(MIN(E313:M313)=0,0,1),1)</f>
        <v>0</v>
      </c>
      <c r="B313" s="88"/>
      <c r="C313" s="100" t="s">
        <v>239</v>
      </c>
      <c r="D313" s="91" t="s">
        <v>240</v>
      </c>
      <c r="E313" s="56" t="n">
        <f aca="false">SUM(B:E!E135:E135)</f>
        <v>0</v>
      </c>
      <c r="F313" s="56" t="n">
        <f aca="false">SUM(B:E!F135:F135)</f>
        <v>0</v>
      </c>
      <c r="G313" s="56" t="n">
        <f aca="false">SUM(B:E!G135:G135)</f>
        <v>0</v>
      </c>
      <c r="H313" s="56" t="n">
        <f aca="false">SUM(B:E!H135:H135)</f>
        <v>0</v>
      </c>
      <c r="I313" s="56" t="n">
        <f aca="false">SUM(B:E!I135:I135)</f>
        <v>0</v>
      </c>
      <c r="J313" s="56" t="n">
        <f aca="false">SUM(B:E!J135:J135)</f>
        <v>0</v>
      </c>
      <c r="K313" s="56" t="n">
        <f aca="false">SUM(B:E!K135:K135)</f>
        <v>0</v>
      </c>
      <c r="L313" s="56" t="n">
        <f aca="false">SUM(B:E!L135:L135)</f>
        <v>0</v>
      </c>
    </row>
    <row r="314" customFormat="false" ht="25.5" hidden="false" customHeight="false" outlineLevel="0" collapsed="false">
      <c r="A314" s="50" t="n">
        <f aca="false">IF(MAX(E314:M314)=0,IF(MIN(E314:M314)=0,0,1),1)</f>
        <v>0</v>
      </c>
      <c r="B314" s="88"/>
      <c r="C314" s="100" t="s">
        <v>243</v>
      </c>
      <c r="D314" s="91" t="s">
        <v>117</v>
      </c>
      <c r="E314" s="56" t="n">
        <f aca="false">SUM(B:E!E136:E136)</f>
        <v>0</v>
      </c>
      <c r="F314" s="56" t="n">
        <f aca="false">SUM(B:E!F136:F136)</f>
        <v>0</v>
      </c>
      <c r="G314" s="56" t="n">
        <f aca="false">SUM(B:E!G136:G136)</f>
        <v>0</v>
      </c>
      <c r="H314" s="56" t="n">
        <f aca="false">SUM(B:E!H136:H136)</f>
        <v>0</v>
      </c>
      <c r="I314" s="56" t="n">
        <f aca="false">SUM(B:E!I136:I136)</f>
        <v>0</v>
      </c>
      <c r="J314" s="56" t="n">
        <f aca="false">SUM(B:E!J136:J136)</f>
        <v>0</v>
      </c>
      <c r="K314" s="56" t="n">
        <f aca="false">SUM(B:E!K136:K136)</f>
        <v>0</v>
      </c>
      <c r="L314" s="56" t="n">
        <f aca="false">SUM(B:E!L136:L136)</f>
        <v>0</v>
      </c>
    </row>
    <row r="315" customFormat="false" ht="25.5" hidden="false" customHeight="false" outlineLevel="0" collapsed="false">
      <c r="A315" s="50" t="n">
        <f aca="false">IF(MAX(E315:M315)=0,IF(MIN(E315:M315)=0,0,1),1)</f>
        <v>0</v>
      </c>
      <c r="B315" s="88"/>
      <c r="C315" s="100" t="s">
        <v>244</v>
      </c>
      <c r="D315" s="91" t="s">
        <v>123</v>
      </c>
      <c r="E315" s="56" t="n">
        <f aca="false">SUM(B:E!E137:E137)</f>
        <v>0</v>
      </c>
      <c r="F315" s="56" t="n">
        <f aca="false">SUM(B:E!F137:F137)</f>
        <v>0</v>
      </c>
      <c r="G315" s="56" t="n">
        <f aca="false">SUM(B:E!G137:G137)</f>
        <v>0</v>
      </c>
      <c r="H315" s="56" t="n">
        <f aca="false">SUM(B:E!H137:H137)</f>
        <v>0</v>
      </c>
      <c r="I315" s="56" t="n">
        <f aca="false">SUM(B:E!I137:I137)</f>
        <v>0</v>
      </c>
      <c r="J315" s="56" t="n">
        <f aca="false">SUM(B:E!J137:J137)</f>
        <v>0</v>
      </c>
      <c r="K315" s="56" t="n">
        <f aca="false">SUM(B:E!K137:K137)</f>
        <v>0</v>
      </c>
      <c r="L315" s="56" t="n">
        <f aca="false">SUM(B:E!L137:L137)</f>
        <v>0</v>
      </c>
    </row>
    <row r="316" customFormat="false" ht="12.75" hidden="false" customHeight="false" outlineLevel="0" collapsed="false">
      <c r="A316" s="50" t="n">
        <f aca="false">IF(MAX(E316:M316)=0,IF(MIN(E316:M316)=0,0,1),1)</f>
        <v>0</v>
      </c>
      <c r="B316" s="88"/>
      <c r="C316" s="102" t="s">
        <v>245</v>
      </c>
      <c r="D316" s="103" t="s">
        <v>246</v>
      </c>
      <c r="E316" s="49" t="n">
        <f aca="false">SUBTOTAL(9,E317:E318)</f>
        <v>0</v>
      </c>
      <c r="F316" s="49" t="n">
        <f aca="false">SUBTOTAL(9,F317:F318)</f>
        <v>0</v>
      </c>
      <c r="G316" s="49" t="n">
        <f aca="false">SUBTOTAL(9,G317:G318)</f>
        <v>0</v>
      </c>
      <c r="H316" s="49" t="n">
        <f aca="false">SUBTOTAL(9,H317:H318)</f>
        <v>0</v>
      </c>
      <c r="I316" s="49" t="n">
        <f aca="false">SUBTOTAL(9,I317:I318)</f>
        <v>0</v>
      </c>
      <c r="J316" s="49" t="n">
        <f aca="false">SUBTOTAL(9,J317:J318)</f>
        <v>0</v>
      </c>
      <c r="K316" s="49" t="n">
        <f aca="false">SUBTOTAL(9,K317:K318)</f>
        <v>0</v>
      </c>
      <c r="L316" s="49" t="n">
        <f aca="false">SUBTOTAL(9,L317:L318)</f>
        <v>0</v>
      </c>
    </row>
    <row r="317" customFormat="false" ht="12.75" hidden="false" customHeight="false" outlineLevel="0" collapsed="false">
      <c r="A317" s="50" t="n">
        <f aca="false">IF(MAX(E317:M317)=0,IF(MIN(E317:M317)=0,0,1),1)</f>
        <v>0</v>
      </c>
      <c r="B317" s="88"/>
      <c r="C317" s="105" t="s">
        <v>247</v>
      </c>
      <c r="D317" s="103" t="s">
        <v>248</v>
      </c>
      <c r="E317" s="56" t="n">
        <f aca="false">SUM(B:E!E139:E139)</f>
        <v>0</v>
      </c>
      <c r="F317" s="56" t="n">
        <f aca="false">SUM(B:E!F139:F139)</f>
        <v>0</v>
      </c>
      <c r="G317" s="56" t="n">
        <f aca="false">SUM(B:E!G139:G139)</f>
        <v>0</v>
      </c>
      <c r="H317" s="56" t="n">
        <f aca="false">SUM(B:E!H139:H139)</f>
        <v>0</v>
      </c>
      <c r="I317" s="56" t="n">
        <f aca="false">SUM(B:E!I139:I139)</f>
        <v>0</v>
      </c>
      <c r="J317" s="56" t="n">
        <f aca="false">SUM(B:E!J139:J139)</f>
        <v>0</v>
      </c>
      <c r="K317" s="56" t="n">
        <f aca="false">SUM(B:E!K139:K139)</f>
        <v>0</v>
      </c>
      <c r="L317" s="56" t="n">
        <f aca="false">SUM(B:E!L139:L139)</f>
        <v>0</v>
      </c>
    </row>
    <row r="318" customFormat="false" ht="12.75" hidden="false" customHeight="false" outlineLevel="0" collapsed="false">
      <c r="A318" s="50" t="n">
        <f aca="false">IF(MAX(E318:M318)=0,IF(MIN(E318:M318)=0,0,1),1)</f>
        <v>0</v>
      </c>
      <c r="B318" s="88"/>
      <c r="C318" s="105" t="s">
        <v>249</v>
      </c>
      <c r="D318" s="103" t="s">
        <v>250</v>
      </c>
      <c r="E318" s="56" t="n">
        <f aca="false">SUM(B:E!E140:E140)</f>
        <v>0</v>
      </c>
      <c r="F318" s="56" t="n">
        <f aca="false">SUM(B:E!F140:F140)</f>
        <v>0</v>
      </c>
      <c r="G318" s="56" t="n">
        <f aca="false">SUM(B:E!G140:G140)</f>
        <v>0</v>
      </c>
      <c r="H318" s="56" t="n">
        <f aca="false">SUM(B:E!H140:H140)</f>
        <v>0</v>
      </c>
      <c r="I318" s="56" t="n">
        <f aca="false">SUM(B:E!I140:I140)</f>
        <v>0</v>
      </c>
      <c r="J318" s="56" t="n">
        <f aca="false">SUM(B:E!J140:J140)</f>
        <v>0</v>
      </c>
      <c r="K318" s="56" t="n">
        <f aca="false">SUM(B:E!K140:K140)</f>
        <v>0</v>
      </c>
      <c r="L318" s="56" t="n">
        <f aca="false">SUM(B:E!L140:L140)</f>
        <v>0</v>
      </c>
    </row>
    <row r="319" customFormat="false" ht="12.75" hidden="false" customHeight="false" outlineLevel="0" collapsed="false">
      <c r="A319" s="50" t="n">
        <f aca="false">IF(MAX(E319:M319)=0,IF(MIN(E319:M319)=0,0,1),1)</f>
        <v>0</v>
      </c>
      <c r="B319" s="92"/>
      <c r="C319" s="94" t="s">
        <v>251</v>
      </c>
      <c r="D319" s="91"/>
      <c r="E319" s="49" t="n">
        <f aca="false">SUBTOTAL(9,E320:E324)</f>
        <v>0</v>
      </c>
      <c r="F319" s="49" t="n">
        <f aca="false">SUBTOTAL(9,F320:F324)</f>
        <v>0</v>
      </c>
      <c r="G319" s="49" t="n">
        <f aca="false">SUBTOTAL(9,G320:G324)</f>
        <v>0</v>
      </c>
      <c r="H319" s="49" t="n">
        <f aca="false">SUBTOTAL(9,H320:H324)</f>
        <v>0</v>
      </c>
      <c r="I319" s="49" t="n">
        <f aca="false">SUBTOTAL(9,I320:I324)</f>
        <v>0</v>
      </c>
      <c r="J319" s="49" t="n">
        <f aca="false">SUBTOTAL(9,J320:J324)</f>
        <v>0</v>
      </c>
      <c r="K319" s="49" t="n">
        <f aca="false">SUBTOTAL(9,K320:K324)</f>
        <v>0</v>
      </c>
      <c r="L319" s="49" t="n">
        <f aca="false">SUBTOTAL(9,L320:L324)</f>
        <v>0</v>
      </c>
    </row>
    <row r="320" customFormat="false" ht="12.75" hidden="false" customHeight="false" outlineLevel="0" collapsed="false">
      <c r="A320" s="50" t="n">
        <f aca="false">IF(MAX(E320:M320)=0,IF(MIN(E320:M320)=0,0,1),1)</f>
        <v>0</v>
      </c>
      <c r="B320" s="88"/>
      <c r="C320" s="100" t="s">
        <v>252</v>
      </c>
      <c r="D320" s="91" t="s">
        <v>209</v>
      </c>
      <c r="E320" s="56" t="n">
        <f aca="false">SUM(B:E!E142:E142)</f>
        <v>0</v>
      </c>
      <c r="F320" s="56" t="n">
        <f aca="false">SUM(B:E!F142:F142)</f>
        <v>0</v>
      </c>
      <c r="G320" s="56" t="n">
        <f aca="false">SUM(B:E!G142:G142)</f>
        <v>0</v>
      </c>
      <c r="H320" s="56" t="n">
        <f aca="false">SUM(B:E!H142:H142)</f>
        <v>0</v>
      </c>
      <c r="I320" s="56" t="n">
        <f aca="false">SUM(B:E!I142:I142)</f>
        <v>0</v>
      </c>
      <c r="J320" s="56" t="n">
        <f aca="false">SUM(B:E!J142:J142)</f>
        <v>0</v>
      </c>
      <c r="K320" s="56" t="n">
        <f aca="false">SUM(B:E!K142:K142)</f>
        <v>0</v>
      </c>
      <c r="L320" s="56" t="n">
        <f aca="false">SUM(B:E!L142:L142)</f>
        <v>0</v>
      </c>
    </row>
    <row r="321" customFormat="false" ht="12.75" hidden="false" customHeight="false" outlineLevel="0" collapsed="false">
      <c r="A321" s="50" t="n">
        <f aca="false">IF(MAX(E321:M321)=0,IF(MIN(E321:M321)=0,0,1),1)</f>
        <v>0</v>
      </c>
      <c r="B321" s="88"/>
      <c r="C321" s="100" t="s">
        <v>253</v>
      </c>
      <c r="D321" s="91" t="s">
        <v>211</v>
      </c>
      <c r="E321" s="56" t="n">
        <f aca="false">SUM(B:E!E143:E143)</f>
        <v>0</v>
      </c>
      <c r="F321" s="56" t="n">
        <f aca="false">SUM(B:E!F143:F143)</f>
        <v>0</v>
      </c>
      <c r="G321" s="56" t="n">
        <f aca="false">SUM(B:E!G143:G143)</f>
        <v>0</v>
      </c>
      <c r="H321" s="56" t="n">
        <f aca="false">SUM(B:E!H143:H143)</f>
        <v>0</v>
      </c>
      <c r="I321" s="56" t="n">
        <f aca="false">SUM(B:E!I143:I143)</f>
        <v>0</v>
      </c>
      <c r="J321" s="56" t="n">
        <f aca="false">SUM(B:E!J143:J143)</f>
        <v>0</v>
      </c>
      <c r="K321" s="56" t="n">
        <f aca="false">SUM(B:E!K143:K143)</f>
        <v>0</v>
      </c>
      <c r="L321" s="56" t="n">
        <f aca="false">SUM(B:E!L143:L143)</f>
        <v>0</v>
      </c>
    </row>
    <row r="322" customFormat="false" ht="12.75" hidden="false" customHeight="false" outlineLevel="0" collapsed="false">
      <c r="A322" s="50" t="n">
        <f aca="false">IF(MAX(E322:M322)=0,IF(MIN(E322:M322)=0,0,1),1)</f>
        <v>0</v>
      </c>
      <c r="B322" s="88"/>
      <c r="C322" s="100" t="s">
        <v>254</v>
      </c>
      <c r="D322" s="91" t="s">
        <v>213</v>
      </c>
      <c r="E322" s="56" t="n">
        <f aca="false">SUM(B:E!E144:E144)</f>
        <v>0</v>
      </c>
      <c r="F322" s="56" t="n">
        <f aca="false">SUM(B:E!F144:F144)</f>
        <v>0</v>
      </c>
      <c r="G322" s="56" t="n">
        <f aca="false">SUM(B:E!G144:G144)</f>
        <v>0</v>
      </c>
      <c r="H322" s="56" t="n">
        <f aca="false">SUM(B:E!H144:H144)</f>
        <v>0</v>
      </c>
      <c r="I322" s="56" t="n">
        <f aca="false">SUM(B:E!I144:I144)</f>
        <v>0</v>
      </c>
      <c r="J322" s="56" t="n">
        <f aca="false">SUM(B:E!J144:J144)</f>
        <v>0</v>
      </c>
      <c r="K322" s="56" t="n">
        <f aca="false">SUM(B:E!K144:K144)</f>
        <v>0</v>
      </c>
      <c r="L322" s="56" t="n">
        <f aca="false">SUM(B:E!L144:L144)</f>
        <v>0</v>
      </c>
    </row>
    <row r="323" customFormat="false" ht="12.75" hidden="false" customHeight="false" outlineLevel="0" collapsed="false">
      <c r="A323" s="50" t="n">
        <f aca="false">IF(MAX(E323:M323)=0,IF(MIN(E323:M323)=0,0,1),1)</f>
        <v>0</v>
      </c>
      <c r="B323" s="88"/>
      <c r="C323" s="100" t="s">
        <v>255</v>
      </c>
      <c r="D323" s="91" t="s">
        <v>215</v>
      </c>
      <c r="E323" s="56" t="n">
        <f aca="false">SUM(B:E!E145:E145)</f>
        <v>0</v>
      </c>
      <c r="F323" s="56" t="n">
        <f aca="false">SUM(B:E!F145:F145)</f>
        <v>0</v>
      </c>
      <c r="G323" s="56" t="n">
        <f aca="false">SUM(B:E!G145:G145)</f>
        <v>0</v>
      </c>
      <c r="H323" s="56" t="n">
        <f aca="false">SUM(B:E!H145:H145)</f>
        <v>0</v>
      </c>
      <c r="I323" s="56" t="n">
        <f aca="false">SUM(B:E!I145:I145)</f>
        <v>0</v>
      </c>
      <c r="J323" s="56" t="n">
        <f aca="false">SUM(B:E!J145:J145)</f>
        <v>0</v>
      </c>
      <c r="K323" s="56" t="n">
        <f aca="false">SUM(B:E!K145:K145)</f>
        <v>0</v>
      </c>
      <c r="L323" s="56" t="n">
        <f aca="false">SUM(B:E!L145:L145)</f>
        <v>0</v>
      </c>
    </row>
    <row r="324" customFormat="false" ht="12.75" hidden="false" customHeight="false" outlineLevel="0" collapsed="false">
      <c r="A324" s="50" t="n">
        <f aca="false">IF(MAX(E324:M324)=0,IF(MIN(E324:M324)=0,0,1),1)</f>
        <v>0</v>
      </c>
      <c r="B324" s="88"/>
      <c r="C324" s="100" t="s">
        <v>256</v>
      </c>
      <c r="D324" s="91" t="s">
        <v>217</v>
      </c>
      <c r="E324" s="56" t="n">
        <f aca="false">SUM(B:E!E146:E146)</f>
        <v>0</v>
      </c>
      <c r="F324" s="56" t="n">
        <f aca="false">SUM(B:E!F146:F146)</f>
        <v>0</v>
      </c>
      <c r="G324" s="56" t="n">
        <f aca="false">SUM(B:E!G146:G146)</f>
        <v>0</v>
      </c>
      <c r="H324" s="56" t="n">
        <f aca="false">SUM(B:E!H146:H146)</f>
        <v>0</v>
      </c>
      <c r="I324" s="56" t="n">
        <f aca="false">SUM(B:E!I146:I146)</f>
        <v>0</v>
      </c>
      <c r="J324" s="56" t="n">
        <f aca="false">SUM(B:E!J146:J146)</f>
        <v>0</v>
      </c>
      <c r="K324" s="56" t="n">
        <f aca="false">SUM(B:E!K146:K146)</f>
        <v>0</v>
      </c>
      <c r="L324" s="56" t="n">
        <f aca="false">SUM(B:E!L146:L146)</f>
        <v>0</v>
      </c>
    </row>
    <row r="325" customFormat="false" ht="12.75" hidden="false" customHeight="false" outlineLevel="0" collapsed="false">
      <c r="A325" s="5" t="n">
        <f aca="false">A326</f>
        <v>0</v>
      </c>
      <c r="B325" s="64"/>
      <c r="C325" s="107"/>
      <c r="D325" s="66"/>
      <c r="E325" s="49"/>
      <c r="F325" s="49"/>
      <c r="G325" s="49"/>
      <c r="H325" s="49"/>
      <c r="I325" s="49"/>
      <c r="J325" s="49"/>
      <c r="K325" s="49"/>
      <c r="L325" s="49"/>
    </row>
    <row r="326" customFormat="false" ht="12.75" hidden="false" customHeight="false" outlineLevel="0" collapsed="false">
      <c r="A326" s="124" t="n">
        <f aca="false">MAX(A327:A332)</f>
        <v>0</v>
      </c>
      <c r="B326" s="64"/>
      <c r="C326" s="108" t="s">
        <v>267</v>
      </c>
      <c r="D326" s="66"/>
      <c r="E326" s="49"/>
      <c r="F326" s="49"/>
      <c r="G326" s="49"/>
      <c r="H326" s="49"/>
      <c r="I326" s="49"/>
      <c r="J326" s="49"/>
      <c r="K326" s="49"/>
      <c r="L326" s="49"/>
    </row>
    <row r="327" customFormat="false" ht="12.75" hidden="false" customHeight="false" outlineLevel="0" collapsed="false">
      <c r="A327" s="50" t="n">
        <f aca="false">IF(MAX(E327:M327)=0,IF(MIN(E327:M327)=0,0,1),1)</f>
        <v>0</v>
      </c>
      <c r="B327" s="64"/>
      <c r="C327" s="107" t="s">
        <v>270</v>
      </c>
      <c r="D327" s="91"/>
      <c r="E327" s="109" t="n">
        <f aca="false">SUM(E328:E329)</f>
        <v>0</v>
      </c>
      <c r="F327" s="109" t="n">
        <f aca="false">SUM(F328:F329)</f>
        <v>0</v>
      </c>
      <c r="G327" s="109" t="n">
        <f aca="false">SUM(G328:G329)</f>
        <v>0</v>
      </c>
      <c r="H327" s="109" t="n">
        <f aca="false">SUM(H328:H329)</f>
        <v>0</v>
      </c>
      <c r="I327" s="109" t="n">
        <f aca="false">SUM(I328:I329)</f>
        <v>0</v>
      </c>
      <c r="J327" s="109" t="n">
        <f aca="false">SUM(J328:J329)</f>
        <v>0</v>
      </c>
      <c r="K327" s="109" t="n">
        <f aca="false">SUM(K328:K329)</f>
        <v>0</v>
      </c>
      <c r="L327" s="109" t="n">
        <f aca="false">SUM(L328:L329)</f>
        <v>0</v>
      </c>
    </row>
    <row r="328" customFormat="false" ht="12.75" hidden="false" customHeight="false" outlineLevel="0" collapsed="false">
      <c r="A328" s="50" t="n">
        <f aca="false">IF(MAX(E328:M328)=0,IF(MIN(E328:M328)=0,0,1),1)</f>
        <v>0</v>
      </c>
      <c r="B328" s="64"/>
      <c r="C328" s="65" t="s">
        <v>271</v>
      </c>
      <c r="D328" s="91"/>
      <c r="E328" s="56" t="n">
        <f aca="false">SUM(B:E!E150:E150)</f>
        <v>0</v>
      </c>
      <c r="F328" s="56" t="n">
        <f aca="false">SUM(B:E!F150:F150)</f>
        <v>0</v>
      </c>
      <c r="G328" s="56" t="n">
        <f aca="false">SUM(B:E!G150:G150)</f>
        <v>0</v>
      </c>
      <c r="H328" s="56" t="n">
        <f aca="false">SUM(B:E!H150:H150)</f>
        <v>0</v>
      </c>
      <c r="I328" s="56" t="n">
        <f aca="false">SUM(B:E!I150:I150)</f>
        <v>0</v>
      </c>
      <c r="J328" s="56" t="n">
        <f aca="false">SUM(B:E!J150:J150)</f>
        <v>0</v>
      </c>
      <c r="K328" s="56" t="n">
        <f aca="false">SUM(B:E!K150:K150)</f>
        <v>0</v>
      </c>
      <c r="L328" s="56" t="n">
        <f aca="false">SUM(B:E!L150:L150)</f>
        <v>0</v>
      </c>
    </row>
    <row r="329" customFormat="false" ht="12.75" hidden="false" customHeight="false" outlineLevel="0" collapsed="false">
      <c r="A329" s="50" t="n">
        <f aca="false">IF(MAX(E329:M329)=0,IF(MIN(E329:M329)=0,0,1),1)</f>
        <v>0</v>
      </c>
      <c r="B329" s="64"/>
      <c r="C329" s="65" t="s">
        <v>272</v>
      </c>
      <c r="D329" s="91"/>
      <c r="E329" s="56" t="n">
        <f aca="false">SUM(B:E!E151:E151)</f>
        <v>0</v>
      </c>
      <c r="F329" s="56" t="n">
        <f aca="false">SUM(B:E!F151:F151)</f>
        <v>0</v>
      </c>
      <c r="G329" s="56" t="n">
        <f aca="false">SUM(B:E!G151:G151)</f>
        <v>0</v>
      </c>
      <c r="H329" s="56" t="n">
        <f aca="false">SUM(B:E!H151:H151)</f>
        <v>0</v>
      </c>
      <c r="I329" s="56" t="n">
        <f aca="false">SUM(B:E!I151:I151)</f>
        <v>0</v>
      </c>
      <c r="J329" s="56" t="n">
        <f aca="false">SUM(B:E!J151:J151)</f>
        <v>0</v>
      </c>
      <c r="K329" s="56" t="n">
        <f aca="false">SUM(B:E!K151:K151)</f>
        <v>0</v>
      </c>
      <c r="L329" s="56" t="n">
        <f aca="false">SUM(B:E!L151:L151)</f>
        <v>0</v>
      </c>
    </row>
    <row r="330" customFormat="false" ht="12.75" hidden="false" customHeight="false" outlineLevel="0" collapsed="false">
      <c r="A330" s="50" t="n">
        <f aca="false">IF(MAX(E330:M330)=0,IF(MIN(E330:M330)=0,0,1),1)</f>
        <v>0</v>
      </c>
      <c r="B330" s="64"/>
      <c r="C330" s="107" t="s">
        <v>273</v>
      </c>
      <c r="D330" s="91"/>
      <c r="E330" s="109" t="n">
        <f aca="false">SUM(E331:E332)</f>
        <v>0</v>
      </c>
      <c r="F330" s="109" t="n">
        <f aca="false">SUM(F331:F332)</f>
        <v>0</v>
      </c>
      <c r="G330" s="109" t="n">
        <f aca="false">SUM(G331:G332)</f>
        <v>0</v>
      </c>
      <c r="H330" s="109" t="n">
        <f aca="false">SUM(H331:H332)</f>
        <v>0</v>
      </c>
      <c r="I330" s="109" t="n">
        <f aca="false">SUM(I331:I332)</f>
        <v>0</v>
      </c>
      <c r="J330" s="109" t="n">
        <f aca="false">SUM(J331:J332)</f>
        <v>0</v>
      </c>
      <c r="K330" s="109" t="n">
        <f aca="false">SUM(K331:K332)</f>
        <v>0</v>
      </c>
      <c r="L330" s="109" t="n">
        <f aca="false">SUM(L331:L332)</f>
        <v>0</v>
      </c>
    </row>
    <row r="331" customFormat="false" ht="12.75" hidden="false" customHeight="false" outlineLevel="0" collapsed="false">
      <c r="A331" s="50" t="n">
        <f aca="false">IF(MAX(E331:M331)=0,IF(MIN(E331:M331)=0,0,1),1)</f>
        <v>0</v>
      </c>
      <c r="B331" s="64"/>
      <c r="C331" s="65" t="s">
        <v>274</v>
      </c>
      <c r="D331" s="91"/>
      <c r="E331" s="56" t="n">
        <f aca="false">SUM(B:E!E153:E153)</f>
        <v>0</v>
      </c>
      <c r="F331" s="56" t="n">
        <f aca="false">SUM(B:E!F153:F153)</f>
        <v>0</v>
      </c>
      <c r="G331" s="56" t="n">
        <f aca="false">SUM(B:E!G153:G153)</f>
        <v>0</v>
      </c>
      <c r="H331" s="56" t="n">
        <f aca="false">SUM(B:E!H153:H153)</f>
        <v>0</v>
      </c>
      <c r="I331" s="56" t="n">
        <f aca="false">SUM(B:E!I153:I153)</f>
        <v>0</v>
      </c>
      <c r="J331" s="56" t="n">
        <f aca="false">SUM(B:E!J153:J153)</f>
        <v>0</v>
      </c>
      <c r="K331" s="56" t="n">
        <f aca="false">SUM(B:E!K153:K153)</f>
        <v>0</v>
      </c>
      <c r="L331" s="56" t="n">
        <f aca="false">SUM(B:E!L153:L153)</f>
        <v>0</v>
      </c>
    </row>
    <row r="332" customFormat="false" ht="12.75" hidden="false" customHeight="false" outlineLevel="0" collapsed="false">
      <c r="A332" s="50" t="n">
        <f aca="false">IF(MAX(E332:M332)=0,IF(MIN(E332:M332)=0,0,1),1)</f>
        <v>0</v>
      </c>
      <c r="B332" s="64"/>
      <c r="C332" s="65" t="s">
        <v>275</v>
      </c>
      <c r="D332" s="91"/>
      <c r="E332" s="56" t="n">
        <f aca="false">SUM(B:E!E154:E154)</f>
        <v>0</v>
      </c>
      <c r="F332" s="56" t="n">
        <f aca="false">SUM(B:E!F154:F154)</f>
        <v>0</v>
      </c>
      <c r="G332" s="56" t="n">
        <f aca="false">SUM(B:E!G154:G154)</f>
        <v>0</v>
      </c>
      <c r="H332" s="56" t="n">
        <f aca="false">SUM(B:E!H154:H154)</f>
        <v>0</v>
      </c>
      <c r="I332" s="56" t="n">
        <f aca="false">SUM(B:E!I154:I154)</f>
        <v>0</v>
      </c>
      <c r="J332" s="56" t="n">
        <f aca="false">SUM(B:E!J154:J154)</f>
        <v>0</v>
      </c>
      <c r="K332" s="56" t="n">
        <f aca="false">SUM(B:E!K154:K154)</f>
        <v>0</v>
      </c>
      <c r="L332" s="56" t="n">
        <f aca="false">SUM(B:E!L154:L154)</f>
        <v>0</v>
      </c>
    </row>
    <row r="333" customFormat="false" ht="12.75" hidden="false" customHeight="false" outlineLevel="0" collapsed="false">
      <c r="A333" s="5" t="n">
        <f aca="false">A334</f>
        <v>0</v>
      </c>
      <c r="B333" s="112"/>
      <c r="C333" s="113"/>
      <c r="D333" s="114"/>
      <c r="E333" s="164"/>
      <c r="F333" s="164"/>
      <c r="G333" s="164"/>
      <c r="H333" s="164"/>
      <c r="I333" s="164"/>
      <c r="J333" s="164"/>
      <c r="K333" s="164"/>
      <c r="L333" s="164"/>
    </row>
    <row r="334" customFormat="false" ht="12.75" hidden="false" customHeight="false" outlineLevel="0" collapsed="false">
      <c r="A334" s="124" t="n">
        <f aca="false">MAX(A335:A393)</f>
        <v>0</v>
      </c>
      <c r="B334" s="112"/>
      <c r="C334" s="167" t="s">
        <v>435</v>
      </c>
      <c r="D334" s="114"/>
      <c r="E334" s="164"/>
      <c r="F334" s="164"/>
      <c r="G334" s="164"/>
      <c r="H334" s="164"/>
      <c r="I334" s="164"/>
      <c r="J334" s="164"/>
      <c r="K334" s="164"/>
      <c r="L334" s="164"/>
    </row>
    <row r="335" customFormat="false" ht="12.75" hidden="false" customHeight="false" outlineLevel="0" collapsed="false">
      <c r="A335" s="50" t="n">
        <f aca="false">IF(MAX(E335:M335)=0,IF(MIN(E335:M335)=0,0,1),1)</f>
        <v>0</v>
      </c>
      <c r="B335" s="51"/>
      <c r="C335" s="76" t="s">
        <v>178</v>
      </c>
      <c r="D335" s="77"/>
      <c r="E335" s="49" t="n">
        <f aca="false">SUBTOTAL(9,E336:E385)</f>
        <v>0</v>
      </c>
      <c r="F335" s="49" t="n">
        <f aca="false">SUBTOTAL(9,F336:F385)</f>
        <v>0</v>
      </c>
      <c r="G335" s="49" t="n">
        <f aca="false">SUBTOTAL(9,G336:G385)</f>
        <v>0</v>
      </c>
      <c r="H335" s="49" t="n">
        <f aca="false">SUBTOTAL(9,H336:H385)</f>
        <v>0</v>
      </c>
      <c r="I335" s="49" t="n">
        <f aca="false">SUBTOTAL(9,I336:I385)</f>
        <v>0</v>
      </c>
      <c r="J335" s="49" t="n">
        <f aca="false">SUBTOTAL(9,J336:J385)</f>
        <v>0</v>
      </c>
      <c r="K335" s="49" t="n">
        <f aca="false">SUBTOTAL(9,K336:K385)</f>
        <v>0</v>
      </c>
      <c r="L335" s="49" t="n">
        <f aca="false">SUBTOTAL(9,L336:L385)</f>
        <v>0</v>
      </c>
    </row>
    <row r="336" s="78" customFormat="true" ht="12.75" hidden="false" customHeight="false" outlineLevel="0" collapsed="false">
      <c r="A336" s="50" t="n">
        <f aca="false">IF(MAX(E336:M336)=0,IF(MIN(E336:M336)=0,0,1),1)</f>
        <v>0</v>
      </c>
      <c r="B336" s="51" t="s">
        <v>18</v>
      </c>
      <c r="C336" s="76" t="s">
        <v>179</v>
      </c>
      <c r="D336" s="77"/>
      <c r="E336" s="49" t="n">
        <f aca="false">SUBTOTAL(9,E337:E357)</f>
        <v>0</v>
      </c>
      <c r="F336" s="49" t="n">
        <f aca="false">SUBTOTAL(9,F337:F357)</f>
        <v>0</v>
      </c>
      <c r="G336" s="49" t="n">
        <f aca="false">SUBTOTAL(9,G337:G357)</f>
        <v>0</v>
      </c>
      <c r="H336" s="49" t="n">
        <f aca="false">SUBTOTAL(9,H337:H357)</f>
        <v>0</v>
      </c>
      <c r="I336" s="49" t="n">
        <f aca="false">SUBTOTAL(9,I337:I357)</f>
        <v>0</v>
      </c>
      <c r="J336" s="49" t="n">
        <f aca="false">SUBTOTAL(9,J337:J357)</f>
        <v>0</v>
      </c>
      <c r="K336" s="49" t="n">
        <f aca="false">SUBTOTAL(9,K337:K357)</f>
        <v>0</v>
      </c>
      <c r="L336" s="49" t="n">
        <f aca="false">SUBTOTAL(9,L337:L357)</f>
        <v>0</v>
      </c>
    </row>
    <row r="337" s="78" customFormat="true" ht="12.75" hidden="false" customHeight="false" outlineLevel="0" collapsed="false">
      <c r="A337" s="50" t="n">
        <f aca="false">IF(MAX(E337:M337)=0,IF(MIN(E337:M337)=0,0,1),1)</f>
        <v>0</v>
      </c>
      <c r="B337" s="79"/>
      <c r="C337" s="76" t="s">
        <v>180</v>
      </c>
      <c r="D337" s="77"/>
      <c r="E337" s="49" t="n">
        <f aca="false">SUBTOTAL(9,E338:E347)</f>
        <v>0</v>
      </c>
      <c r="F337" s="49" t="n">
        <f aca="false">SUBTOTAL(9,F338:F347)</f>
        <v>0</v>
      </c>
      <c r="G337" s="49" t="n">
        <f aca="false">SUBTOTAL(9,G338:G347)</f>
        <v>0</v>
      </c>
      <c r="H337" s="49" t="n">
        <f aca="false">SUBTOTAL(9,H338:H347)</f>
        <v>0</v>
      </c>
      <c r="I337" s="49" t="n">
        <f aca="false">SUBTOTAL(9,I338:I347)</f>
        <v>0</v>
      </c>
      <c r="J337" s="49" t="n">
        <f aca="false">SUBTOTAL(9,J338:J347)</f>
        <v>0</v>
      </c>
      <c r="K337" s="49" t="n">
        <f aca="false">SUBTOTAL(9,K338:K347)</f>
        <v>0</v>
      </c>
      <c r="L337" s="49" t="n">
        <f aca="false">SUBTOTAL(9,L338:L347)</f>
        <v>0</v>
      </c>
    </row>
    <row r="338" s="78" customFormat="true" ht="25.5" hidden="false" customHeight="false" outlineLevel="0" collapsed="false">
      <c r="A338" s="50" t="n">
        <f aca="false">IF(MAX(E338:M338)=0,IF(MIN(E338:M338)=0,0,1),1)</f>
        <v>0</v>
      </c>
      <c r="B338" s="80"/>
      <c r="C338" s="81" t="s">
        <v>181</v>
      </c>
      <c r="D338" s="82" t="s">
        <v>21</v>
      </c>
      <c r="E338" s="49" t="n">
        <f aca="false">SUBTOTAL(9,E339:E340)</f>
        <v>0</v>
      </c>
      <c r="F338" s="49" t="n">
        <f aca="false">SUBTOTAL(9,F339:F340)</f>
        <v>0</v>
      </c>
      <c r="G338" s="49" t="n">
        <f aca="false">SUBTOTAL(9,G339:G340)</f>
        <v>0</v>
      </c>
      <c r="H338" s="49" t="n">
        <f aca="false">SUBTOTAL(9,H339:H340)</f>
        <v>0</v>
      </c>
      <c r="I338" s="49" t="n">
        <f aca="false">SUBTOTAL(9,I339:I340)</f>
        <v>0</v>
      </c>
      <c r="J338" s="49" t="n">
        <f aca="false">SUBTOTAL(9,J339:J340)</f>
        <v>0</v>
      </c>
      <c r="K338" s="49" t="n">
        <f aca="false">SUBTOTAL(9,K339:K340)</f>
        <v>0</v>
      </c>
      <c r="L338" s="49" t="n">
        <f aca="false">SUBTOTAL(9,L339:L340)</f>
        <v>0</v>
      </c>
    </row>
    <row r="339" s="78" customFormat="true" ht="25.5" hidden="false" customHeight="false" outlineLevel="0" collapsed="false">
      <c r="A339" s="50" t="n">
        <f aca="false">IF(MAX(E339:M339)=0,IF(MIN(E339:M339)=0,0,1),1)</f>
        <v>0</v>
      </c>
      <c r="B339" s="80"/>
      <c r="C339" s="81" t="s">
        <v>182</v>
      </c>
      <c r="D339" s="82" t="s">
        <v>183</v>
      </c>
      <c r="E339" s="56" t="n">
        <f aca="false">SUM(B:E!E161:E161)</f>
        <v>0</v>
      </c>
      <c r="F339" s="56" t="n">
        <f aca="false">SUM(B:E!F161:F161)</f>
        <v>0</v>
      </c>
      <c r="G339" s="56" t="n">
        <f aca="false">SUM(B:E!G161:G161)</f>
        <v>0</v>
      </c>
      <c r="H339" s="56" t="n">
        <f aca="false">SUM(B:E!H161:H161)</f>
        <v>0</v>
      </c>
      <c r="I339" s="56" t="n">
        <f aca="false">SUM(B:E!I161:I161)</f>
        <v>0</v>
      </c>
      <c r="J339" s="56" t="n">
        <f aca="false">SUM(B:E!J161:J161)</f>
        <v>0</v>
      </c>
      <c r="K339" s="56" t="n">
        <f aca="false">SUM(B:E!K161:K161)</f>
        <v>0</v>
      </c>
      <c r="L339" s="56" t="n">
        <f aca="false">SUM(B:E!L161:L161)</f>
        <v>0</v>
      </c>
    </row>
    <row r="340" s="78" customFormat="true" ht="25.5" hidden="false" customHeight="false" outlineLevel="0" collapsed="false">
      <c r="A340" s="50" t="n">
        <f aca="false">IF(MAX(E340:M340)=0,IF(MIN(E340:M340)=0,0,1),1)</f>
        <v>0</v>
      </c>
      <c r="B340" s="80"/>
      <c r="C340" s="81" t="s">
        <v>184</v>
      </c>
      <c r="D340" s="82" t="s">
        <v>185</v>
      </c>
      <c r="E340" s="56" t="n">
        <f aca="false">SUM(B:E!E162:E162)</f>
        <v>0</v>
      </c>
      <c r="F340" s="56" t="n">
        <f aca="false">SUM(B:E!F162:F162)</f>
        <v>0</v>
      </c>
      <c r="G340" s="56" t="n">
        <f aca="false">SUM(B:E!G162:G162)</f>
        <v>0</v>
      </c>
      <c r="H340" s="56" t="n">
        <f aca="false">SUM(B:E!H162:H162)</f>
        <v>0</v>
      </c>
      <c r="I340" s="56" t="n">
        <f aca="false">SUM(B:E!I162:I162)</f>
        <v>0</v>
      </c>
      <c r="J340" s="56" t="n">
        <f aca="false">SUM(B:E!J162:J162)</f>
        <v>0</v>
      </c>
      <c r="K340" s="56" t="n">
        <f aca="false">SUM(B:E!K162:K162)</f>
        <v>0</v>
      </c>
      <c r="L340" s="56" t="n">
        <f aca="false">SUM(B:E!L162:L162)</f>
        <v>0</v>
      </c>
    </row>
    <row r="341" s="78" customFormat="true" ht="12.75" hidden="false" customHeight="false" outlineLevel="0" collapsed="false">
      <c r="A341" s="50" t="n">
        <f aca="false">IF(MAX(E341:M341)=0,IF(MIN(E341:M341)=0,0,1),1)</f>
        <v>0</v>
      </c>
      <c r="B341" s="83"/>
      <c r="C341" s="84" t="s">
        <v>186</v>
      </c>
      <c r="D341" s="85" t="s">
        <v>23</v>
      </c>
      <c r="E341" s="56" t="n">
        <f aca="false">SUM(B:E!E163:E163)</f>
        <v>0</v>
      </c>
      <c r="F341" s="56" t="n">
        <f aca="false">SUM(B:E!F163:F163)</f>
        <v>0</v>
      </c>
      <c r="G341" s="56" t="n">
        <f aca="false">SUM(B:E!G163:G163)</f>
        <v>0</v>
      </c>
      <c r="H341" s="56" t="n">
        <f aca="false">SUM(B:E!H163:H163)</f>
        <v>0</v>
      </c>
      <c r="I341" s="56" t="n">
        <f aca="false">SUM(B:E!I163:I163)</f>
        <v>0</v>
      </c>
      <c r="J341" s="56" t="n">
        <f aca="false">SUM(B:E!J163:J163)</f>
        <v>0</v>
      </c>
      <c r="K341" s="56" t="n">
        <f aca="false">SUM(B:E!K163:K163)</f>
        <v>0</v>
      </c>
      <c r="L341" s="56" t="n">
        <f aca="false">SUM(B:E!L163:L163)</f>
        <v>0</v>
      </c>
    </row>
    <row r="342" s="78" customFormat="true" ht="12.75" hidden="false" customHeight="false" outlineLevel="0" collapsed="false">
      <c r="A342" s="50" t="n">
        <f aca="false">IF(MAX(E342:M342)=0,IF(MIN(E342:M342)=0,0,1),1)</f>
        <v>0</v>
      </c>
      <c r="B342" s="83"/>
      <c r="C342" s="86" t="s">
        <v>187</v>
      </c>
      <c r="D342" s="87" t="s">
        <v>188</v>
      </c>
      <c r="E342" s="49" t="n">
        <f aca="false">SUBTOTAL(9,E343:E346)</f>
        <v>0</v>
      </c>
      <c r="F342" s="49" t="n">
        <f aca="false">SUBTOTAL(9,F343:F346)</f>
        <v>0</v>
      </c>
      <c r="G342" s="49" t="n">
        <f aca="false">SUBTOTAL(9,G343:G346)</f>
        <v>0</v>
      </c>
      <c r="H342" s="49" t="n">
        <f aca="false">SUBTOTAL(9,H343:H346)</f>
        <v>0</v>
      </c>
      <c r="I342" s="49" t="n">
        <f aca="false">SUBTOTAL(9,I343:I346)</f>
        <v>0</v>
      </c>
      <c r="J342" s="49" t="n">
        <f aca="false">SUBTOTAL(9,J343:J346)</f>
        <v>0</v>
      </c>
      <c r="K342" s="49" t="n">
        <f aca="false">SUBTOTAL(9,K343:K346)</f>
        <v>0</v>
      </c>
      <c r="L342" s="49" t="n">
        <f aca="false">SUBTOTAL(9,L343:L346)</f>
        <v>0</v>
      </c>
    </row>
    <row r="343" s="78" customFormat="true" ht="25.5" hidden="false" customHeight="false" outlineLevel="0" collapsed="false">
      <c r="A343" s="50" t="n">
        <f aca="false">IF(MAX(E343:M343)=0,IF(MIN(E343:M343)=0,0,1),1)</f>
        <v>0</v>
      </c>
      <c r="B343" s="83"/>
      <c r="C343" s="81" t="s">
        <v>189</v>
      </c>
      <c r="D343" s="85" t="s">
        <v>190</v>
      </c>
      <c r="E343" s="56" t="n">
        <f aca="false">SUM(B:E!E165:E165)</f>
        <v>0</v>
      </c>
      <c r="F343" s="56" t="n">
        <f aca="false">SUM(B:E!F165:F165)</f>
        <v>0</v>
      </c>
      <c r="G343" s="56" t="n">
        <f aca="false">SUM(B:E!G165:G165)</f>
        <v>0</v>
      </c>
      <c r="H343" s="56" t="n">
        <f aca="false">SUM(B:E!H165:H165)</f>
        <v>0</v>
      </c>
      <c r="I343" s="56" t="n">
        <f aca="false">SUM(B:E!I165:I165)</f>
        <v>0</v>
      </c>
      <c r="J343" s="56" t="n">
        <f aca="false">SUM(B:E!J165:J165)</f>
        <v>0</v>
      </c>
      <c r="K343" s="56" t="n">
        <f aca="false">SUM(B:E!K165:K165)</f>
        <v>0</v>
      </c>
      <c r="L343" s="56" t="n">
        <f aca="false">SUM(B:E!L165:L165)</f>
        <v>0</v>
      </c>
    </row>
    <row r="344" s="78" customFormat="true" ht="12.75" hidden="false" customHeight="false" outlineLevel="0" collapsed="false">
      <c r="A344" s="50" t="n">
        <f aca="false">IF(MAX(E344:M344)=0,IF(MIN(E344:M344)=0,0,1),1)</f>
        <v>0</v>
      </c>
      <c r="B344" s="83"/>
      <c r="C344" s="81" t="s">
        <v>193</v>
      </c>
      <c r="D344" s="85" t="s">
        <v>194</v>
      </c>
      <c r="E344" s="56" t="n">
        <f aca="false">SUM(B:E!E166:E166)</f>
        <v>0</v>
      </c>
      <c r="F344" s="56" t="n">
        <f aca="false">SUM(B:E!F166:F166)</f>
        <v>0</v>
      </c>
      <c r="G344" s="56" t="n">
        <f aca="false">SUM(B:E!G166:G166)</f>
        <v>0</v>
      </c>
      <c r="H344" s="56" t="n">
        <f aca="false">SUM(B:E!H166:H166)</f>
        <v>0</v>
      </c>
      <c r="I344" s="56" t="n">
        <f aca="false">SUM(B:E!I166:I166)</f>
        <v>0</v>
      </c>
      <c r="J344" s="56" t="n">
        <f aca="false">SUM(B:E!J166:J166)</f>
        <v>0</v>
      </c>
      <c r="K344" s="56" t="n">
        <f aca="false">SUM(B:E!K166:K166)</f>
        <v>0</v>
      </c>
      <c r="L344" s="56" t="n">
        <f aca="false">SUM(B:E!L166:L166)</f>
        <v>0</v>
      </c>
    </row>
    <row r="345" s="78" customFormat="true" ht="12.75" hidden="false" customHeight="false" outlineLevel="0" collapsed="false">
      <c r="A345" s="50" t="n">
        <f aca="false">IF(MAX(E345:M345)=0,IF(MIN(E345:M345)=0,0,1),1)</f>
        <v>0</v>
      </c>
      <c r="B345" s="83"/>
      <c r="C345" s="81" t="s">
        <v>195</v>
      </c>
      <c r="D345" s="85" t="s">
        <v>196</v>
      </c>
      <c r="E345" s="56" t="n">
        <f aca="false">SUM(B:E!E167:E167)</f>
        <v>0</v>
      </c>
      <c r="F345" s="56" t="n">
        <f aca="false">SUM(B:E!F167:F167)</f>
        <v>0</v>
      </c>
      <c r="G345" s="56" t="n">
        <f aca="false">SUM(B:E!G167:G167)</f>
        <v>0</v>
      </c>
      <c r="H345" s="56" t="n">
        <f aca="false">SUM(B:E!H167:H167)</f>
        <v>0</v>
      </c>
      <c r="I345" s="56" t="n">
        <f aca="false">SUM(B:E!I167:I167)</f>
        <v>0</v>
      </c>
      <c r="J345" s="56" t="n">
        <f aca="false">SUM(B:E!J167:J167)</f>
        <v>0</v>
      </c>
      <c r="K345" s="56" t="n">
        <f aca="false">SUM(B:E!K167:K167)</f>
        <v>0</v>
      </c>
      <c r="L345" s="56" t="n">
        <f aca="false">SUM(B:E!L167:L167)</f>
        <v>0</v>
      </c>
    </row>
    <row r="346" s="78" customFormat="true" ht="25.5" hidden="false" customHeight="false" outlineLevel="0" collapsed="false">
      <c r="A346" s="50" t="n">
        <f aca="false">IF(MAX(E346:M346)=0,IF(MIN(E346:M346)=0,0,1),1)</f>
        <v>0</v>
      </c>
      <c r="B346" s="83"/>
      <c r="C346" s="81" t="s">
        <v>197</v>
      </c>
      <c r="D346" s="85" t="s">
        <v>198</v>
      </c>
      <c r="E346" s="56" t="n">
        <f aca="false">SUM(B:E!E168:E168)</f>
        <v>0</v>
      </c>
      <c r="F346" s="56" t="n">
        <f aca="false">SUM(B:E!F168:F168)</f>
        <v>0</v>
      </c>
      <c r="G346" s="56" t="n">
        <f aca="false">SUM(B:E!G168:G168)</f>
        <v>0</v>
      </c>
      <c r="H346" s="56" t="n">
        <f aca="false">SUM(B:E!H168:H168)</f>
        <v>0</v>
      </c>
      <c r="I346" s="56" t="n">
        <f aca="false">SUM(B:E!I168:I168)</f>
        <v>0</v>
      </c>
      <c r="J346" s="56" t="n">
        <f aca="false">SUM(B:E!J168:J168)</f>
        <v>0</v>
      </c>
      <c r="K346" s="56" t="n">
        <f aca="false">SUM(B:E!K168:K168)</f>
        <v>0</v>
      </c>
      <c r="L346" s="56" t="n">
        <f aca="false">SUM(B:E!L168:L168)</f>
        <v>0</v>
      </c>
    </row>
    <row r="347" s="78" customFormat="true" ht="12.75" hidden="false" customHeight="false" outlineLevel="0" collapsed="false">
      <c r="A347" s="50" t="n">
        <f aca="false">IF(MAX(E347:M347)=0,IF(MIN(E347:M347)=0,0,1),1)</f>
        <v>0</v>
      </c>
      <c r="B347" s="83"/>
      <c r="C347" s="81" t="s">
        <v>199</v>
      </c>
      <c r="D347" s="85" t="s">
        <v>27</v>
      </c>
      <c r="E347" s="56" t="n">
        <f aca="false">SUM(B:E!E169:E169)</f>
        <v>0</v>
      </c>
      <c r="F347" s="56" t="n">
        <f aca="false">SUM(B:E!F169:F169)</f>
        <v>0</v>
      </c>
      <c r="G347" s="56" t="n">
        <f aca="false">SUM(B:E!G169:G169)</f>
        <v>0</v>
      </c>
      <c r="H347" s="56" t="n">
        <f aca="false">SUM(B:E!H169:H169)</f>
        <v>0</v>
      </c>
      <c r="I347" s="56" t="n">
        <f aca="false">SUM(B:E!I169:I169)</f>
        <v>0</v>
      </c>
      <c r="J347" s="56" t="n">
        <f aca="false">SUM(B:E!J169:J169)</f>
        <v>0</v>
      </c>
      <c r="K347" s="56" t="n">
        <f aca="false">SUM(B:E!K169:K169)</f>
        <v>0</v>
      </c>
      <c r="L347" s="56" t="n">
        <f aca="false">SUM(B:E!L169:L169)</f>
        <v>0</v>
      </c>
    </row>
    <row r="348" s="78" customFormat="true" ht="12.75" hidden="false" customHeight="false" outlineLevel="0" collapsed="false">
      <c r="A348" s="50" t="n">
        <f aca="false">IF(MAX(E348:M348)=0,IF(MIN(E348:M348)=0,0,1),1)</f>
        <v>0</v>
      </c>
      <c r="B348" s="79"/>
      <c r="C348" s="76" t="s">
        <v>200</v>
      </c>
      <c r="D348" s="77"/>
      <c r="E348" s="49" t="n">
        <f aca="false">SUBTOTAL(9,E349:E351)</f>
        <v>0</v>
      </c>
      <c r="F348" s="49" t="n">
        <f aca="false">SUBTOTAL(9,F349:F351)</f>
        <v>0</v>
      </c>
      <c r="G348" s="49" t="n">
        <f aca="false">SUBTOTAL(9,G349:G351)</f>
        <v>0</v>
      </c>
      <c r="H348" s="49" t="n">
        <f aca="false">SUBTOTAL(9,H349:H351)</f>
        <v>0</v>
      </c>
      <c r="I348" s="49" t="n">
        <f aca="false">SUBTOTAL(9,I349:I351)</f>
        <v>0</v>
      </c>
      <c r="J348" s="49" t="n">
        <f aca="false">SUBTOTAL(9,J349:J351)</f>
        <v>0</v>
      </c>
      <c r="K348" s="49" t="n">
        <f aca="false">SUBTOTAL(9,K349:K351)</f>
        <v>0</v>
      </c>
      <c r="L348" s="49" t="n">
        <f aca="false">SUBTOTAL(9,L349:L351)</f>
        <v>0</v>
      </c>
    </row>
    <row r="349" s="78" customFormat="true" ht="12.75" hidden="false" customHeight="false" outlineLevel="0" collapsed="false">
      <c r="A349" s="50" t="n">
        <f aca="false">IF(MAX(E349:M349)=0,IF(MIN(E349:M349)=0,0,1),1)</f>
        <v>0</v>
      </c>
      <c r="B349" s="83"/>
      <c r="C349" s="84" t="s">
        <v>201</v>
      </c>
      <c r="D349" s="85" t="s">
        <v>43</v>
      </c>
      <c r="E349" s="56" t="n">
        <f aca="false">SUM(B:E!E171:E171)</f>
        <v>0</v>
      </c>
      <c r="F349" s="56" t="n">
        <f aca="false">SUM(B:E!F171:F171)</f>
        <v>0</v>
      </c>
      <c r="G349" s="56" t="n">
        <f aca="false">SUM(B:E!G171:G171)</f>
        <v>0</v>
      </c>
      <c r="H349" s="56" t="n">
        <f aca="false">SUM(B:E!H171:H171)</f>
        <v>0</v>
      </c>
      <c r="I349" s="56" t="n">
        <f aca="false">SUM(B:E!I171:I171)</f>
        <v>0</v>
      </c>
      <c r="J349" s="56" t="n">
        <f aca="false">SUM(B:E!J171:J171)</f>
        <v>0</v>
      </c>
      <c r="K349" s="56" t="n">
        <f aca="false">SUM(B:E!K171:K171)</f>
        <v>0</v>
      </c>
      <c r="L349" s="56" t="n">
        <f aca="false">SUM(B:E!L171:L171)</f>
        <v>0</v>
      </c>
    </row>
    <row r="350" s="78" customFormat="true" ht="12.75" hidden="false" customHeight="false" outlineLevel="0" collapsed="false">
      <c r="A350" s="50" t="n">
        <f aca="false">IF(MAX(E350:M350)=0,IF(MIN(E350:M350)=0,0,1),1)</f>
        <v>0</v>
      </c>
      <c r="B350" s="83"/>
      <c r="C350" s="89" t="s">
        <v>202</v>
      </c>
      <c r="D350" s="87" t="s">
        <v>65</v>
      </c>
      <c r="E350" s="56" t="n">
        <f aca="false">SUM(B:E!E172:E172)</f>
        <v>0</v>
      </c>
      <c r="F350" s="56" t="n">
        <f aca="false">SUM(B:E!F172:F172)</f>
        <v>0</v>
      </c>
      <c r="G350" s="56" t="n">
        <f aca="false">SUM(B:E!G172:G172)</f>
        <v>0</v>
      </c>
      <c r="H350" s="56" t="n">
        <f aca="false">SUM(B:E!H172:H172)</f>
        <v>0</v>
      </c>
      <c r="I350" s="56" t="n">
        <f aca="false">SUM(B:E!I172:I172)</f>
        <v>0</v>
      </c>
      <c r="J350" s="56" t="n">
        <f aca="false">SUM(B:E!J172:J172)</f>
        <v>0</v>
      </c>
      <c r="K350" s="56" t="n">
        <f aca="false">SUM(B:E!K172:K172)</f>
        <v>0</v>
      </c>
      <c r="L350" s="56" t="n">
        <f aca="false">SUM(B:E!L172:L172)</f>
        <v>0</v>
      </c>
    </row>
    <row r="351" s="78" customFormat="true" ht="25.5" hidden="false" customHeight="false" outlineLevel="0" collapsed="false">
      <c r="A351" s="50" t="n">
        <f aca="false">IF(MAX(E351:M351)=0,IF(MIN(E351:M351)=0,0,1),1)</f>
        <v>0</v>
      </c>
      <c r="B351" s="88"/>
      <c r="C351" s="90" t="s">
        <v>206</v>
      </c>
      <c r="D351" s="91" t="s">
        <v>123</v>
      </c>
      <c r="E351" s="56" t="n">
        <f aca="false">SUM(B:E!E173:E173)</f>
        <v>0</v>
      </c>
      <c r="F351" s="56" t="n">
        <f aca="false">SUM(B:E!F173:F173)</f>
        <v>0</v>
      </c>
      <c r="G351" s="56" t="n">
        <f aca="false">SUM(B:E!G173:G173)</f>
        <v>0</v>
      </c>
      <c r="H351" s="56" t="n">
        <f aca="false">SUM(B:E!H173:H173)</f>
        <v>0</v>
      </c>
      <c r="I351" s="56" t="n">
        <f aca="false">SUM(B:E!I173:I173)</f>
        <v>0</v>
      </c>
      <c r="J351" s="56" t="n">
        <f aca="false">SUM(B:E!J173:J173)</f>
        <v>0</v>
      </c>
      <c r="K351" s="56" t="n">
        <f aca="false">SUM(B:E!K173:K173)</f>
        <v>0</v>
      </c>
      <c r="L351" s="56" t="n">
        <f aca="false">SUM(B:E!L173:L173)</f>
        <v>0</v>
      </c>
    </row>
    <row r="352" s="78" customFormat="true" ht="12.75" hidden="false" customHeight="false" outlineLevel="0" collapsed="false">
      <c r="A352" s="50" t="n">
        <f aca="false">IF(MAX(E352:M352)=0,IF(MIN(E352:M352)=0,0,1),1)</f>
        <v>0</v>
      </c>
      <c r="B352" s="92"/>
      <c r="C352" s="93" t="s">
        <v>207</v>
      </c>
      <c r="D352" s="91"/>
      <c r="E352" s="49" t="n">
        <f aca="false">SUBTOTAL(9,E353:E357)</f>
        <v>0</v>
      </c>
      <c r="F352" s="49" t="n">
        <f aca="false">SUBTOTAL(9,F353:F357)</f>
        <v>0</v>
      </c>
      <c r="G352" s="49" t="n">
        <f aca="false">SUBTOTAL(9,G353:G357)</f>
        <v>0</v>
      </c>
      <c r="H352" s="49" t="n">
        <f aca="false">SUBTOTAL(9,H353:H357)</f>
        <v>0</v>
      </c>
      <c r="I352" s="49" t="n">
        <f aca="false">SUBTOTAL(9,I353:I357)</f>
        <v>0</v>
      </c>
      <c r="J352" s="49" t="n">
        <f aca="false">SUBTOTAL(9,J353:J357)</f>
        <v>0</v>
      </c>
      <c r="K352" s="49" t="n">
        <f aca="false">SUBTOTAL(9,K353:K357)</f>
        <v>0</v>
      </c>
      <c r="L352" s="49" t="n">
        <f aca="false">SUBTOTAL(9,L353:L357)</f>
        <v>0</v>
      </c>
    </row>
    <row r="353" s="78" customFormat="true" ht="12.75" hidden="false" customHeight="false" outlineLevel="0" collapsed="false">
      <c r="A353" s="50" t="n">
        <f aca="false">IF(MAX(E353:M353)=0,IF(MIN(E353:M353)=0,0,1),1)</f>
        <v>0</v>
      </c>
      <c r="B353" s="88"/>
      <c r="C353" s="90" t="s">
        <v>208</v>
      </c>
      <c r="D353" s="91" t="s">
        <v>209</v>
      </c>
      <c r="E353" s="56" t="n">
        <f aca="false">SUM(B:E!E175:E175)</f>
        <v>0</v>
      </c>
      <c r="F353" s="56" t="n">
        <f aca="false">SUM(B:E!F175:F175)</f>
        <v>0</v>
      </c>
      <c r="G353" s="56" t="n">
        <f aca="false">SUM(B:E!G175:G175)</f>
        <v>0</v>
      </c>
      <c r="H353" s="56" t="n">
        <f aca="false">SUM(B:E!H175:H175)</f>
        <v>0</v>
      </c>
      <c r="I353" s="56" t="n">
        <f aca="false">SUM(B:E!I175:I175)</f>
        <v>0</v>
      </c>
      <c r="J353" s="56" t="n">
        <f aca="false">SUM(B:E!J175:J175)</f>
        <v>0</v>
      </c>
      <c r="K353" s="56" t="n">
        <f aca="false">SUM(B:E!K175:K175)</f>
        <v>0</v>
      </c>
      <c r="L353" s="56" t="n">
        <f aca="false">SUM(B:E!L175:L175)</f>
        <v>0</v>
      </c>
    </row>
    <row r="354" s="78" customFormat="true" ht="12.75" hidden="false" customHeight="false" outlineLevel="0" collapsed="false">
      <c r="A354" s="50" t="n">
        <f aca="false">IF(MAX(E354:M354)=0,IF(MIN(E354:M354)=0,0,1),1)</f>
        <v>0</v>
      </c>
      <c r="B354" s="88"/>
      <c r="C354" s="90" t="s">
        <v>210</v>
      </c>
      <c r="D354" s="91" t="s">
        <v>211</v>
      </c>
      <c r="E354" s="56" t="n">
        <f aca="false">SUM(B:E!E176:E176)</f>
        <v>0</v>
      </c>
      <c r="F354" s="56" t="n">
        <f aca="false">SUM(B:E!F176:F176)</f>
        <v>0</v>
      </c>
      <c r="G354" s="56" t="n">
        <f aca="false">SUM(B:E!G176:G176)</f>
        <v>0</v>
      </c>
      <c r="H354" s="56" t="n">
        <f aca="false">SUM(B:E!H176:H176)</f>
        <v>0</v>
      </c>
      <c r="I354" s="56" t="n">
        <f aca="false">SUM(B:E!I176:I176)</f>
        <v>0</v>
      </c>
      <c r="J354" s="56" t="n">
        <f aca="false">SUM(B:E!J176:J176)</f>
        <v>0</v>
      </c>
      <c r="K354" s="56" t="n">
        <f aca="false">SUM(B:E!K176:K176)</f>
        <v>0</v>
      </c>
      <c r="L354" s="56" t="n">
        <f aca="false">SUM(B:E!L176:L176)</f>
        <v>0</v>
      </c>
    </row>
    <row r="355" s="78" customFormat="true" ht="12.75" hidden="false" customHeight="false" outlineLevel="0" collapsed="false">
      <c r="A355" s="50" t="n">
        <f aca="false">IF(MAX(E355:M355)=0,IF(MIN(E355:M355)=0,0,1),1)</f>
        <v>0</v>
      </c>
      <c r="B355" s="88"/>
      <c r="C355" s="90" t="s">
        <v>212</v>
      </c>
      <c r="D355" s="91" t="s">
        <v>213</v>
      </c>
      <c r="E355" s="56" t="n">
        <f aca="false">SUM(B:E!E177:E177)</f>
        <v>0</v>
      </c>
      <c r="F355" s="56" t="n">
        <f aca="false">SUM(B:E!F177:F177)</f>
        <v>0</v>
      </c>
      <c r="G355" s="56" t="n">
        <f aca="false">SUM(B:E!G177:G177)</f>
        <v>0</v>
      </c>
      <c r="H355" s="56" t="n">
        <f aca="false">SUM(B:E!H177:H177)</f>
        <v>0</v>
      </c>
      <c r="I355" s="56" t="n">
        <f aca="false">SUM(B:E!I177:I177)</f>
        <v>0</v>
      </c>
      <c r="J355" s="56" t="n">
        <f aca="false">SUM(B:E!J177:J177)</f>
        <v>0</v>
      </c>
      <c r="K355" s="56" t="n">
        <f aca="false">SUM(B:E!K177:K177)</f>
        <v>0</v>
      </c>
      <c r="L355" s="56" t="n">
        <f aca="false">SUM(B:E!L177:L177)</f>
        <v>0</v>
      </c>
    </row>
    <row r="356" s="78" customFormat="true" ht="12.75" hidden="false" customHeight="false" outlineLevel="0" collapsed="false">
      <c r="A356" s="50" t="n">
        <f aca="false">IF(MAX(E356:M356)=0,IF(MIN(E356:M356)=0,0,1),1)</f>
        <v>0</v>
      </c>
      <c r="B356" s="88"/>
      <c r="C356" s="90" t="s">
        <v>214</v>
      </c>
      <c r="D356" s="91" t="s">
        <v>215</v>
      </c>
      <c r="E356" s="56" t="n">
        <f aca="false">SUM(B:E!E178:E178)</f>
        <v>0</v>
      </c>
      <c r="F356" s="56" t="n">
        <f aca="false">SUM(B:E!F178:F178)</f>
        <v>0</v>
      </c>
      <c r="G356" s="56" t="n">
        <f aca="false">SUM(B:E!G178:G178)</f>
        <v>0</v>
      </c>
      <c r="H356" s="56" t="n">
        <f aca="false">SUM(B:E!H178:H178)</f>
        <v>0</v>
      </c>
      <c r="I356" s="56" t="n">
        <f aca="false">SUM(B:E!I178:I178)</f>
        <v>0</v>
      </c>
      <c r="J356" s="56" t="n">
        <f aca="false">SUM(B:E!J178:J178)</f>
        <v>0</v>
      </c>
      <c r="K356" s="56" t="n">
        <f aca="false">SUM(B:E!K178:K178)</f>
        <v>0</v>
      </c>
      <c r="L356" s="56" t="n">
        <f aca="false">SUM(B:E!L178:L178)</f>
        <v>0</v>
      </c>
    </row>
    <row r="357" s="78" customFormat="true" ht="12.75" hidden="false" customHeight="false" outlineLevel="0" collapsed="false">
      <c r="A357" s="50" t="n">
        <f aca="false">IF(MAX(E357:M357)=0,IF(MIN(E357:M357)=0,0,1),1)</f>
        <v>0</v>
      </c>
      <c r="B357" s="88"/>
      <c r="C357" s="90" t="s">
        <v>216</v>
      </c>
      <c r="D357" s="91" t="s">
        <v>217</v>
      </c>
      <c r="E357" s="56" t="n">
        <f aca="false">SUM(B:E!E179:E179)</f>
        <v>0</v>
      </c>
      <c r="F357" s="56" t="n">
        <f aca="false">SUM(B:E!F179:F179)</f>
        <v>0</v>
      </c>
      <c r="G357" s="56" t="n">
        <f aca="false">SUM(B:E!G179:G179)</f>
        <v>0</v>
      </c>
      <c r="H357" s="56" t="n">
        <f aca="false">SUM(B:E!H179:H179)</f>
        <v>0</v>
      </c>
      <c r="I357" s="56" t="n">
        <f aca="false">SUM(B:E!I179:I179)</f>
        <v>0</v>
      </c>
      <c r="J357" s="56" t="n">
        <f aca="false">SUM(B:E!J179:J179)</f>
        <v>0</v>
      </c>
      <c r="K357" s="56" t="n">
        <f aca="false">SUM(B:E!K179:K179)</f>
        <v>0</v>
      </c>
      <c r="L357" s="56" t="n">
        <f aca="false">SUM(B:E!L179:L179)</f>
        <v>0</v>
      </c>
    </row>
    <row r="358" s="78" customFormat="true" ht="12.75" hidden="false" customHeight="false" outlineLevel="0" collapsed="false">
      <c r="A358" s="50" t="n">
        <f aca="false">IF(MAX(E358:M358)=0,IF(MIN(E358:M358)=0,0,1),1)</f>
        <v>0</v>
      </c>
      <c r="B358" s="51" t="s">
        <v>218</v>
      </c>
      <c r="C358" s="93" t="s">
        <v>219</v>
      </c>
      <c r="D358" s="77"/>
      <c r="E358" s="49" t="n">
        <f aca="false">SUBTOTAL(9,E359:E385)</f>
        <v>0</v>
      </c>
      <c r="F358" s="49" t="n">
        <f aca="false">SUBTOTAL(9,F359:F385)</f>
        <v>0</v>
      </c>
      <c r="G358" s="49" t="n">
        <f aca="false">SUBTOTAL(9,G359:G385)</f>
        <v>0</v>
      </c>
      <c r="H358" s="49" t="n">
        <f aca="false">SUBTOTAL(9,H359:H385)</f>
        <v>0</v>
      </c>
      <c r="I358" s="49" t="n">
        <f aca="false">SUBTOTAL(9,I359:I385)</f>
        <v>0</v>
      </c>
      <c r="J358" s="49" t="n">
        <f aca="false">SUBTOTAL(9,J359:J385)</f>
        <v>0</v>
      </c>
      <c r="K358" s="49" t="n">
        <f aca="false">SUBTOTAL(9,K359:K385)</f>
        <v>0</v>
      </c>
      <c r="L358" s="49" t="n">
        <f aca="false">SUBTOTAL(9,L359:L385)</f>
        <v>0</v>
      </c>
    </row>
    <row r="359" s="78" customFormat="true" ht="12.75" hidden="false" customHeight="false" outlineLevel="0" collapsed="false">
      <c r="A359" s="50" t="n">
        <f aca="false">IF(MAX(E359:M359)=0,IF(MIN(E359:M359)=0,0,1),1)</f>
        <v>0</v>
      </c>
      <c r="B359" s="92"/>
      <c r="C359" s="94" t="s">
        <v>220</v>
      </c>
      <c r="D359" s="77"/>
      <c r="E359" s="49" t="n">
        <f aca="false">SUBTOTAL(9,E360:E372)</f>
        <v>0</v>
      </c>
      <c r="F359" s="49" t="n">
        <f aca="false">SUBTOTAL(9,F360:F372)</f>
        <v>0</v>
      </c>
      <c r="G359" s="49" t="n">
        <f aca="false">SUBTOTAL(9,G360:G372)</f>
        <v>0</v>
      </c>
      <c r="H359" s="49" t="n">
        <f aca="false">SUBTOTAL(9,H360:H372)</f>
        <v>0</v>
      </c>
      <c r="I359" s="49" t="n">
        <f aca="false">SUBTOTAL(9,I360:I372)</f>
        <v>0</v>
      </c>
      <c r="J359" s="49" t="n">
        <f aca="false">SUBTOTAL(9,J360:J372)</f>
        <v>0</v>
      </c>
      <c r="K359" s="49" t="n">
        <f aca="false">SUBTOTAL(9,K360:K372)</f>
        <v>0</v>
      </c>
      <c r="L359" s="49" t="n">
        <f aca="false">SUBTOTAL(9,L360:L372)</f>
        <v>0</v>
      </c>
    </row>
    <row r="360" s="78" customFormat="true" ht="12.75" hidden="false" customHeight="false" outlineLevel="0" collapsed="false">
      <c r="A360" s="50" t="n">
        <f aca="false">IF(MAX(E360:M360)=0,IF(MIN(E360:M360)=0,0,1),1)</f>
        <v>0</v>
      </c>
      <c r="B360" s="83"/>
      <c r="C360" s="95" t="s">
        <v>221</v>
      </c>
      <c r="D360" s="85" t="s">
        <v>23</v>
      </c>
      <c r="E360" s="56" t="n">
        <f aca="false">SUM(B:E!E182:E182)</f>
        <v>0</v>
      </c>
      <c r="F360" s="56" t="n">
        <f aca="false">SUM(B:E!F182:F182)</f>
        <v>0</v>
      </c>
      <c r="G360" s="56" t="n">
        <f aca="false">SUM(B:E!G182:G182)</f>
        <v>0</v>
      </c>
      <c r="H360" s="56" t="n">
        <f aca="false">SUM(B:E!H182:H182)</f>
        <v>0</v>
      </c>
      <c r="I360" s="56" t="n">
        <f aca="false">SUM(B:E!I182:I182)</f>
        <v>0</v>
      </c>
      <c r="J360" s="56" t="n">
        <f aca="false">SUM(B:E!J182:J182)</f>
        <v>0</v>
      </c>
      <c r="K360" s="56" t="n">
        <f aca="false">SUM(B:E!K182:K182)</f>
        <v>0</v>
      </c>
      <c r="L360" s="56" t="n">
        <f aca="false">SUM(B:E!L182:L182)</f>
        <v>0</v>
      </c>
    </row>
    <row r="361" s="78" customFormat="true" ht="12.75" hidden="false" customHeight="false" outlineLevel="0" collapsed="false">
      <c r="A361" s="50" t="n">
        <f aca="false">IF(MAX(E361:M361)=0,IF(MIN(E361:M361)=0,0,1),1)</f>
        <v>0</v>
      </c>
      <c r="B361" s="83"/>
      <c r="C361" s="96" t="s">
        <v>222</v>
      </c>
      <c r="D361" s="87" t="s">
        <v>188</v>
      </c>
      <c r="E361" s="49" t="n">
        <f aca="false">SUBTOTAL(9,E362:E365)</f>
        <v>0</v>
      </c>
      <c r="F361" s="49" t="n">
        <f aca="false">SUBTOTAL(9,F362:F365)</f>
        <v>0</v>
      </c>
      <c r="G361" s="49" t="n">
        <f aca="false">SUBTOTAL(9,G362:G365)</f>
        <v>0</v>
      </c>
      <c r="H361" s="49" t="n">
        <f aca="false">SUBTOTAL(9,H362:H365)</f>
        <v>0</v>
      </c>
      <c r="I361" s="49" t="n">
        <f aca="false">SUBTOTAL(9,I362:I365)</f>
        <v>0</v>
      </c>
      <c r="J361" s="49" t="n">
        <f aca="false">SUBTOTAL(9,J362:J365)</f>
        <v>0</v>
      </c>
      <c r="K361" s="49" t="n">
        <f aca="false">SUBTOTAL(9,K362:K365)</f>
        <v>0</v>
      </c>
      <c r="L361" s="49" t="n">
        <f aca="false">SUBTOTAL(9,L362:L365)</f>
        <v>0</v>
      </c>
    </row>
    <row r="362" s="78" customFormat="true" ht="25.5" hidden="false" customHeight="false" outlineLevel="0" collapsed="false">
      <c r="A362" s="50" t="n">
        <f aca="false">IF(MAX(E362:M362)=0,IF(MIN(E362:M362)=0,0,1),1)</f>
        <v>0</v>
      </c>
      <c r="B362" s="83"/>
      <c r="C362" s="97" t="s">
        <v>223</v>
      </c>
      <c r="D362" s="85" t="s">
        <v>190</v>
      </c>
      <c r="E362" s="56" t="n">
        <f aca="false">SUM(B:E!E184:E184)</f>
        <v>0</v>
      </c>
      <c r="F362" s="56" t="n">
        <f aca="false">SUM(B:E!F184:F184)</f>
        <v>0</v>
      </c>
      <c r="G362" s="56" t="n">
        <f aca="false">SUM(B:E!G184:G184)</f>
        <v>0</v>
      </c>
      <c r="H362" s="56" t="n">
        <f aca="false">SUM(B:E!H184:H184)</f>
        <v>0</v>
      </c>
      <c r="I362" s="56" t="n">
        <f aca="false">SUM(B:E!I184:I184)</f>
        <v>0</v>
      </c>
      <c r="J362" s="56" t="n">
        <f aca="false">SUM(B:E!J184:J184)</f>
        <v>0</v>
      </c>
      <c r="K362" s="56" t="n">
        <f aca="false">SUM(B:E!K184:K184)</f>
        <v>0</v>
      </c>
      <c r="L362" s="56" t="n">
        <f aca="false">SUM(B:E!L184:L184)</f>
        <v>0</v>
      </c>
    </row>
    <row r="363" s="78" customFormat="true" ht="12.75" hidden="false" customHeight="false" outlineLevel="0" collapsed="false">
      <c r="A363" s="50" t="n">
        <f aca="false">IF(MAX(E363:M363)=0,IF(MIN(E363:M363)=0,0,1),1)</f>
        <v>0</v>
      </c>
      <c r="B363" s="83"/>
      <c r="C363" s="97" t="s">
        <v>225</v>
      </c>
      <c r="D363" s="85" t="s">
        <v>194</v>
      </c>
      <c r="E363" s="56" t="n">
        <f aca="false">SUM(B:E!E185:E185)</f>
        <v>0</v>
      </c>
      <c r="F363" s="56" t="n">
        <f aca="false">SUM(B:E!F185:F185)</f>
        <v>0</v>
      </c>
      <c r="G363" s="56" t="n">
        <f aca="false">SUM(B:E!G185:G185)</f>
        <v>0</v>
      </c>
      <c r="H363" s="56" t="n">
        <f aca="false">SUM(B:E!H185:H185)</f>
        <v>0</v>
      </c>
      <c r="I363" s="56" t="n">
        <f aca="false">SUM(B:E!I185:I185)</f>
        <v>0</v>
      </c>
      <c r="J363" s="56" t="n">
        <f aca="false">SUM(B:E!J185:J185)</f>
        <v>0</v>
      </c>
      <c r="K363" s="56" t="n">
        <f aca="false">SUM(B:E!K185:K185)</f>
        <v>0</v>
      </c>
      <c r="L363" s="56" t="n">
        <f aca="false">SUM(B:E!L185:L185)</f>
        <v>0</v>
      </c>
    </row>
    <row r="364" s="78" customFormat="true" ht="12.75" hidden="false" customHeight="false" outlineLevel="0" collapsed="false">
      <c r="A364" s="50" t="n">
        <f aca="false">IF(MAX(E364:M364)=0,IF(MIN(E364:M364)=0,0,1),1)</f>
        <v>0</v>
      </c>
      <c r="B364" s="83"/>
      <c r="C364" s="97" t="s">
        <v>226</v>
      </c>
      <c r="D364" s="85" t="s">
        <v>196</v>
      </c>
      <c r="E364" s="56" t="n">
        <f aca="false">SUM(B:E!E186:E186)</f>
        <v>0</v>
      </c>
      <c r="F364" s="56" t="n">
        <f aca="false">SUM(B:E!F186:F186)</f>
        <v>0</v>
      </c>
      <c r="G364" s="56" t="n">
        <f aca="false">SUM(B:E!G186:G186)</f>
        <v>0</v>
      </c>
      <c r="H364" s="56" t="n">
        <f aca="false">SUM(B:E!H186:H186)</f>
        <v>0</v>
      </c>
      <c r="I364" s="56" t="n">
        <f aca="false">SUM(B:E!I186:I186)</f>
        <v>0</v>
      </c>
      <c r="J364" s="56" t="n">
        <f aca="false">SUM(B:E!J186:J186)</f>
        <v>0</v>
      </c>
      <c r="K364" s="56" t="n">
        <f aca="false">SUM(B:E!K186:K186)</f>
        <v>0</v>
      </c>
      <c r="L364" s="56" t="n">
        <f aca="false">SUM(B:E!L186:L186)</f>
        <v>0</v>
      </c>
    </row>
    <row r="365" s="78" customFormat="true" ht="25.5" hidden="false" customHeight="false" outlineLevel="0" collapsed="false">
      <c r="A365" s="50" t="n">
        <f aca="false">IF(MAX(E365:M365)=0,IF(MIN(E365:M365)=0,0,1),1)</f>
        <v>0</v>
      </c>
      <c r="B365" s="83"/>
      <c r="C365" s="97" t="s">
        <v>227</v>
      </c>
      <c r="D365" s="85" t="s">
        <v>198</v>
      </c>
      <c r="E365" s="56" t="n">
        <f aca="false">SUM(B:E!E187:E187)</f>
        <v>0</v>
      </c>
      <c r="F365" s="56" t="n">
        <f aca="false">SUM(B:E!F187:F187)</f>
        <v>0</v>
      </c>
      <c r="G365" s="56" t="n">
        <f aca="false">SUM(B:E!G187:G187)</f>
        <v>0</v>
      </c>
      <c r="H365" s="56" t="n">
        <f aca="false">SUM(B:E!H187:H187)</f>
        <v>0</v>
      </c>
      <c r="I365" s="56" t="n">
        <f aca="false">SUM(B:E!I187:I187)</f>
        <v>0</v>
      </c>
      <c r="J365" s="56" t="n">
        <f aca="false">SUM(B:E!J187:J187)</f>
        <v>0</v>
      </c>
      <c r="K365" s="56" t="n">
        <f aca="false">SUM(B:E!K187:K187)</f>
        <v>0</v>
      </c>
      <c r="L365" s="56" t="n">
        <f aca="false">SUM(B:E!L187:L187)</f>
        <v>0</v>
      </c>
    </row>
    <row r="366" s="78" customFormat="true" ht="12.75" hidden="false" customHeight="false" outlineLevel="0" collapsed="false">
      <c r="A366" s="50" t="n">
        <f aca="false">IF(MAX(E366:M366)=0,IF(MIN(E366:M366)=0,0,1),1)</f>
        <v>0</v>
      </c>
      <c r="B366" s="83"/>
      <c r="C366" s="98" t="s">
        <v>228</v>
      </c>
      <c r="D366" s="85" t="s">
        <v>27</v>
      </c>
      <c r="E366" s="56" t="n">
        <f aca="false">SUM(B:E!E188:E188)</f>
        <v>0</v>
      </c>
      <c r="F366" s="56" t="n">
        <f aca="false">SUM(B:E!F188:F188)</f>
        <v>0</v>
      </c>
      <c r="G366" s="56" t="n">
        <f aca="false">SUM(B:E!G188:G188)</f>
        <v>0</v>
      </c>
      <c r="H366" s="56" t="n">
        <f aca="false">SUM(B:E!H188:H188)</f>
        <v>0</v>
      </c>
      <c r="I366" s="56" t="n">
        <f aca="false">SUM(B:E!I188:I188)</f>
        <v>0</v>
      </c>
      <c r="J366" s="56" t="n">
        <f aca="false">SUM(B:E!J188:J188)</f>
        <v>0</v>
      </c>
      <c r="K366" s="56" t="n">
        <f aca="false">SUM(B:E!K188:K188)</f>
        <v>0</v>
      </c>
      <c r="L366" s="56" t="n">
        <f aca="false">SUM(B:E!L188:L188)</f>
        <v>0</v>
      </c>
    </row>
    <row r="367" s="78" customFormat="true" ht="12.75" hidden="false" customHeight="false" outlineLevel="0" collapsed="false">
      <c r="A367" s="50" t="n">
        <f aca="false">IF(MAX(E367:M367)=0,IF(MIN(E367:M367)=0,0,1),1)</f>
        <v>0</v>
      </c>
      <c r="B367" s="83"/>
      <c r="C367" s="95" t="s">
        <v>229</v>
      </c>
      <c r="D367" s="85" t="s">
        <v>43</v>
      </c>
      <c r="E367" s="56" t="n">
        <f aca="false">SUM(B:E!E189:E189)</f>
        <v>0</v>
      </c>
      <c r="F367" s="56" t="n">
        <f aca="false">SUM(B:E!F189:F189)</f>
        <v>0</v>
      </c>
      <c r="G367" s="56" t="n">
        <f aca="false">SUM(B:E!G189:G189)</f>
        <v>0</v>
      </c>
      <c r="H367" s="56" t="n">
        <f aca="false">SUM(B:E!H189:H189)</f>
        <v>0</v>
      </c>
      <c r="I367" s="56" t="n">
        <f aca="false">SUM(B:E!I189:I189)</f>
        <v>0</v>
      </c>
      <c r="J367" s="56" t="n">
        <f aca="false">SUM(B:E!J189:J189)</f>
        <v>0</v>
      </c>
      <c r="K367" s="56" t="n">
        <f aca="false">SUM(B:E!K189:K189)</f>
        <v>0</v>
      </c>
      <c r="L367" s="56" t="n">
        <f aca="false">SUM(B:E!L189:L189)</f>
        <v>0</v>
      </c>
    </row>
    <row r="368" s="78" customFormat="true" ht="12.75" hidden="false" customHeight="false" outlineLevel="0" collapsed="false">
      <c r="A368" s="50" t="n">
        <f aca="false">IF(MAX(E368:M368)=0,IF(MIN(E368:M368)=0,0,1),1)</f>
        <v>0</v>
      </c>
      <c r="B368" s="83"/>
      <c r="C368" s="99" t="s">
        <v>230</v>
      </c>
      <c r="D368" s="87" t="s">
        <v>65</v>
      </c>
      <c r="E368" s="56" t="n">
        <f aca="false">SUM(B:E!E190:E190)</f>
        <v>0</v>
      </c>
      <c r="F368" s="56" t="n">
        <f aca="false">SUM(B:E!F190:F190)</f>
        <v>0</v>
      </c>
      <c r="G368" s="56" t="n">
        <f aca="false">SUM(B:E!G190:G190)</f>
        <v>0</v>
      </c>
      <c r="H368" s="56" t="n">
        <f aca="false">SUM(B:E!H190:H190)</f>
        <v>0</v>
      </c>
      <c r="I368" s="56" t="n">
        <f aca="false">SUM(B:E!I190:I190)</f>
        <v>0</v>
      </c>
      <c r="J368" s="56" t="n">
        <f aca="false">SUM(B:E!J190:J190)</f>
        <v>0</v>
      </c>
      <c r="K368" s="56" t="n">
        <f aca="false">SUM(B:E!K190:K190)</f>
        <v>0</v>
      </c>
      <c r="L368" s="56" t="n">
        <f aca="false">SUM(B:E!L190:L190)</f>
        <v>0</v>
      </c>
    </row>
    <row r="369" s="78" customFormat="true" ht="12.75" hidden="false" customHeight="false" outlineLevel="0" collapsed="false">
      <c r="A369" s="50" t="n">
        <f aca="false">IF(MAX(E369:M369)=0,IF(MIN(E369:M369)=0,0,1),1)</f>
        <v>0</v>
      </c>
      <c r="B369" s="88"/>
      <c r="C369" s="100" t="s">
        <v>236</v>
      </c>
      <c r="D369" s="91" t="s">
        <v>100</v>
      </c>
      <c r="E369" s="56" t="n">
        <f aca="false">SUM(B:E!E191:E191)</f>
        <v>0</v>
      </c>
      <c r="F369" s="56" t="n">
        <f aca="false">SUM(B:E!F191:F191)</f>
        <v>0</v>
      </c>
      <c r="G369" s="56" t="n">
        <f aca="false">SUM(B:E!G191:G191)</f>
        <v>0</v>
      </c>
      <c r="H369" s="56" t="n">
        <f aca="false">SUM(B:E!H191:H191)</f>
        <v>0</v>
      </c>
      <c r="I369" s="56" t="n">
        <f aca="false">SUM(B:E!I191:I191)</f>
        <v>0</v>
      </c>
      <c r="J369" s="56" t="n">
        <f aca="false">SUM(B:E!J191:J191)</f>
        <v>0</v>
      </c>
      <c r="K369" s="56" t="n">
        <f aca="false">SUM(B:E!K191:K191)</f>
        <v>0</v>
      </c>
      <c r="L369" s="56" t="n">
        <f aca="false">SUM(B:E!L191:L191)</f>
        <v>0</v>
      </c>
    </row>
    <row r="370" customFormat="false" ht="12.75" hidden="false" customHeight="false" outlineLevel="0" collapsed="false">
      <c r="A370" s="50" t="n">
        <f aca="false">IF(MAX(E370:M370)=0,IF(MIN(E370:M370)=0,0,1),1)</f>
        <v>0</v>
      </c>
      <c r="B370" s="88"/>
      <c r="C370" s="100" t="s">
        <v>239</v>
      </c>
      <c r="D370" s="91" t="s">
        <v>240</v>
      </c>
      <c r="E370" s="56" t="n">
        <f aca="false">SUM(B:E!E192:E192)</f>
        <v>0</v>
      </c>
      <c r="F370" s="56" t="n">
        <f aca="false">SUM(B:E!F192:F192)</f>
        <v>0</v>
      </c>
      <c r="G370" s="56" t="n">
        <f aca="false">SUM(B:E!G192:G192)</f>
        <v>0</v>
      </c>
      <c r="H370" s="56" t="n">
        <f aca="false">SUM(B:E!H192:H192)</f>
        <v>0</v>
      </c>
      <c r="I370" s="56" t="n">
        <f aca="false">SUM(B:E!I192:I192)</f>
        <v>0</v>
      </c>
      <c r="J370" s="56" t="n">
        <f aca="false">SUM(B:E!J192:J192)</f>
        <v>0</v>
      </c>
      <c r="K370" s="56" t="n">
        <f aca="false">SUM(B:E!K192:K192)</f>
        <v>0</v>
      </c>
      <c r="L370" s="56" t="n">
        <f aca="false">SUM(B:E!L192:L192)</f>
        <v>0</v>
      </c>
    </row>
    <row r="371" customFormat="false" ht="25.5" hidden="false" customHeight="false" outlineLevel="0" collapsed="false">
      <c r="A371" s="50" t="n">
        <f aca="false">IF(MAX(E371:M371)=0,IF(MIN(E371:M371)=0,0,1),1)</f>
        <v>0</v>
      </c>
      <c r="B371" s="88"/>
      <c r="C371" s="100" t="s">
        <v>243</v>
      </c>
      <c r="D371" s="91" t="s">
        <v>117</v>
      </c>
      <c r="E371" s="56" t="n">
        <f aca="false">SUM(B:E!E193:E193)</f>
        <v>0</v>
      </c>
      <c r="F371" s="56" t="n">
        <f aca="false">SUM(B:E!F193:F193)</f>
        <v>0</v>
      </c>
      <c r="G371" s="56" t="n">
        <f aca="false">SUM(B:E!G193:G193)</f>
        <v>0</v>
      </c>
      <c r="H371" s="56" t="n">
        <f aca="false">SUM(B:E!H193:H193)</f>
        <v>0</v>
      </c>
      <c r="I371" s="56" t="n">
        <f aca="false">SUM(B:E!I193:I193)</f>
        <v>0</v>
      </c>
      <c r="J371" s="56" t="n">
        <f aca="false">SUM(B:E!J193:J193)</f>
        <v>0</v>
      </c>
      <c r="K371" s="56" t="n">
        <f aca="false">SUM(B:E!K193:K193)</f>
        <v>0</v>
      </c>
      <c r="L371" s="56" t="n">
        <f aca="false">SUM(B:E!L193:L193)</f>
        <v>0</v>
      </c>
    </row>
    <row r="372" customFormat="false" ht="25.5" hidden="false" customHeight="false" outlineLevel="0" collapsed="false">
      <c r="A372" s="50" t="n">
        <f aca="false">IF(MAX(E372:M372)=0,IF(MIN(E372:M372)=0,0,1),1)</f>
        <v>0</v>
      </c>
      <c r="B372" s="88"/>
      <c r="C372" s="100" t="s">
        <v>244</v>
      </c>
      <c r="D372" s="91" t="s">
        <v>123</v>
      </c>
      <c r="E372" s="56" t="n">
        <f aca="false">SUM(B:E!E194:E194)</f>
        <v>0</v>
      </c>
      <c r="F372" s="56" t="n">
        <f aca="false">SUM(B:E!F194:F194)</f>
        <v>0</v>
      </c>
      <c r="G372" s="56" t="n">
        <f aca="false">SUM(B:E!G194:G194)</f>
        <v>0</v>
      </c>
      <c r="H372" s="56" t="n">
        <f aca="false">SUM(B:E!H194:H194)</f>
        <v>0</v>
      </c>
      <c r="I372" s="56" t="n">
        <f aca="false">SUM(B:E!I194:I194)</f>
        <v>0</v>
      </c>
      <c r="J372" s="56" t="n">
        <f aca="false">SUM(B:E!J194:J194)</f>
        <v>0</v>
      </c>
      <c r="K372" s="56" t="n">
        <f aca="false">SUM(B:E!K194:K194)</f>
        <v>0</v>
      </c>
      <c r="L372" s="56" t="n">
        <f aca="false">SUM(B:E!L194:L194)</f>
        <v>0</v>
      </c>
    </row>
    <row r="373" customFormat="false" ht="12.75" hidden="false" customHeight="false" outlineLevel="0" collapsed="false">
      <c r="A373" s="50" t="n">
        <f aca="false">IF(MAX(E373:M373)=0,IF(MIN(E373:M373)=0,0,1),1)</f>
        <v>0</v>
      </c>
      <c r="B373" s="88"/>
      <c r="C373" s="102" t="s">
        <v>245</v>
      </c>
      <c r="D373" s="103" t="s">
        <v>246</v>
      </c>
      <c r="E373" s="49" t="n">
        <f aca="false">SUBTOTAL(9,E374:E375)</f>
        <v>0</v>
      </c>
      <c r="F373" s="49" t="n">
        <f aca="false">SUBTOTAL(9,F374:F375)</f>
        <v>0</v>
      </c>
      <c r="G373" s="49" t="n">
        <f aca="false">SUBTOTAL(9,G374:G375)</f>
        <v>0</v>
      </c>
      <c r="H373" s="49" t="n">
        <f aca="false">SUBTOTAL(9,H374:H375)</f>
        <v>0</v>
      </c>
      <c r="I373" s="49" t="n">
        <f aca="false">SUBTOTAL(9,I374:I375)</f>
        <v>0</v>
      </c>
      <c r="J373" s="49" t="n">
        <f aca="false">SUBTOTAL(9,J374:J375)</f>
        <v>0</v>
      </c>
      <c r="K373" s="49" t="n">
        <f aca="false">SUBTOTAL(9,K374:K375)</f>
        <v>0</v>
      </c>
      <c r="L373" s="49" t="n">
        <f aca="false">SUBTOTAL(9,L374:L375)</f>
        <v>0</v>
      </c>
    </row>
    <row r="374" customFormat="false" ht="12.75" hidden="false" customHeight="false" outlineLevel="0" collapsed="false">
      <c r="A374" s="50" t="n">
        <f aca="false">IF(MAX(E374:M374)=0,IF(MIN(E374:M374)=0,0,1),1)</f>
        <v>0</v>
      </c>
      <c r="B374" s="88"/>
      <c r="C374" s="105" t="s">
        <v>247</v>
      </c>
      <c r="D374" s="103" t="s">
        <v>248</v>
      </c>
      <c r="E374" s="56" t="n">
        <f aca="false">SUM(B:E!E196:E196)</f>
        <v>0</v>
      </c>
      <c r="F374" s="56" t="n">
        <f aca="false">SUM(B:E!F196:F196)</f>
        <v>0</v>
      </c>
      <c r="G374" s="56" t="n">
        <f aca="false">SUM(B:E!G196:G196)</f>
        <v>0</v>
      </c>
      <c r="H374" s="56" t="n">
        <f aca="false">SUM(B:E!H196:H196)</f>
        <v>0</v>
      </c>
      <c r="I374" s="56" t="n">
        <f aca="false">SUM(B:E!I196:I196)</f>
        <v>0</v>
      </c>
      <c r="J374" s="56" t="n">
        <f aca="false">SUM(B:E!J196:J196)</f>
        <v>0</v>
      </c>
      <c r="K374" s="56" t="n">
        <f aca="false">SUM(B:E!K196:K196)</f>
        <v>0</v>
      </c>
      <c r="L374" s="56" t="n">
        <f aca="false">SUM(B:E!L196:L196)</f>
        <v>0</v>
      </c>
    </row>
    <row r="375" customFormat="false" ht="12.75" hidden="false" customHeight="false" outlineLevel="0" collapsed="false">
      <c r="A375" s="50" t="n">
        <f aca="false">IF(MAX(E375:M375)=0,IF(MIN(E375:M375)=0,0,1),1)</f>
        <v>0</v>
      </c>
      <c r="B375" s="88"/>
      <c r="C375" s="105" t="s">
        <v>249</v>
      </c>
      <c r="D375" s="103" t="s">
        <v>250</v>
      </c>
      <c r="E375" s="56" t="n">
        <f aca="false">SUM(B:E!E197:E197)</f>
        <v>0</v>
      </c>
      <c r="F375" s="56" t="n">
        <f aca="false">SUM(B:E!F197:F197)</f>
        <v>0</v>
      </c>
      <c r="G375" s="56" t="n">
        <f aca="false">SUM(B:E!G197:G197)</f>
        <v>0</v>
      </c>
      <c r="H375" s="56" t="n">
        <f aca="false">SUM(B:E!H197:H197)</f>
        <v>0</v>
      </c>
      <c r="I375" s="56" t="n">
        <f aca="false">SUM(B:E!I197:I197)</f>
        <v>0</v>
      </c>
      <c r="J375" s="56" t="n">
        <f aca="false">SUM(B:E!J197:J197)</f>
        <v>0</v>
      </c>
      <c r="K375" s="56" t="n">
        <f aca="false">SUM(B:E!K197:K197)</f>
        <v>0</v>
      </c>
      <c r="L375" s="56" t="n">
        <f aca="false">SUM(B:E!L197:L197)</f>
        <v>0</v>
      </c>
    </row>
    <row r="376" customFormat="false" ht="12.75" hidden="false" customHeight="false" outlineLevel="0" collapsed="false">
      <c r="A376" s="50" t="n">
        <f aca="false">IF(MAX(E376:M376)=0,IF(MIN(E376:M376)=0,0,1),1)</f>
        <v>0</v>
      </c>
      <c r="B376" s="92"/>
      <c r="C376" s="94" t="s">
        <v>251</v>
      </c>
      <c r="D376" s="91"/>
      <c r="E376" s="49" t="n">
        <f aca="false">SUBTOTAL(9,E377:E381)</f>
        <v>0</v>
      </c>
      <c r="F376" s="49" t="n">
        <f aca="false">SUBTOTAL(9,F377:F381)</f>
        <v>0</v>
      </c>
      <c r="G376" s="49" t="n">
        <f aca="false">SUBTOTAL(9,G377:G381)</f>
        <v>0</v>
      </c>
      <c r="H376" s="49" t="n">
        <f aca="false">SUBTOTAL(9,H377:H381)</f>
        <v>0</v>
      </c>
      <c r="I376" s="49" t="n">
        <f aca="false">SUBTOTAL(9,I377:I381)</f>
        <v>0</v>
      </c>
      <c r="J376" s="49" t="n">
        <f aca="false">SUBTOTAL(9,J377:J381)</f>
        <v>0</v>
      </c>
      <c r="K376" s="49" t="n">
        <f aca="false">SUBTOTAL(9,K377:K381)</f>
        <v>0</v>
      </c>
      <c r="L376" s="49" t="n">
        <f aca="false">SUBTOTAL(9,L377:L381)</f>
        <v>0</v>
      </c>
    </row>
    <row r="377" customFormat="false" ht="12.75" hidden="false" customHeight="false" outlineLevel="0" collapsed="false">
      <c r="A377" s="50" t="n">
        <f aca="false">IF(MAX(E377:M377)=0,IF(MIN(E377:M377)=0,0,1),1)</f>
        <v>0</v>
      </c>
      <c r="B377" s="88"/>
      <c r="C377" s="100" t="s">
        <v>252</v>
      </c>
      <c r="D377" s="91" t="s">
        <v>209</v>
      </c>
      <c r="E377" s="56" t="n">
        <f aca="false">SUM(B:E!E199:E199)</f>
        <v>0</v>
      </c>
      <c r="F377" s="56" t="n">
        <f aca="false">SUM(B:E!F199:F199)</f>
        <v>0</v>
      </c>
      <c r="G377" s="56" t="n">
        <f aca="false">SUM(B:E!G199:G199)</f>
        <v>0</v>
      </c>
      <c r="H377" s="56" t="n">
        <f aca="false">SUM(B:E!H199:H199)</f>
        <v>0</v>
      </c>
      <c r="I377" s="56" t="n">
        <f aca="false">SUM(B:E!I199:I199)</f>
        <v>0</v>
      </c>
      <c r="J377" s="56" t="n">
        <f aca="false">SUM(B:E!J199:J199)</f>
        <v>0</v>
      </c>
      <c r="K377" s="56" t="n">
        <f aca="false">SUM(B:E!K199:K199)</f>
        <v>0</v>
      </c>
      <c r="L377" s="56" t="n">
        <f aca="false">SUM(B:E!L199:L199)</f>
        <v>0</v>
      </c>
    </row>
    <row r="378" customFormat="false" ht="12.75" hidden="false" customHeight="false" outlineLevel="0" collapsed="false">
      <c r="A378" s="50" t="n">
        <f aca="false">IF(MAX(E378:M378)=0,IF(MIN(E378:M378)=0,0,1),1)</f>
        <v>0</v>
      </c>
      <c r="B378" s="88"/>
      <c r="C378" s="100" t="s">
        <v>253</v>
      </c>
      <c r="D378" s="91" t="s">
        <v>211</v>
      </c>
      <c r="E378" s="56" t="n">
        <f aca="false">SUM(B:E!E200:E200)</f>
        <v>0</v>
      </c>
      <c r="F378" s="56" t="n">
        <f aca="false">SUM(B:E!F200:F200)</f>
        <v>0</v>
      </c>
      <c r="G378" s="56" t="n">
        <f aca="false">SUM(B:E!G200:G200)</f>
        <v>0</v>
      </c>
      <c r="H378" s="56" t="n">
        <f aca="false">SUM(B:E!H200:H200)</f>
        <v>0</v>
      </c>
      <c r="I378" s="56" t="n">
        <f aca="false">SUM(B:E!I200:I200)</f>
        <v>0</v>
      </c>
      <c r="J378" s="56" t="n">
        <f aca="false">SUM(B:E!J200:J200)</f>
        <v>0</v>
      </c>
      <c r="K378" s="56" t="n">
        <f aca="false">SUM(B:E!K200:K200)</f>
        <v>0</v>
      </c>
      <c r="L378" s="56" t="n">
        <f aca="false">SUM(B:E!L200:L200)</f>
        <v>0</v>
      </c>
    </row>
    <row r="379" customFormat="false" ht="12.75" hidden="false" customHeight="false" outlineLevel="0" collapsed="false">
      <c r="A379" s="50" t="n">
        <f aca="false">IF(MAX(E379:M379)=0,IF(MIN(E379:M379)=0,0,1),1)</f>
        <v>0</v>
      </c>
      <c r="B379" s="88"/>
      <c r="C379" s="100" t="s">
        <v>254</v>
      </c>
      <c r="D379" s="91" t="s">
        <v>213</v>
      </c>
      <c r="E379" s="56" t="n">
        <f aca="false">SUM(B:E!E201:E201)</f>
        <v>0</v>
      </c>
      <c r="F379" s="56" t="n">
        <f aca="false">SUM(B:E!F201:F201)</f>
        <v>0</v>
      </c>
      <c r="G379" s="56" t="n">
        <f aca="false">SUM(B:E!G201:G201)</f>
        <v>0</v>
      </c>
      <c r="H379" s="56" t="n">
        <f aca="false">SUM(B:E!H201:H201)</f>
        <v>0</v>
      </c>
      <c r="I379" s="56" t="n">
        <f aca="false">SUM(B:E!I201:I201)</f>
        <v>0</v>
      </c>
      <c r="J379" s="56" t="n">
        <f aca="false">SUM(B:E!J201:J201)</f>
        <v>0</v>
      </c>
      <c r="K379" s="56" t="n">
        <f aca="false">SUM(B:E!K201:K201)</f>
        <v>0</v>
      </c>
      <c r="L379" s="56" t="n">
        <f aca="false">SUM(B:E!L201:L201)</f>
        <v>0</v>
      </c>
    </row>
    <row r="380" customFormat="false" ht="12.75" hidden="false" customHeight="false" outlineLevel="0" collapsed="false">
      <c r="A380" s="50" t="n">
        <f aca="false">IF(MAX(E380:M380)=0,IF(MIN(E380:M380)=0,0,1),1)</f>
        <v>0</v>
      </c>
      <c r="B380" s="88"/>
      <c r="C380" s="100" t="s">
        <v>255</v>
      </c>
      <c r="D380" s="91" t="s">
        <v>215</v>
      </c>
      <c r="E380" s="56" t="n">
        <f aca="false">SUM(B:E!E202:E202)</f>
        <v>0</v>
      </c>
      <c r="F380" s="56" t="n">
        <f aca="false">SUM(B:E!F202:F202)</f>
        <v>0</v>
      </c>
      <c r="G380" s="56" t="n">
        <f aca="false">SUM(B:E!G202:G202)</f>
        <v>0</v>
      </c>
      <c r="H380" s="56" t="n">
        <f aca="false">SUM(B:E!H202:H202)</f>
        <v>0</v>
      </c>
      <c r="I380" s="56" t="n">
        <f aca="false">SUM(B:E!I202:I202)</f>
        <v>0</v>
      </c>
      <c r="J380" s="56" t="n">
        <f aca="false">SUM(B:E!J202:J202)</f>
        <v>0</v>
      </c>
      <c r="K380" s="56" t="n">
        <f aca="false">SUM(B:E!K202:K202)</f>
        <v>0</v>
      </c>
      <c r="L380" s="56" t="n">
        <f aca="false">SUM(B:E!L202:L202)</f>
        <v>0</v>
      </c>
    </row>
    <row r="381" customFormat="false" ht="12.75" hidden="false" customHeight="false" outlineLevel="0" collapsed="false">
      <c r="A381" s="50" t="n">
        <f aca="false">IF(MAX(E381:M381)=0,IF(MIN(E381:M381)=0,0,1),1)</f>
        <v>0</v>
      </c>
      <c r="B381" s="88"/>
      <c r="C381" s="100" t="s">
        <v>256</v>
      </c>
      <c r="D381" s="91" t="s">
        <v>217</v>
      </c>
      <c r="E381" s="56" t="n">
        <f aca="false">SUM(B:E!E203:E203)</f>
        <v>0</v>
      </c>
      <c r="F381" s="56" t="n">
        <f aca="false">SUM(B:E!F203:F203)</f>
        <v>0</v>
      </c>
      <c r="G381" s="56" t="n">
        <f aca="false">SUM(B:E!G203:G203)</f>
        <v>0</v>
      </c>
      <c r="H381" s="56" t="n">
        <f aca="false">SUM(B:E!H203:H203)</f>
        <v>0</v>
      </c>
      <c r="I381" s="56" t="n">
        <f aca="false">SUM(B:E!I203:I203)</f>
        <v>0</v>
      </c>
      <c r="J381" s="56" t="n">
        <f aca="false">SUM(B:E!J203:J203)</f>
        <v>0</v>
      </c>
      <c r="K381" s="56" t="n">
        <f aca="false">SUM(B:E!K203:K203)</f>
        <v>0</v>
      </c>
      <c r="L381" s="56" t="n">
        <f aca="false">SUM(B:E!L203:L203)</f>
        <v>0</v>
      </c>
    </row>
    <row r="382" customFormat="false" ht="25.5" hidden="false" customHeight="false" outlineLevel="0" collapsed="false">
      <c r="A382" s="50" t="n">
        <f aca="false">IF(MAX(E382:M382)=0,IF(MIN(E382:M382)=0,0,1),1)</f>
        <v>0</v>
      </c>
      <c r="B382" s="92"/>
      <c r="C382" s="94" t="s">
        <v>257</v>
      </c>
      <c r="D382" s="91"/>
      <c r="E382" s="49" t="n">
        <f aca="false">SUBTOTAL(9,E383:E385)</f>
        <v>0</v>
      </c>
      <c r="F382" s="49" t="n">
        <f aca="false">SUBTOTAL(9,F383:F385)</f>
        <v>0</v>
      </c>
      <c r="G382" s="49" t="n">
        <f aca="false">SUBTOTAL(9,G383:G385)</f>
        <v>0</v>
      </c>
      <c r="H382" s="49" t="n">
        <f aca="false">SUBTOTAL(9,H383:H385)</f>
        <v>0</v>
      </c>
      <c r="I382" s="49" t="n">
        <f aca="false">SUBTOTAL(9,I383:I385)</f>
        <v>0</v>
      </c>
      <c r="J382" s="49" t="n">
        <f aca="false">SUBTOTAL(9,J383:J385)</f>
        <v>0</v>
      </c>
      <c r="K382" s="49" t="n">
        <f aca="false">SUBTOTAL(9,K383:K385)</f>
        <v>0</v>
      </c>
      <c r="L382" s="49" t="n">
        <f aca="false">SUBTOTAL(9,L383:L385)</f>
        <v>0</v>
      </c>
    </row>
    <row r="383" customFormat="false" ht="12.75" hidden="false" customHeight="false" outlineLevel="0" collapsed="false">
      <c r="A383" s="50" t="n">
        <f aca="false">IF(MAX(E383:M383)=0,IF(MIN(E383:M383)=0,0,1),1)</f>
        <v>0</v>
      </c>
      <c r="B383" s="92"/>
      <c r="C383" s="100" t="s">
        <v>258</v>
      </c>
      <c r="D383" s="91" t="s">
        <v>259</v>
      </c>
      <c r="E383" s="56" t="n">
        <f aca="false">SUM(B:E!E205:E205)</f>
        <v>0</v>
      </c>
      <c r="F383" s="56" t="n">
        <f aca="false">SUM(B:E!F205:F205)</f>
        <v>0</v>
      </c>
      <c r="G383" s="56" t="n">
        <f aca="false">SUM(B:E!G205:G205)</f>
        <v>0</v>
      </c>
      <c r="H383" s="56" t="n">
        <f aca="false">SUM(B:E!H205:H205)</f>
        <v>0</v>
      </c>
      <c r="I383" s="56" t="n">
        <f aca="false">SUM(B:E!I205:I205)</f>
        <v>0</v>
      </c>
      <c r="J383" s="56" t="n">
        <f aca="false">SUM(B:E!J205:J205)</f>
        <v>0</v>
      </c>
      <c r="K383" s="56" t="n">
        <f aca="false">SUM(B:E!K205:K205)</f>
        <v>0</v>
      </c>
      <c r="L383" s="56" t="n">
        <f aca="false">SUM(B:E!L205:L205)</f>
        <v>0</v>
      </c>
    </row>
    <row r="384" customFormat="false" ht="12.75" hidden="false" customHeight="false" outlineLevel="0" collapsed="false">
      <c r="A384" s="50" t="n">
        <f aca="false">IF(MAX(E384:M384)=0,IF(MIN(E384:M384)=0,0,1),1)</f>
        <v>0</v>
      </c>
      <c r="B384" s="92"/>
      <c r="C384" s="100" t="s">
        <v>260</v>
      </c>
      <c r="D384" s="91" t="s">
        <v>261</v>
      </c>
      <c r="E384" s="56" t="n">
        <f aca="false">SUM(B:E!E206:E206)</f>
        <v>0</v>
      </c>
      <c r="F384" s="56" t="n">
        <f aca="false">SUM(B:E!F206:F206)</f>
        <v>0</v>
      </c>
      <c r="G384" s="56" t="n">
        <f aca="false">SUM(B:E!G206:G206)</f>
        <v>0</v>
      </c>
      <c r="H384" s="56" t="n">
        <f aca="false">SUM(B:E!H206:H206)</f>
        <v>0</v>
      </c>
      <c r="I384" s="56" t="n">
        <f aca="false">SUM(B:E!I206:I206)</f>
        <v>0</v>
      </c>
      <c r="J384" s="56" t="n">
        <f aca="false">SUM(B:E!J206:J206)</f>
        <v>0</v>
      </c>
      <c r="K384" s="56" t="n">
        <f aca="false">SUM(B:E!K206:K206)</f>
        <v>0</v>
      </c>
      <c r="L384" s="56" t="n">
        <f aca="false">SUM(B:E!L206:L206)</f>
        <v>0</v>
      </c>
    </row>
    <row r="385" customFormat="false" ht="12.75" hidden="false" customHeight="false" outlineLevel="0" collapsed="false">
      <c r="A385" s="50" t="n">
        <f aca="false">IF(MAX(E385:M385)=0,IF(MIN(E385:M385)=0,0,1),1)</f>
        <v>0</v>
      </c>
      <c r="B385" s="92"/>
      <c r="C385" s="100" t="s">
        <v>262</v>
      </c>
      <c r="D385" s="91" t="s">
        <v>263</v>
      </c>
      <c r="E385" s="56" t="n">
        <f aca="false">SUM(B:E!E207:E207)</f>
        <v>0</v>
      </c>
      <c r="F385" s="56" t="n">
        <f aca="false">SUM(B:E!F207:F207)</f>
        <v>0</v>
      </c>
      <c r="G385" s="56" t="n">
        <f aca="false">SUM(B:E!G207:G207)</f>
        <v>0</v>
      </c>
      <c r="H385" s="56" t="n">
        <f aca="false">SUM(B:E!H207:H207)</f>
        <v>0</v>
      </c>
      <c r="I385" s="56" t="n">
        <f aca="false">SUM(B:E!I207:I207)</f>
        <v>0</v>
      </c>
      <c r="J385" s="56" t="n">
        <f aca="false">SUM(B:E!J207:J207)</f>
        <v>0</v>
      </c>
      <c r="K385" s="56" t="n">
        <f aca="false">SUM(B:E!K207:K207)</f>
        <v>0</v>
      </c>
      <c r="L385" s="56" t="n">
        <f aca="false">SUM(B:E!L207:L207)</f>
        <v>0</v>
      </c>
    </row>
    <row r="386" customFormat="false" ht="12.75" hidden="false" customHeight="false" outlineLevel="0" collapsed="false">
      <c r="A386" s="5" t="n">
        <f aca="false">A387</f>
        <v>0</v>
      </c>
      <c r="B386" s="64"/>
      <c r="C386" s="107"/>
      <c r="D386" s="66"/>
      <c r="E386" s="49"/>
      <c r="F386" s="49"/>
      <c r="G386" s="49"/>
      <c r="H386" s="49"/>
      <c r="I386" s="49"/>
      <c r="J386" s="49"/>
      <c r="K386" s="49"/>
      <c r="L386" s="49"/>
    </row>
    <row r="387" customFormat="false" ht="12.75" hidden="false" customHeight="false" outlineLevel="0" collapsed="false">
      <c r="A387" s="124" t="n">
        <f aca="false">MAX(A388:A393)</f>
        <v>0</v>
      </c>
      <c r="B387" s="64"/>
      <c r="C387" s="108" t="s">
        <v>267</v>
      </c>
      <c r="D387" s="66"/>
      <c r="E387" s="49"/>
      <c r="F387" s="49"/>
      <c r="G387" s="49"/>
      <c r="H387" s="49"/>
      <c r="I387" s="49"/>
      <c r="J387" s="49"/>
      <c r="K387" s="49"/>
      <c r="L387" s="49"/>
    </row>
    <row r="388" customFormat="false" ht="12.75" hidden="false" customHeight="false" outlineLevel="0" collapsed="false">
      <c r="A388" s="50" t="n">
        <f aca="false">IF(MAX(E388:M388)=0,IF(MIN(E388:M388)=0,0,1),1)</f>
        <v>0</v>
      </c>
      <c r="B388" s="64"/>
      <c r="C388" s="107" t="s">
        <v>270</v>
      </c>
      <c r="D388" s="91"/>
      <c r="E388" s="109" t="n">
        <f aca="false">SUM(E389:E390)</f>
        <v>0</v>
      </c>
      <c r="F388" s="109" t="n">
        <f aca="false">SUM(F389:F390)</f>
        <v>0</v>
      </c>
      <c r="G388" s="109" t="n">
        <f aca="false">SUM(G389:G390)</f>
        <v>0</v>
      </c>
      <c r="H388" s="109" t="n">
        <f aca="false">SUM(H389:H390)</f>
        <v>0</v>
      </c>
      <c r="I388" s="109" t="n">
        <f aca="false">SUM(I389:I390)</f>
        <v>0</v>
      </c>
      <c r="J388" s="109" t="n">
        <f aca="false">SUM(J389:J390)</f>
        <v>0</v>
      </c>
      <c r="K388" s="109" t="n">
        <f aca="false">SUM(K389:K390)</f>
        <v>0</v>
      </c>
      <c r="L388" s="109" t="n">
        <f aca="false">SUM(L389:L390)</f>
        <v>0</v>
      </c>
    </row>
    <row r="389" customFormat="false" ht="12.75" hidden="false" customHeight="false" outlineLevel="0" collapsed="false">
      <c r="A389" s="50" t="n">
        <f aca="false">IF(MAX(E389:M389)=0,IF(MIN(E389:M389)=0,0,1),1)</f>
        <v>0</v>
      </c>
      <c r="B389" s="64"/>
      <c r="C389" s="65" t="s">
        <v>271</v>
      </c>
      <c r="D389" s="91"/>
      <c r="E389" s="56" t="n">
        <f aca="false">SUM(B:E!E211:E211)</f>
        <v>0</v>
      </c>
      <c r="F389" s="56" t="n">
        <f aca="false">SUM(B:E!F211:F211)</f>
        <v>0</v>
      </c>
      <c r="G389" s="56" t="n">
        <f aca="false">SUM(B:E!G211:G211)</f>
        <v>0</v>
      </c>
      <c r="H389" s="56" t="n">
        <f aca="false">SUM(B:E!H211:H211)</f>
        <v>0</v>
      </c>
      <c r="I389" s="56" t="n">
        <f aca="false">SUM(B:E!I211:I211)</f>
        <v>0</v>
      </c>
      <c r="J389" s="56" t="n">
        <f aca="false">SUM(B:E!J211:J211)</f>
        <v>0</v>
      </c>
      <c r="K389" s="56" t="n">
        <f aca="false">SUM(B:E!K211:K211)</f>
        <v>0</v>
      </c>
      <c r="L389" s="56" t="n">
        <f aca="false">SUM(B:E!L211:L211)</f>
        <v>0</v>
      </c>
    </row>
    <row r="390" customFormat="false" ht="12.75" hidden="false" customHeight="false" outlineLevel="0" collapsed="false">
      <c r="A390" s="50" t="n">
        <f aca="false">IF(MAX(E390:M390)=0,IF(MIN(E390:M390)=0,0,1),1)</f>
        <v>0</v>
      </c>
      <c r="B390" s="64"/>
      <c r="C390" s="65" t="s">
        <v>272</v>
      </c>
      <c r="D390" s="91"/>
      <c r="E390" s="56" t="n">
        <f aca="false">SUM(B:E!E212:E212)</f>
        <v>0</v>
      </c>
      <c r="F390" s="56" t="n">
        <f aca="false">SUM(B:E!F212:F212)</f>
        <v>0</v>
      </c>
      <c r="G390" s="56" t="n">
        <f aca="false">SUM(B:E!G212:G212)</f>
        <v>0</v>
      </c>
      <c r="H390" s="56" t="n">
        <f aca="false">SUM(B:E!H212:H212)</f>
        <v>0</v>
      </c>
      <c r="I390" s="56" t="n">
        <f aca="false">SUM(B:E!I212:I212)</f>
        <v>0</v>
      </c>
      <c r="J390" s="56" t="n">
        <f aca="false">SUM(B:E!J212:J212)</f>
        <v>0</v>
      </c>
      <c r="K390" s="56" t="n">
        <f aca="false">SUM(B:E!K212:K212)</f>
        <v>0</v>
      </c>
      <c r="L390" s="56" t="n">
        <f aca="false">SUM(B:E!L212:L212)</f>
        <v>0</v>
      </c>
    </row>
    <row r="391" customFormat="false" ht="12.75" hidden="false" customHeight="false" outlineLevel="0" collapsed="false">
      <c r="A391" s="50" t="n">
        <f aca="false">IF(MAX(E391:M391)=0,IF(MIN(E391:M391)=0,0,1),1)</f>
        <v>0</v>
      </c>
      <c r="B391" s="64"/>
      <c r="C391" s="107" t="s">
        <v>273</v>
      </c>
      <c r="D391" s="91"/>
      <c r="E391" s="109" t="n">
        <f aca="false">SUM(E392:E393)</f>
        <v>0</v>
      </c>
      <c r="F391" s="109" t="n">
        <f aca="false">SUM(F392:F393)</f>
        <v>0</v>
      </c>
      <c r="G391" s="109" t="n">
        <f aca="false">SUM(G392:G393)</f>
        <v>0</v>
      </c>
      <c r="H391" s="109" t="n">
        <f aca="false">SUM(H392:H393)</f>
        <v>0</v>
      </c>
      <c r="I391" s="109" t="n">
        <f aca="false">SUM(I392:I393)</f>
        <v>0</v>
      </c>
      <c r="J391" s="109" t="n">
        <f aca="false">SUM(J392:J393)</f>
        <v>0</v>
      </c>
      <c r="K391" s="109" t="n">
        <f aca="false">SUM(K392:K393)</f>
        <v>0</v>
      </c>
      <c r="L391" s="109" t="n">
        <f aca="false">SUM(L392:L393)</f>
        <v>0</v>
      </c>
    </row>
    <row r="392" customFormat="false" ht="12.75" hidden="false" customHeight="false" outlineLevel="0" collapsed="false">
      <c r="A392" s="50" t="n">
        <f aca="false">IF(MAX(E392:M392)=0,IF(MIN(E392:M392)=0,0,1),1)</f>
        <v>0</v>
      </c>
      <c r="B392" s="64"/>
      <c r="C392" s="65" t="s">
        <v>274</v>
      </c>
      <c r="D392" s="91"/>
      <c r="E392" s="56" t="n">
        <f aca="false">SUM(B:E!E214:E214)</f>
        <v>0</v>
      </c>
      <c r="F392" s="56" t="n">
        <f aca="false">SUM(B:E!F214:F214)</f>
        <v>0</v>
      </c>
      <c r="G392" s="56" t="n">
        <f aca="false">SUM(B:E!G214:G214)</f>
        <v>0</v>
      </c>
      <c r="H392" s="56" t="n">
        <f aca="false">SUM(B:E!H214:H214)</f>
        <v>0</v>
      </c>
      <c r="I392" s="56" t="n">
        <f aca="false">SUM(B:E!I214:I214)</f>
        <v>0</v>
      </c>
      <c r="J392" s="56" t="n">
        <f aca="false">SUM(B:E!J214:J214)</f>
        <v>0</v>
      </c>
      <c r="K392" s="56" t="n">
        <f aca="false">SUM(B:E!K214:K214)</f>
        <v>0</v>
      </c>
      <c r="L392" s="56" t="n">
        <f aca="false">SUM(B:E!L214:L214)</f>
        <v>0</v>
      </c>
    </row>
    <row r="393" customFormat="false" ht="12.75" hidden="false" customHeight="false" outlineLevel="0" collapsed="false">
      <c r="A393" s="50" t="n">
        <f aca="false">IF(MAX(E393:M393)=0,IF(MIN(E393:M393)=0,0,1),1)</f>
        <v>0</v>
      </c>
      <c r="B393" s="64"/>
      <c r="C393" s="65" t="s">
        <v>275</v>
      </c>
      <c r="D393" s="91"/>
      <c r="E393" s="56" t="n">
        <f aca="false">SUM(B:E!E215:E215)</f>
        <v>0</v>
      </c>
      <c r="F393" s="56" t="n">
        <f aca="false">SUM(B:E!F215:F215)</f>
        <v>0</v>
      </c>
      <c r="G393" s="56" t="n">
        <f aca="false">SUM(B:E!G215:G215)</f>
        <v>0</v>
      </c>
      <c r="H393" s="56" t="n">
        <f aca="false">SUM(B:E!H215:H215)</f>
        <v>0</v>
      </c>
      <c r="I393" s="56" t="n">
        <f aca="false">SUM(B:E!I215:I215)</f>
        <v>0</v>
      </c>
      <c r="J393" s="56" t="n">
        <f aca="false">SUM(B:E!J215:J215)</f>
        <v>0</v>
      </c>
      <c r="K393" s="56" t="n">
        <f aca="false">SUM(B:E!K215:K215)</f>
        <v>0</v>
      </c>
      <c r="L393" s="56" t="n">
        <f aca="false">SUM(B:E!L215:L215)</f>
        <v>0</v>
      </c>
    </row>
    <row r="394" customFormat="false" ht="12.75" hidden="false" customHeight="false" outlineLevel="0" collapsed="false">
      <c r="A394" s="5" t="n">
        <f aca="false">A395</f>
        <v>0</v>
      </c>
      <c r="B394" s="112"/>
      <c r="C394" s="113"/>
      <c r="D394" s="114"/>
      <c r="E394" s="164"/>
      <c r="F394" s="164"/>
      <c r="G394" s="164"/>
      <c r="H394" s="164"/>
      <c r="I394" s="164"/>
      <c r="J394" s="164"/>
      <c r="K394" s="164"/>
      <c r="L394" s="164"/>
    </row>
    <row r="395" customFormat="false" ht="12.75" hidden="false" customHeight="false" outlineLevel="0" collapsed="false">
      <c r="A395" s="124" t="n">
        <f aca="false">MAX(A396:A450)</f>
        <v>0</v>
      </c>
      <c r="B395" s="112"/>
      <c r="C395" s="167" t="s">
        <v>436</v>
      </c>
      <c r="D395" s="114"/>
      <c r="E395" s="164"/>
      <c r="F395" s="164"/>
      <c r="G395" s="164"/>
      <c r="H395" s="164"/>
      <c r="I395" s="164"/>
      <c r="J395" s="164"/>
      <c r="K395" s="164"/>
      <c r="L395" s="164"/>
    </row>
    <row r="396" customFormat="false" ht="12.75" hidden="false" customHeight="false" outlineLevel="0" collapsed="false">
      <c r="A396" s="50" t="n">
        <f aca="false">IF(MAX(E396:M396)=0,IF(MIN(E396:M396)=0,0,1),1)</f>
        <v>0</v>
      </c>
      <c r="B396" s="51"/>
      <c r="C396" s="76" t="s">
        <v>178</v>
      </c>
      <c r="D396" s="77"/>
      <c r="E396" s="49" t="n">
        <f aca="false">SUBTOTAL(9,E397:E442)</f>
        <v>0</v>
      </c>
      <c r="F396" s="49" t="n">
        <f aca="false">SUBTOTAL(9,F397:F442)</f>
        <v>0</v>
      </c>
      <c r="G396" s="49" t="n">
        <f aca="false">SUBTOTAL(9,G397:G442)</f>
        <v>0</v>
      </c>
      <c r="H396" s="49" t="n">
        <f aca="false">SUBTOTAL(9,H397:H442)</f>
        <v>0</v>
      </c>
      <c r="I396" s="49" t="n">
        <f aca="false">SUBTOTAL(9,I397:I442)</f>
        <v>0</v>
      </c>
      <c r="J396" s="49" t="n">
        <f aca="false">SUBTOTAL(9,J397:J442)</f>
        <v>0</v>
      </c>
      <c r="K396" s="49" t="n">
        <f aca="false">SUBTOTAL(9,K397:K442)</f>
        <v>0</v>
      </c>
      <c r="L396" s="49" t="n">
        <f aca="false">SUBTOTAL(9,L397:L442)</f>
        <v>0</v>
      </c>
    </row>
    <row r="397" s="78" customFormat="true" ht="12.75" hidden="false" customHeight="false" outlineLevel="0" collapsed="false">
      <c r="A397" s="50" t="n">
        <f aca="false">IF(MAX(E397:M397)=0,IF(MIN(E397:M397)=0,0,1),1)</f>
        <v>0</v>
      </c>
      <c r="B397" s="51" t="s">
        <v>18</v>
      </c>
      <c r="C397" s="76" t="s">
        <v>179</v>
      </c>
      <c r="D397" s="77"/>
      <c r="E397" s="49" t="n">
        <f aca="false">SUBTOTAL(9,E398:E418)</f>
        <v>0</v>
      </c>
      <c r="F397" s="49" t="n">
        <f aca="false">SUBTOTAL(9,F398:F418)</f>
        <v>0</v>
      </c>
      <c r="G397" s="49" t="n">
        <f aca="false">SUBTOTAL(9,G398:G418)</f>
        <v>0</v>
      </c>
      <c r="H397" s="49" t="n">
        <f aca="false">SUBTOTAL(9,H398:H418)</f>
        <v>0</v>
      </c>
      <c r="I397" s="49" t="n">
        <f aca="false">SUBTOTAL(9,I398:I418)</f>
        <v>0</v>
      </c>
      <c r="J397" s="49" t="n">
        <f aca="false">SUBTOTAL(9,J398:J418)</f>
        <v>0</v>
      </c>
      <c r="K397" s="49" t="n">
        <f aca="false">SUBTOTAL(9,K398:K418)</f>
        <v>0</v>
      </c>
      <c r="L397" s="49" t="n">
        <f aca="false">SUBTOTAL(9,L398:L418)</f>
        <v>0</v>
      </c>
    </row>
    <row r="398" s="78" customFormat="true" ht="12.75" hidden="false" customHeight="false" outlineLevel="0" collapsed="false">
      <c r="A398" s="50" t="n">
        <f aca="false">IF(MAX(E398:M398)=0,IF(MIN(E398:M398)=0,0,1),1)</f>
        <v>0</v>
      </c>
      <c r="B398" s="79"/>
      <c r="C398" s="76" t="s">
        <v>180</v>
      </c>
      <c r="D398" s="77"/>
      <c r="E398" s="49" t="n">
        <f aca="false">SUBTOTAL(9,E399:E408)</f>
        <v>0</v>
      </c>
      <c r="F398" s="49" t="n">
        <f aca="false">SUBTOTAL(9,F399:F408)</f>
        <v>0</v>
      </c>
      <c r="G398" s="49" t="n">
        <f aca="false">SUBTOTAL(9,G399:G408)</f>
        <v>0</v>
      </c>
      <c r="H398" s="49" t="n">
        <f aca="false">SUBTOTAL(9,H399:H408)</f>
        <v>0</v>
      </c>
      <c r="I398" s="49" t="n">
        <f aca="false">SUBTOTAL(9,I399:I408)</f>
        <v>0</v>
      </c>
      <c r="J398" s="49" t="n">
        <f aca="false">SUBTOTAL(9,J399:J408)</f>
        <v>0</v>
      </c>
      <c r="K398" s="49" t="n">
        <f aca="false">SUBTOTAL(9,K399:K408)</f>
        <v>0</v>
      </c>
      <c r="L398" s="49" t="n">
        <f aca="false">SUBTOTAL(9,L399:L408)</f>
        <v>0</v>
      </c>
    </row>
    <row r="399" s="78" customFormat="true" ht="25.5" hidden="false" customHeight="false" outlineLevel="0" collapsed="false">
      <c r="A399" s="50" t="n">
        <f aca="false">IF(MAX(E399:M399)=0,IF(MIN(E399:M399)=0,0,1),1)</f>
        <v>0</v>
      </c>
      <c r="B399" s="80"/>
      <c r="C399" s="81" t="s">
        <v>181</v>
      </c>
      <c r="D399" s="82" t="s">
        <v>21</v>
      </c>
      <c r="E399" s="49" t="n">
        <f aca="false">SUBTOTAL(9,E400:E401)</f>
        <v>0</v>
      </c>
      <c r="F399" s="49" t="n">
        <f aca="false">SUBTOTAL(9,F400:F401)</f>
        <v>0</v>
      </c>
      <c r="G399" s="49" t="n">
        <f aca="false">SUBTOTAL(9,G400:G401)</f>
        <v>0</v>
      </c>
      <c r="H399" s="49" t="n">
        <f aca="false">SUBTOTAL(9,H400:H401)</f>
        <v>0</v>
      </c>
      <c r="I399" s="49" t="n">
        <f aca="false">SUBTOTAL(9,I400:I401)</f>
        <v>0</v>
      </c>
      <c r="J399" s="49" t="n">
        <f aca="false">SUBTOTAL(9,J400:J401)</f>
        <v>0</v>
      </c>
      <c r="K399" s="49" t="n">
        <f aca="false">SUBTOTAL(9,K400:K401)</f>
        <v>0</v>
      </c>
      <c r="L399" s="49" t="n">
        <f aca="false">SUBTOTAL(9,L400:L401)</f>
        <v>0</v>
      </c>
    </row>
    <row r="400" s="78" customFormat="true" ht="25.5" hidden="false" customHeight="false" outlineLevel="0" collapsed="false">
      <c r="A400" s="50" t="n">
        <f aca="false">IF(MAX(E400:M400)=0,IF(MIN(E400:M400)=0,0,1),1)</f>
        <v>0</v>
      </c>
      <c r="B400" s="80"/>
      <c r="C400" s="81" t="s">
        <v>182</v>
      </c>
      <c r="D400" s="82" t="s">
        <v>183</v>
      </c>
      <c r="E400" s="56" t="n">
        <f aca="false">SUM(B:E!E222:E222)</f>
        <v>0</v>
      </c>
      <c r="F400" s="56" t="n">
        <f aca="false">SUM(B:E!F222:F222)</f>
        <v>0</v>
      </c>
      <c r="G400" s="56" t="n">
        <f aca="false">SUM(B:E!G222:G222)</f>
        <v>0</v>
      </c>
      <c r="H400" s="56" t="n">
        <f aca="false">SUM(B:E!H222:H222)</f>
        <v>0</v>
      </c>
      <c r="I400" s="56" t="n">
        <f aca="false">SUM(B:E!I222:I222)</f>
        <v>0</v>
      </c>
      <c r="J400" s="56" t="n">
        <f aca="false">SUM(B:E!J222:J222)</f>
        <v>0</v>
      </c>
      <c r="K400" s="56" t="n">
        <f aca="false">SUM(B:E!K222:K222)</f>
        <v>0</v>
      </c>
      <c r="L400" s="56" t="n">
        <f aca="false">SUM(B:E!L222:L222)</f>
        <v>0</v>
      </c>
    </row>
    <row r="401" s="78" customFormat="true" ht="25.5" hidden="false" customHeight="false" outlineLevel="0" collapsed="false">
      <c r="A401" s="50" t="n">
        <f aca="false">IF(MAX(E401:M401)=0,IF(MIN(E401:M401)=0,0,1),1)</f>
        <v>0</v>
      </c>
      <c r="B401" s="80"/>
      <c r="C401" s="81" t="s">
        <v>184</v>
      </c>
      <c r="D401" s="82" t="s">
        <v>185</v>
      </c>
      <c r="E401" s="56" t="n">
        <f aca="false">SUM(B:E!E223:E223)</f>
        <v>0</v>
      </c>
      <c r="F401" s="56" t="n">
        <f aca="false">SUM(B:E!F223:F223)</f>
        <v>0</v>
      </c>
      <c r="G401" s="56" t="n">
        <f aca="false">SUM(B:E!G223:G223)</f>
        <v>0</v>
      </c>
      <c r="H401" s="56" t="n">
        <f aca="false">SUM(B:E!H223:H223)</f>
        <v>0</v>
      </c>
      <c r="I401" s="56" t="n">
        <f aca="false">SUM(B:E!I223:I223)</f>
        <v>0</v>
      </c>
      <c r="J401" s="56" t="n">
        <f aca="false">SUM(B:E!J223:J223)</f>
        <v>0</v>
      </c>
      <c r="K401" s="56" t="n">
        <f aca="false">SUM(B:E!K223:K223)</f>
        <v>0</v>
      </c>
      <c r="L401" s="56" t="n">
        <f aca="false">SUM(B:E!L223:L223)</f>
        <v>0</v>
      </c>
    </row>
    <row r="402" s="78" customFormat="true" ht="12.75" hidden="false" customHeight="false" outlineLevel="0" collapsed="false">
      <c r="A402" s="50" t="n">
        <f aca="false">IF(MAX(E402:M402)=0,IF(MIN(E402:M402)=0,0,1),1)</f>
        <v>0</v>
      </c>
      <c r="B402" s="83"/>
      <c r="C402" s="84" t="s">
        <v>186</v>
      </c>
      <c r="D402" s="85" t="s">
        <v>23</v>
      </c>
      <c r="E402" s="56" t="n">
        <f aca="false">SUM(B:E!E224:E224)</f>
        <v>0</v>
      </c>
      <c r="F402" s="56" t="n">
        <f aca="false">SUM(B:E!F224:F224)</f>
        <v>0</v>
      </c>
      <c r="G402" s="56" t="n">
        <f aca="false">SUM(B:E!G224:G224)</f>
        <v>0</v>
      </c>
      <c r="H402" s="56" t="n">
        <f aca="false">SUM(B:E!H224:H224)</f>
        <v>0</v>
      </c>
      <c r="I402" s="56" t="n">
        <f aca="false">SUM(B:E!I224:I224)</f>
        <v>0</v>
      </c>
      <c r="J402" s="56" t="n">
        <f aca="false">SUM(B:E!J224:J224)</f>
        <v>0</v>
      </c>
      <c r="K402" s="56" t="n">
        <f aca="false">SUM(B:E!K224:K224)</f>
        <v>0</v>
      </c>
      <c r="L402" s="56" t="n">
        <f aca="false">SUM(B:E!L224:L224)</f>
        <v>0</v>
      </c>
    </row>
    <row r="403" s="78" customFormat="true" ht="12.75" hidden="false" customHeight="false" outlineLevel="0" collapsed="false">
      <c r="A403" s="50" t="n">
        <f aca="false">IF(MAX(E403:M403)=0,IF(MIN(E403:M403)=0,0,1),1)</f>
        <v>0</v>
      </c>
      <c r="B403" s="83"/>
      <c r="C403" s="86" t="s">
        <v>187</v>
      </c>
      <c r="D403" s="87" t="s">
        <v>188</v>
      </c>
      <c r="E403" s="49" t="n">
        <f aca="false">SUBTOTAL(9,E404:E407)</f>
        <v>0</v>
      </c>
      <c r="F403" s="49" t="n">
        <f aca="false">SUBTOTAL(9,F404:F407)</f>
        <v>0</v>
      </c>
      <c r="G403" s="49" t="n">
        <f aca="false">SUBTOTAL(9,G404:G407)</f>
        <v>0</v>
      </c>
      <c r="H403" s="49" t="n">
        <f aca="false">SUBTOTAL(9,H404:H407)</f>
        <v>0</v>
      </c>
      <c r="I403" s="49" t="n">
        <f aca="false">SUBTOTAL(9,I404:I407)</f>
        <v>0</v>
      </c>
      <c r="J403" s="49" t="n">
        <f aca="false">SUBTOTAL(9,J404:J407)</f>
        <v>0</v>
      </c>
      <c r="K403" s="49" t="n">
        <f aca="false">SUBTOTAL(9,K404:K407)</f>
        <v>0</v>
      </c>
      <c r="L403" s="49" t="n">
        <f aca="false">SUBTOTAL(9,L404:L407)</f>
        <v>0</v>
      </c>
    </row>
    <row r="404" s="78" customFormat="true" ht="25.5" hidden="false" customHeight="false" outlineLevel="0" collapsed="false">
      <c r="A404" s="50" t="n">
        <f aca="false">IF(MAX(E404:M404)=0,IF(MIN(E404:M404)=0,0,1),1)</f>
        <v>0</v>
      </c>
      <c r="B404" s="83"/>
      <c r="C404" s="81" t="s">
        <v>189</v>
      </c>
      <c r="D404" s="85" t="s">
        <v>190</v>
      </c>
      <c r="E404" s="56" t="n">
        <f aca="false">SUM(B:E!E226:E226)</f>
        <v>0</v>
      </c>
      <c r="F404" s="56" t="n">
        <f aca="false">SUM(B:E!F226:F226)</f>
        <v>0</v>
      </c>
      <c r="G404" s="56" t="n">
        <f aca="false">SUM(B:E!G226:G226)</f>
        <v>0</v>
      </c>
      <c r="H404" s="56" t="n">
        <f aca="false">SUM(B:E!H226:H226)</f>
        <v>0</v>
      </c>
      <c r="I404" s="56" t="n">
        <f aca="false">SUM(B:E!I226:I226)</f>
        <v>0</v>
      </c>
      <c r="J404" s="56" t="n">
        <f aca="false">SUM(B:E!J226:J226)</f>
        <v>0</v>
      </c>
      <c r="K404" s="56" t="n">
        <f aca="false">SUM(B:E!K226:K226)</f>
        <v>0</v>
      </c>
      <c r="L404" s="56" t="n">
        <f aca="false">SUM(B:E!L226:L226)</f>
        <v>0</v>
      </c>
    </row>
    <row r="405" s="78" customFormat="true" ht="12.75" hidden="false" customHeight="false" outlineLevel="0" collapsed="false">
      <c r="A405" s="50" t="n">
        <f aca="false">IF(MAX(E405:M405)=0,IF(MIN(E405:M405)=0,0,1),1)</f>
        <v>0</v>
      </c>
      <c r="B405" s="83"/>
      <c r="C405" s="81" t="s">
        <v>193</v>
      </c>
      <c r="D405" s="85" t="s">
        <v>194</v>
      </c>
      <c r="E405" s="56" t="n">
        <f aca="false">SUM(B:E!E227:E227)</f>
        <v>0</v>
      </c>
      <c r="F405" s="56" t="n">
        <f aca="false">SUM(B:E!F227:F227)</f>
        <v>0</v>
      </c>
      <c r="G405" s="56" t="n">
        <f aca="false">SUM(B:E!G227:G227)</f>
        <v>0</v>
      </c>
      <c r="H405" s="56" t="n">
        <f aca="false">SUM(B:E!H227:H227)</f>
        <v>0</v>
      </c>
      <c r="I405" s="56" t="n">
        <f aca="false">SUM(B:E!I227:I227)</f>
        <v>0</v>
      </c>
      <c r="J405" s="56" t="n">
        <f aca="false">SUM(B:E!J227:J227)</f>
        <v>0</v>
      </c>
      <c r="K405" s="56" t="n">
        <f aca="false">SUM(B:E!K227:K227)</f>
        <v>0</v>
      </c>
      <c r="L405" s="56" t="n">
        <f aca="false">SUM(B:E!L227:L227)</f>
        <v>0</v>
      </c>
    </row>
    <row r="406" s="78" customFormat="true" ht="12.75" hidden="false" customHeight="false" outlineLevel="0" collapsed="false">
      <c r="A406" s="50" t="n">
        <f aca="false">IF(MAX(E406:M406)=0,IF(MIN(E406:M406)=0,0,1),1)</f>
        <v>0</v>
      </c>
      <c r="B406" s="83"/>
      <c r="C406" s="81" t="s">
        <v>195</v>
      </c>
      <c r="D406" s="85" t="s">
        <v>196</v>
      </c>
      <c r="E406" s="56" t="n">
        <f aca="false">SUM(B:E!E228:E228)</f>
        <v>0</v>
      </c>
      <c r="F406" s="56" t="n">
        <f aca="false">SUM(B:E!F228:F228)</f>
        <v>0</v>
      </c>
      <c r="G406" s="56" t="n">
        <f aca="false">SUM(B:E!G228:G228)</f>
        <v>0</v>
      </c>
      <c r="H406" s="56" t="n">
        <f aca="false">SUM(B:E!H228:H228)</f>
        <v>0</v>
      </c>
      <c r="I406" s="56" t="n">
        <f aca="false">SUM(B:E!I228:I228)</f>
        <v>0</v>
      </c>
      <c r="J406" s="56" t="n">
        <f aca="false">SUM(B:E!J228:J228)</f>
        <v>0</v>
      </c>
      <c r="K406" s="56" t="n">
        <f aca="false">SUM(B:E!K228:K228)</f>
        <v>0</v>
      </c>
      <c r="L406" s="56" t="n">
        <f aca="false">SUM(B:E!L228:L228)</f>
        <v>0</v>
      </c>
    </row>
    <row r="407" s="78" customFormat="true" ht="25.5" hidden="false" customHeight="false" outlineLevel="0" collapsed="false">
      <c r="A407" s="50" t="n">
        <f aca="false">IF(MAX(E407:M407)=0,IF(MIN(E407:M407)=0,0,1),1)</f>
        <v>0</v>
      </c>
      <c r="B407" s="83"/>
      <c r="C407" s="81" t="s">
        <v>197</v>
      </c>
      <c r="D407" s="85" t="s">
        <v>198</v>
      </c>
      <c r="E407" s="56" t="n">
        <f aca="false">SUM(B:E!E229:E229)</f>
        <v>0</v>
      </c>
      <c r="F407" s="56" t="n">
        <f aca="false">SUM(B:E!F229:F229)</f>
        <v>0</v>
      </c>
      <c r="G407" s="56" t="n">
        <f aca="false">SUM(B:E!G229:G229)</f>
        <v>0</v>
      </c>
      <c r="H407" s="56" t="n">
        <f aca="false">SUM(B:E!H229:H229)</f>
        <v>0</v>
      </c>
      <c r="I407" s="56" t="n">
        <f aca="false">SUM(B:E!I229:I229)</f>
        <v>0</v>
      </c>
      <c r="J407" s="56" t="n">
        <f aca="false">SUM(B:E!J229:J229)</f>
        <v>0</v>
      </c>
      <c r="K407" s="56" t="n">
        <f aca="false">SUM(B:E!K229:K229)</f>
        <v>0</v>
      </c>
      <c r="L407" s="56" t="n">
        <f aca="false">SUM(B:E!L229:L229)</f>
        <v>0</v>
      </c>
    </row>
    <row r="408" s="78" customFormat="true" ht="12.75" hidden="false" customHeight="false" outlineLevel="0" collapsed="false">
      <c r="A408" s="50" t="n">
        <f aca="false">IF(MAX(E408:M408)=0,IF(MIN(E408:M408)=0,0,1),1)</f>
        <v>0</v>
      </c>
      <c r="B408" s="83"/>
      <c r="C408" s="81" t="s">
        <v>199</v>
      </c>
      <c r="D408" s="85" t="s">
        <v>27</v>
      </c>
      <c r="E408" s="56" t="n">
        <f aca="false">SUM(B:E!E230:E230)</f>
        <v>0</v>
      </c>
      <c r="F408" s="56" t="n">
        <f aca="false">SUM(B:E!F230:F230)</f>
        <v>0</v>
      </c>
      <c r="G408" s="56" t="n">
        <f aca="false">SUM(B:E!G230:G230)</f>
        <v>0</v>
      </c>
      <c r="H408" s="56" t="n">
        <f aca="false">SUM(B:E!H230:H230)</f>
        <v>0</v>
      </c>
      <c r="I408" s="56" t="n">
        <f aca="false">SUM(B:E!I230:I230)</f>
        <v>0</v>
      </c>
      <c r="J408" s="56" t="n">
        <f aca="false">SUM(B:E!J230:J230)</f>
        <v>0</v>
      </c>
      <c r="K408" s="56" t="n">
        <f aca="false">SUM(B:E!K230:K230)</f>
        <v>0</v>
      </c>
      <c r="L408" s="56" t="n">
        <f aca="false">SUM(B:E!L230:L230)</f>
        <v>0</v>
      </c>
    </row>
    <row r="409" s="78" customFormat="true" ht="12.75" hidden="false" customHeight="false" outlineLevel="0" collapsed="false">
      <c r="A409" s="50" t="n">
        <f aca="false">IF(MAX(E409:M409)=0,IF(MIN(E409:M409)=0,0,1),1)</f>
        <v>0</v>
      </c>
      <c r="B409" s="79"/>
      <c r="C409" s="76" t="s">
        <v>200</v>
      </c>
      <c r="D409" s="77"/>
      <c r="E409" s="49" t="n">
        <f aca="false">SUBTOTAL(9,E410:E412)</f>
        <v>0</v>
      </c>
      <c r="F409" s="49" t="n">
        <f aca="false">SUBTOTAL(9,F410:F412)</f>
        <v>0</v>
      </c>
      <c r="G409" s="49" t="n">
        <f aca="false">SUBTOTAL(9,G410:G412)</f>
        <v>0</v>
      </c>
      <c r="H409" s="49" t="n">
        <f aca="false">SUBTOTAL(9,H410:H412)</f>
        <v>0</v>
      </c>
      <c r="I409" s="49" t="n">
        <f aca="false">SUBTOTAL(9,I410:I412)</f>
        <v>0</v>
      </c>
      <c r="J409" s="49" t="n">
        <f aca="false">SUBTOTAL(9,J410:J412)</f>
        <v>0</v>
      </c>
      <c r="K409" s="49" t="n">
        <f aca="false">SUBTOTAL(9,K410:K412)</f>
        <v>0</v>
      </c>
      <c r="L409" s="49" t="n">
        <f aca="false">SUBTOTAL(9,L410:L412)</f>
        <v>0</v>
      </c>
    </row>
    <row r="410" s="78" customFormat="true" ht="12.75" hidden="false" customHeight="false" outlineLevel="0" collapsed="false">
      <c r="A410" s="50" t="n">
        <f aca="false">IF(MAX(E410:M410)=0,IF(MIN(E410:M410)=0,0,1),1)</f>
        <v>0</v>
      </c>
      <c r="B410" s="83"/>
      <c r="C410" s="84" t="s">
        <v>201</v>
      </c>
      <c r="D410" s="85" t="s">
        <v>43</v>
      </c>
      <c r="E410" s="56" t="n">
        <f aca="false">SUM(B:E!E232:E232)</f>
        <v>0</v>
      </c>
      <c r="F410" s="56" t="n">
        <f aca="false">SUM(B:E!F232:F232)</f>
        <v>0</v>
      </c>
      <c r="G410" s="56" t="n">
        <f aca="false">SUM(B:E!G232:G232)</f>
        <v>0</v>
      </c>
      <c r="H410" s="56" t="n">
        <f aca="false">SUM(B:E!H232:H232)</f>
        <v>0</v>
      </c>
      <c r="I410" s="56" t="n">
        <f aca="false">SUM(B:E!I232:I232)</f>
        <v>0</v>
      </c>
      <c r="J410" s="56" t="n">
        <f aca="false">SUM(B:E!J232:J232)</f>
        <v>0</v>
      </c>
      <c r="K410" s="56" t="n">
        <f aca="false">SUM(B:E!K232:K232)</f>
        <v>0</v>
      </c>
      <c r="L410" s="56" t="n">
        <f aca="false">SUM(B:E!L232:L232)</f>
        <v>0</v>
      </c>
    </row>
    <row r="411" s="78" customFormat="true" ht="12.75" hidden="false" customHeight="false" outlineLevel="0" collapsed="false">
      <c r="A411" s="50" t="n">
        <f aca="false">IF(MAX(E411:M411)=0,IF(MIN(E411:M411)=0,0,1),1)</f>
        <v>0</v>
      </c>
      <c r="B411" s="83"/>
      <c r="C411" s="89" t="s">
        <v>202</v>
      </c>
      <c r="D411" s="87" t="s">
        <v>65</v>
      </c>
      <c r="E411" s="56" t="n">
        <f aca="false">SUM(B:E!E233:E233)</f>
        <v>0</v>
      </c>
      <c r="F411" s="56" t="n">
        <f aca="false">SUM(B:E!F233:F233)</f>
        <v>0</v>
      </c>
      <c r="G411" s="56" t="n">
        <f aca="false">SUM(B:E!G233:G233)</f>
        <v>0</v>
      </c>
      <c r="H411" s="56" t="n">
        <f aca="false">SUM(B:E!H233:H233)</f>
        <v>0</v>
      </c>
      <c r="I411" s="56" t="n">
        <f aca="false">SUM(B:E!I233:I233)</f>
        <v>0</v>
      </c>
      <c r="J411" s="56" t="n">
        <f aca="false">SUM(B:E!J233:J233)</f>
        <v>0</v>
      </c>
      <c r="K411" s="56" t="n">
        <f aca="false">SUM(B:E!K233:K233)</f>
        <v>0</v>
      </c>
      <c r="L411" s="56" t="n">
        <f aca="false">SUM(B:E!L233:L233)</f>
        <v>0</v>
      </c>
    </row>
    <row r="412" s="78" customFormat="true" ht="25.5" hidden="false" customHeight="false" outlineLevel="0" collapsed="false">
      <c r="A412" s="50" t="n">
        <f aca="false">IF(MAX(E412:M412)=0,IF(MIN(E412:M412)=0,0,1),1)</f>
        <v>0</v>
      </c>
      <c r="B412" s="88"/>
      <c r="C412" s="90" t="s">
        <v>206</v>
      </c>
      <c r="D412" s="91" t="s">
        <v>123</v>
      </c>
      <c r="E412" s="56" t="n">
        <f aca="false">SUM(B:E!E234:E234)</f>
        <v>0</v>
      </c>
      <c r="F412" s="56" t="n">
        <f aca="false">SUM(B:E!F234:F234)</f>
        <v>0</v>
      </c>
      <c r="G412" s="56" t="n">
        <f aca="false">SUM(B:E!G234:G234)</f>
        <v>0</v>
      </c>
      <c r="H412" s="56" t="n">
        <f aca="false">SUM(B:E!H234:H234)</f>
        <v>0</v>
      </c>
      <c r="I412" s="56" t="n">
        <f aca="false">SUM(B:E!I234:I234)</f>
        <v>0</v>
      </c>
      <c r="J412" s="56" t="n">
        <f aca="false">SUM(B:E!J234:J234)</f>
        <v>0</v>
      </c>
      <c r="K412" s="56" t="n">
        <f aca="false">SUM(B:E!K234:K234)</f>
        <v>0</v>
      </c>
      <c r="L412" s="56" t="n">
        <f aca="false">SUM(B:E!L234:L234)</f>
        <v>0</v>
      </c>
    </row>
    <row r="413" s="78" customFormat="true" ht="12.75" hidden="false" customHeight="false" outlineLevel="0" collapsed="false">
      <c r="A413" s="50" t="n">
        <f aca="false">IF(MAX(E413:M413)=0,IF(MIN(E413:M413)=0,0,1),1)</f>
        <v>0</v>
      </c>
      <c r="B413" s="92"/>
      <c r="C413" s="93" t="s">
        <v>207</v>
      </c>
      <c r="D413" s="91"/>
      <c r="E413" s="49" t="n">
        <f aca="false">SUBTOTAL(9,E414:E418)</f>
        <v>0</v>
      </c>
      <c r="F413" s="49" t="n">
        <f aca="false">SUBTOTAL(9,F414:F418)</f>
        <v>0</v>
      </c>
      <c r="G413" s="49" t="n">
        <f aca="false">SUBTOTAL(9,G414:G418)</f>
        <v>0</v>
      </c>
      <c r="H413" s="49" t="n">
        <f aca="false">SUBTOTAL(9,H414:H418)</f>
        <v>0</v>
      </c>
      <c r="I413" s="49" t="n">
        <f aca="false">SUBTOTAL(9,I414:I418)</f>
        <v>0</v>
      </c>
      <c r="J413" s="49" t="n">
        <f aca="false">SUBTOTAL(9,J414:J418)</f>
        <v>0</v>
      </c>
      <c r="K413" s="49" t="n">
        <f aca="false">SUBTOTAL(9,K414:K418)</f>
        <v>0</v>
      </c>
      <c r="L413" s="49" t="n">
        <f aca="false">SUBTOTAL(9,L414:L418)</f>
        <v>0</v>
      </c>
    </row>
    <row r="414" s="78" customFormat="true" ht="12.75" hidden="false" customHeight="false" outlineLevel="0" collapsed="false">
      <c r="A414" s="50" t="n">
        <f aca="false">IF(MAX(E414:M414)=0,IF(MIN(E414:M414)=0,0,1),1)</f>
        <v>0</v>
      </c>
      <c r="B414" s="88"/>
      <c r="C414" s="90" t="s">
        <v>208</v>
      </c>
      <c r="D414" s="91" t="s">
        <v>209</v>
      </c>
      <c r="E414" s="56" t="n">
        <f aca="false">SUM(B:E!E236:E236)</f>
        <v>0</v>
      </c>
      <c r="F414" s="56" t="n">
        <f aca="false">SUM(B:E!F236:F236)</f>
        <v>0</v>
      </c>
      <c r="G414" s="56" t="n">
        <f aca="false">SUM(B:E!G236:G236)</f>
        <v>0</v>
      </c>
      <c r="H414" s="56" t="n">
        <f aca="false">SUM(B:E!H236:H236)</f>
        <v>0</v>
      </c>
      <c r="I414" s="56" t="n">
        <f aca="false">SUM(B:E!I236:I236)</f>
        <v>0</v>
      </c>
      <c r="J414" s="56" t="n">
        <f aca="false">SUM(B:E!J236:J236)</f>
        <v>0</v>
      </c>
      <c r="K414" s="56" t="n">
        <f aca="false">SUM(B:E!K236:K236)</f>
        <v>0</v>
      </c>
      <c r="L414" s="56" t="n">
        <f aca="false">SUM(B:E!L236:L236)</f>
        <v>0</v>
      </c>
    </row>
    <row r="415" s="78" customFormat="true" ht="12.75" hidden="false" customHeight="false" outlineLevel="0" collapsed="false">
      <c r="A415" s="50" t="n">
        <f aca="false">IF(MAX(E415:M415)=0,IF(MIN(E415:M415)=0,0,1),1)</f>
        <v>0</v>
      </c>
      <c r="B415" s="88"/>
      <c r="C415" s="90" t="s">
        <v>210</v>
      </c>
      <c r="D415" s="91" t="s">
        <v>211</v>
      </c>
      <c r="E415" s="56" t="n">
        <f aca="false">SUM(B:E!E237:E237)</f>
        <v>0</v>
      </c>
      <c r="F415" s="56" t="n">
        <f aca="false">SUM(B:E!F237:F237)</f>
        <v>0</v>
      </c>
      <c r="G415" s="56" t="n">
        <f aca="false">SUM(B:E!G237:G237)</f>
        <v>0</v>
      </c>
      <c r="H415" s="56" t="n">
        <f aca="false">SUM(B:E!H237:H237)</f>
        <v>0</v>
      </c>
      <c r="I415" s="56" t="n">
        <f aca="false">SUM(B:E!I237:I237)</f>
        <v>0</v>
      </c>
      <c r="J415" s="56" t="n">
        <f aca="false">SUM(B:E!J237:J237)</f>
        <v>0</v>
      </c>
      <c r="K415" s="56" t="n">
        <f aca="false">SUM(B:E!K237:K237)</f>
        <v>0</v>
      </c>
      <c r="L415" s="56" t="n">
        <f aca="false">SUM(B:E!L237:L237)</f>
        <v>0</v>
      </c>
    </row>
    <row r="416" s="78" customFormat="true" ht="12.75" hidden="false" customHeight="false" outlineLevel="0" collapsed="false">
      <c r="A416" s="50" t="n">
        <f aca="false">IF(MAX(E416:M416)=0,IF(MIN(E416:M416)=0,0,1),1)</f>
        <v>0</v>
      </c>
      <c r="B416" s="88"/>
      <c r="C416" s="90" t="s">
        <v>212</v>
      </c>
      <c r="D416" s="91" t="s">
        <v>213</v>
      </c>
      <c r="E416" s="56" t="n">
        <f aca="false">SUM(B:E!E238:E238)</f>
        <v>0</v>
      </c>
      <c r="F416" s="56" t="n">
        <f aca="false">SUM(B:E!F238:F238)</f>
        <v>0</v>
      </c>
      <c r="G416" s="56" t="n">
        <f aca="false">SUM(B:E!G238:G238)</f>
        <v>0</v>
      </c>
      <c r="H416" s="56" t="n">
        <f aca="false">SUM(B:E!H238:H238)</f>
        <v>0</v>
      </c>
      <c r="I416" s="56" t="n">
        <f aca="false">SUM(B:E!I238:I238)</f>
        <v>0</v>
      </c>
      <c r="J416" s="56" t="n">
        <f aca="false">SUM(B:E!J238:J238)</f>
        <v>0</v>
      </c>
      <c r="K416" s="56" t="n">
        <f aca="false">SUM(B:E!K238:K238)</f>
        <v>0</v>
      </c>
      <c r="L416" s="56" t="n">
        <f aca="false">SUM(B:E!L238:L238)</f>
        <v>0</v>
      </c>
    </row>
    <row r="417" s="78" customFormat="true" ht="12.75" hidden="false" customHeight="false" outlineLevel="0" collapsed="false">
      <c r="A417" s="50" t="n">
        <f aca="false">IF(MAX(E417:M417)=0,IF(MIN(E417:M417)=0,0,1),1)</f>
        <v>0</v>
      </c>
      <c r="B417" s="88"/>
      <c r="C417" s="90" t="s">
        <v>214</v>
      </c>
      <c r="D417" s="91" t="s">
        <v>215</v>
      </c>
      <c r="E417" s="56" t="n">
        <f aca="false">SUM(B:E!E239:E239)</f>
        <v>0</v>
      </c>
      <c r="F417" s="56" t="n">
        <f aca="false">SUM(B:E!F239:F239)</f>
        <v>0</v>
      </c>
      <c r="G417" s="56" t="n">
        <f aca="false">SUM(B:E!G239:G239)</f>
        <v>0</v>
      </c>
      <c r="H417" s="56" t="n">
        <f aca="false">SUM(B:E!H239:H239)</f>
        <v>0</v>
      </c>
      <c r="I417" s="56" t="n">
        <f aca="false">SUM(B:E!I239:I239)</f>
        <v>0</v>
      </c>
      <c r="J417" s="56" t="n">
        <f aca="false">SUM(B:E!J239:J239)</f>
        <v>0</v>
      </c>
      <c r="K417" s="56" t="n">
        <f aca="false">SUM(B:E!K239:K239)</f>
        <v>0</v>
      </c>
      <c r="L417" s="56" t="n">
        <f aca="false">SUM(B:E!L239:L239)</f>
        <v>0</v>
      </c>
    </row>
    <row r="418" s="78" customFormat="true" ht="12.75" hidden="false" customHeight="false" outlineLevel="0" collapsed="false">
      <c r="A418" s="50" t="n">
        <f aca="false">IF(MAX(E418:M418)=0,IF(MIN(E418:M418)=0,0,1),1)</f>
        <v>0</v>
      </c>
      <c r="B418" s="88"/>
      <c r="C418" s="90" t="s">
        <v>216</v>
      </c>
      <c r="D418" s="91" t="s">
        <v>217</v>
      </c>
      <c r="E418" s="56" t="n">
        <f aca="false">SUM(B:E!E240:E240)</f>
        <v>0</v>
      </c>
      <c r="F418" s="56" t="n">
        <f aca="false">SUM(B:E!F240:F240)</f>
        <v>0</v>
      </c>
      <c r="G418" s="56" t="n">
        <f aca="false">SUM(B:E!G240:G240)</f>
        <v>0</v>
      </c>
      <c r="H418" s="56" t="n">
        <f aca="false">SUM(B:E!H240:H240)</f>
        <v>0</v>
      </c>
      <c r="I418" s="56" t="n">
        <f aca="false">SUM(B:E!I240:I240)</f>
        <v>0</v>
      </c>
      <c r="J418" s="56" t="n">
        <f aca="false">SUM(B:E!J240:J240)</f>
        <v>0</v>
      </c>
      <c r="K418" s="56" t="n">
        <f aca="false">SUM(B:E!K240:K240)</f>
        <v>0</v>
      </c>
      <c r="L418" s="56" t="n">
        <f aca="false">SUM(B:E!L240:L240)</f>
        <v>0</v>
      </c>
    </row>
    <row r="419" s="78" customFormat="true" ht="12.75" hidden="false" customHeight="false" outlineLevel="0" collapsed="false">
      <c r="A419" s="50" t="n">
        <f aca="false">IF(MAX(E419:M419)=0,IF(MIN(E419:M419)=0,0,1),1)</f>
        <v>0</v>
      </c>
      <c r="B419" s="51" t="s">
        <v>218</v>
      </c>
      <c r="C419" s="93" t="s">
        <v>219</v>
      </c>
      <c r="D419" s="77"/>
      <c r="E419" s="49" t="n">
        <f aca="false">SUBTOTAL(9,E420:E442)</f>
        <v>0</v>
      </c>
      <c r="F419" s="49" t="n">
        <f aca="false">SUBTOTAL(9,F420:F442)</f>
        <v>0</v>
      </c>
      <c r="G419" s="49" t="n">
        <f aca="false">SUBTOTAL(9,G420:G442)</f>
        <v>0</v>
      </c>
      <c r="H419" s="49" t="n">
        <f aca="false">SUBTOTAL(9,H420:H442)</f>
        <v>0</v>
      </c>
      <c r="I419" s="49" t="n">
        <f aca="false">SUBTOTAL(9,I420:I442)</f>
        <v>0</v>
      </c>
      <c r="J419" s="49" t="n">
        <f aca="false">SUBTOTAL(9,J420:J442)</f>
        <v>0</v>
      </c>
      <c r="K419" s="49" t="n">
        <f aca="false">SUBTOTAL(9,K420:K442)</f>
        <v>0</v>
      </c>
      <c r="L419" s="49" t="n">
        <f aca="false">SUBTOTAL(9,L420:L442)</f>
        <v>0</v>
      </c>
    </row>
    <row r="420" s="78" customFormat="true" ht="12.75" hidden="false" customHeight="false" outlineLevel="0" collapsed="false">
      <c r="A420" s="50" t="n">
        <f aca="false">IF(MAX(E420:M420)=0,IF(MIN(E420:M420)=0,0,1),1)</f>
        <v>0</v>
      </c>
      <c r="B420" s="92"/>
      <c r="C420" s="94" t="s">
        <v>220</v>
      </c>
      <c r="D420" s="77"/>
      <c r="E420" s="49" t="n">
        <f aca="false">SUBTOTAL(9,E421:E433)</f>
        <v>0</v>
      </c>
      <c r="F420" s="49" t="n">
        <f aca="false">SUBTOTAL(9,F421:F433)</f>
        <v>0</v>
      </c>
      <c r="G420" s="49" t="n">
        <f aca="false">SUBTOTAL(9,G421:G433)</f>
        <v>0</v>
      </c>
      <c r="H420" s="49" t="n">
        <f aca="false">SUBTOTAL(9,H421:H433)</f>
        <v>0</v>
      </c>
      <c r="I420" s="49" t="n">
        <f aca="false">SUBTOTAL(9,I421:I433)</f>
        <v>0</v>
      </c>
      <c r="J420" s="49" t="n">
        <f aca="false">SUBTOTAL(9,J421:J433)</f>
        <v>0</v>
      </c>
      <c r="K420" s="49" t="n">
        <f aca="false">SUBTOTAL(9,K421:K433)</f>
        <v>0</v>
      </c>
      <c r="L420" s="49" t="n">
        <f aca="false">SUBTOTAL(9,L421:L433)</f>
        <v>0</v>
      </c>
    </row>
    <row r="421" s="78" customFormat="true" ht="12.75" hidden="false" customHeight="false" outlineLevel="0" collapsed="false">
      <c r="A421" s="50" t="n">
        <f aca="false">IF(MAX(E421:M421)=0,IF(MIN(E421:M421)=0,0,1),1)</f>
        <v>0</v>
      </c>
      <c r="B421" s="83"/>
      <c r="C421" s="95" t="s">
        <v>221</v>
      </c>
      <c r="D421" s="85" t="s">
        <v>23</v>
      </c>
      <c r="E421" s="56" t="n">
        <f aca="false">SUM(B:E!E243:E243)</f>
        <v>0</v>
      </c>
      <c r="F421" s="56" t="n">
        <f aca="false">SUM(B:E!F243:F243)</f>
        <v>0</v>
      </c>
      <c r="G421" s="56" t="n">
        <f aca="false">SUM(B:E!G243:G243)</f>
        <v>0</v>
      </c>
      <c r="H421" s="56" t="n">
        <f aca="false">SUM(B:E!H243:H243)</f>
        <v>0</v>
      </c>
      <c r="I421" s="56" t="n">
        <f aca="false">SUM(B:E!I243:I243)</f>
        <v>0</v>
      </c>
      <c r="J421" s="56" t="n">
        <f aca="false">SUM(B:E!J243:J243)</f>
        <v>0</v>
      </c>
      <c r="K421" s="56" t="n">
        <f aca="false">SUM(B:E!K243:K243)</f>
        <v>0</v>
      </c>
      <c r="L421" s="56" t="n">
        <f aca="false">SUM(B:E!L243:L243)</f>
        <v>0</v>
      </c>
    </row>
    <row r="422" s="78" customFormat="true" ht="12.75" hidden="false" customHeight="false" outlineLevel="0" collapsed="false">
      <c r="A422" s="50" t="n">
        <f aca="false">IF(MAX(E422:M422)=0,IF(MIN(E422:M422)=0,0,1),1)</f>
        <v>0</v>
      </c>
      <c r="B422" s="83"/>
      <c r="C422" s="96" t="s">
        <v>222</v>
      </c>
      <c r="D422" s="87" t="s">
        <v>188</v>
      </c>
      <c r="E422" s="49" t="n">
        <f aca="false">SUBTOTAL(9,E423:E426)</f>
        <v>0</v>
      </c>
      <c r="F422" s="49" t="n">
        <f aca="false">SUBTOTAL(9,F423:F426)</f>
        <v>0</v>
      </c>
      <c r="G422" s="49" t="n">
        <f aca="false">SUBTOTAL(9,G423:G426)</f>
        <v>0</v>
      </c>
      <c r="H422" s="49" t="n">
        <f aca="false">SUBTOTAL(9,H423:H426)</f>
        <v>0</v>
      </c>
      <c r="I422" s="49" t="n">
        <f aca="false">SUBTOTAL(9,I423:I426)</f>
        <v>0</v>
      </c>
      <c r="J422" s="49" t="n">
        <f aca="false">SUBTOTAL(9,J423:J426)</f>
        <v>0</v>
      </c>
      <c r="K422" s="49" t="n">
        <f aca="false">SUBTOTAL(9,K423:K426)</f>
        <v>0</v>
      </c>
      <c r="L422" s="49" t="n">
        <f aca="false">SUBTOTAL(9,L423:L426)</f>
        <v>0</v>
      </c>
    </row>
    <row r="423" s="78" customFormat="true" ht="25.5" hidden="false" customHeight="false" outlineLevel="0" collapsed="false">
      <c r="A423" s="50" t="n">
        <f aca="false">IF(MAX(E423:M423)=0,IF(MIN(E423:M423)=0,0,1),1)</f>
        <v>0</v>
      </c>
      <c r="B423" s="83"/>
      <c r="C423" s="97" t="s">
        <v>223</v>
      </c>
      <c r="D423" s="85" t="s">
        <v>190</v>
      </c>
      <c r="E423" s="56" t="n">
        <f aca="false">SUM(B:E!E245:E245)</f>
        <v>0</v>
      </c>
      <c r="F423" s="56" t="n">
        <f aca="false">SUM(B:E!F245:F245)</f>
        <v>0</v>
      </c>
      <c r="G423" s="56" t="n">
        <f aca="false">SUM(B:E!G245:G245)</f>
        <v>0</v>
      </c>
      <c r="H423" s="56" t="n">
        <f aca="false">SUM(B:E!H245:H245)</f>
        <v>0</v>
      </c>
      <c r="I423" s="56" t="n">
        <f aca="false">SUM(B:E!I245:I245)</f>
        <v>0</v>
      </c>
      <c r="J423" s="56" t="n">
        <f aca="false">SUM(B:E!J245:J245)</f>
        <v>0</v>
      </c>
      <c r="K423" s="56" t="n">
        <f aca="false">SUM(B:E!K245:K245)</f>
        <v>0</v>
      </c>
      <c r="L423" s="56" t="n">
        <f aca="false">SUM(B:E!L245:L245)</f>
        <v>0</v>
      </c>
    </row>
    <row r="424" s="78" customFormat="true" ht="12.75" hidden="false" customHeight="false" outlineLevel="0" collapsed="false">
      <c r="A424" s="50" t="n">
        <f aca="false">IF(MAX(E424:M424)=0,IF(MIN(E424:M424)=0,0,1),1)</f>
        <v>0</v>
      </c>
      <c r="B424" s="83"/>
      <c r="C424" s="97" t="s">
        <v>225</v>
      </c>
      <c r="D424" s="85" t="s">
        <v>194</v>
      </c>
      <c r="E424" s="56" t="n">
        <f aca="false">SUM(B:E!E246:E246)</f>
        <v>0</v>
      </c>
      <c r="F424" s="56" t="n">
        <f aca="false">SUM(B:E!F246:F246)</f>
        <v>0</v>
      </c>
      <c r="G424" s="56" t="n">
        <f aca="false">SUM(B:E!G246:G246)</f>
        <v>0</v>
      </c>
      <c r="H424" s="56" t="n">
        <f aca="false">SUM(B:E!H246:H246)</f>
        <v>0</v>
      </c>
      <c r="I424" s="56" t="n">
        <f aca="false">SUM(B:E!I246:I246)</f>
        <v>0</v>
      </c>
      <c r="J424" s="56" t="n">
        <f aca="false">SUM(B:E!J246:J246)</f>
        <v>0</v>
      </c>
      <c r="K424" s="56" t="n">
        <f aca="false">SUM(B:E!K246:K246)</f>
        <v>0</v>
      </c>
      <c r="L424" s="56" t="n">
        <f aca="false">SUM(B:E!L246:L246)</f>
        <v>0</v>
      </c>
    </row>
    <row r="425" s="78" customFormat="true" ht="12.75" hidden="false" customHeight="false" outlineLevel="0" collapsed="false">
      <c r="A425" s="50" t="n">
        <f aca="false">IF(MAX(E425:M425)=0,IF(MIN(E425:M425)=0,0,1),1)</f>
        <v>0</v>
      </c>
      <c r="B425" s="83"/>
      <c r="C425" s="97" t="s">
        <v>226</v>
      </c>
      <c r="D425" s="85" t="s">
        <v>196</v>
      </c>
      <c r="E425" s="56" t="n">
        <f aca="false">SUM(B:E!E247:E247)</f>
        <v>0</v>
      </c>
      <c r="F425" s="56" t="n">
        <f aca="false">SUM(B:E!F247:F247)</f>
        <v>0</v>
      </c>
      <c r="G425" s="56" t="n">
        <f aca="false">SUM(B:E!G247:G247)</f>
        <v>0</v>
      </c>
      <c r="H425" s="56" t="n">
        <f aca="false">SUM(B:E!H247:H247)</f>
        <v>0</v>
      </c>
      <c r="I425" s="56" t="n">
        <f aca="false">SUM(B:E!I247:I247)</f>
        <v>0</v>
      </c>
      <c r="J425" s="56" t="n">
        <f aca="false">SUM(B:E!J247:J247)</f>
        <v>0</v>
      </c>
      <c r="K425" s="56" t="n">
        <f aca="false">SUM(B:E!K247:K247)</f>
        <v>0</v>
      </c>
      <c r="L425" s="56" t="n">
        <f aca="false">SUM(B:E!L247:L247)</f>
        <v>0</v>
      </c>
    </row>
    <row r="426" s="78" customFormat="true" ht="25.5" hidden="false" customHeight="false" outlineLevel="0" collapsed="false">
      <c r="A426" s="50" t="n">
        <f aca="false">IF(MAX(E426:M426)=0,IF(MIN(E426:M426)=0,0,1),1)</f>
        <v>0</v>
      </c>
      <c r="B426" s="83"/>
      <c r="C426" s="97" t="s">
        <v>227</v>
      </c>
      <c r="D426" s="85" t="s">
        <v>198</v>
      </c>
      <c r="E426" s="56" t="n">
        <f aca="false">SUM(B:E!E248:E248)</f>
        <v>0</v>
      </c>
      <c r="F426" s="56" t="n">
        <f aca="false">SUM(B:E!F248:F248)</f>
        <v>0</v>
      </c>
      <c r="G426" s="56" t="n">
        <f aca="false">SUM(B:E!G248:G248)</f>
        <v>0</v>
      </c>
      <c r="H426" s="56" t="n">
        <f aca="false">SUM(B:E!H248:H248)</f>
        <v>0</v>
      </c>
      <c r="I426" s="56" t="n">
        <f aca="false">SUM(B:E!I248:I248)</f>
        <v>0</v>
      </c>
      <c r="J426" s="56" t="n">
        <f aca="false">SUM(B:E!J248:J248)</f>
        <v>0</v>
      </c>
      <c r="K426" s="56" t="n">
        <f aca="false">SUM(B:E!K248:K248)</f>
        <v>0</v>
      </c>
      <c r="L426" s="56" t="n">
        <f aca="false">SUM(B:E!L248:L248)</f>
        <v>0</v>
      </c>
    </row>
    <row r="427" s="78" customFormat="true" ht="12.75" hidden="false" customHeight="false" outlineLevel="0" collapsed="false">
      <c r="A427" s="50" t="n">
        <f aca="false">IF(MAX(E427:M427)=0,IF(MIN(E427:M427)=0,0,1),1)</f>
        <v>0</v>
      </c>
      <c r="B427" s="83"/>
      <c r="C427" s="98" t="s">
        <v>228</v>
      </c>
      <c r="D427" s="85" t="s">
        <v>27</v>
      </c>
      <c r="E427" s="56" t="n">
        <f aca="false">SUM(B:E!E249:E249)</f>
        <v>0</v>
      </c>
      <c r="F427" s="56" t="n">
        <f aca="false">SUM(B:E!F249:F249)</f>
        <v>0</v>
      </c>
      <c r="G427" s="56" t="n">
        <f aca="false">SUM(B:E!G249:G249)</f>
        <v>0</v>
      </c>
      <c r="H427" s="56" t="n">
        <f aca="false">SUM(B:E!H249:H249)</f>
        <v>0</v>
      </c>
      <c r="I427" s="56" t="n">
        <f aca="false">SUM(B:E!I249:I249)</f>
        <v>0</v>
      </c>
      <c r="J427" s="56" t="n">
        <f aca="false">SUM(B:E!J249:J249)</f>
        <v>0</v>
      </c>
      <c r="K427" s="56" t="n">
        <f aca="false">SUM(B:E!K249:K249)</f>
        <v>0</v>
      </c>
      <c r="L427" s="56" t="n">
        <f aca="false">SUM(B:E!L249:L249)</f>
        <v>0</v>
      </c>
    </row>
    <row r="428" s="78" customFormat="true" ht="12.75" hidden="false" customHeight="false" outlineLevel="0" collapsed="false">
      <c r="A428" s="50" t="n">
        <f aca="false">IF(MAX(E428:M428)=0,IF(MIN(E428:M428)=0,0,1),1)</f>
        <v>0</v>
      </c>
      <c r="B428" s="83"/>
      <c r="C428" s="95" t="s">
        <v>229</v>
      </c>
      <c r="D428" s="85" t="s">
        <v>43</v>
      </c>
      <c r="E428" s="56" t="n">
        <f aca="false">SUM(B:E!E250:E250)</f>
        <v>0</v>
      </c>
      <c r="F428" s="56" t="n">
        <f aca="false">SUM(B:E!F250:F250)</f>
        <v>0</v>
      </c>
      <c r="G428" s="56" t="n">
        <f aca="false">SUM(B:E!G250:G250)</f>
        <v>0</v>
      </c>
      <c r="H428" s="56" t="n">
        <f aca="false">SUM(B:E!H250:H250)</f>
        <v>0</v>
      </c>
      <c r="I428" s="56" t="n">
        <f aca="false">SUM(B:E!I250:I250)</f>
        <v>0</v>
      </c>
      <c r="J428" s="56" t="n">
        <f aca="false">SUM(B:E!J250:J250)</f>
        <v>0</v>
      </c>
      <c r="K428" s="56" t="n">
        <f aca="false">SUM(B:E!K250:K250)</f>
        <v>0</v>
      </c>
      <c r="L428" s="56" t="n">
        <f aca="false">SUM(B:E!L250:L250)</f>
        <v>0</v>
      </c>
    </row>
    <row r="429" customFormat="false" ht="12.75" hidden="false" customHeight="false" outlineLevel="0" collapsed="false">
      <c r="A429" s="50" t="n">
        <f aca="false">IF(MAX(E429:M429)=0,IF(MIN(E429:M429)=0,0,1),1)</f>
        <v>0</v>
      </c>
      <c r="B429" s="83"/>
      <c r="C429" s="99" t="s">
        <v>230</v>
      </c>
      <c r="D429" s="87" t="s">
        <v>65</v>
      </c>
      <c r="E429" s="56" t="n">
        <f aca="false">SUM(B:E!E251:E251)</f>
        <v>0</v>
      </c>
      <c r="F429" s="56" t="n">
        <f aca="false">SUM(B:E!F251:F251)</f>
        <v>0</v>
      </c>
      <c r="G429" s="56" t="n">
        <f aca="false">SUM(B:E!G251:G251)</f>
        <v>0</v>
      </c>
      <c r="H429" s="56" t="n">
        <f aca="false">SUM(B:E!H251:H251)</f>
        <v>0</v>
      </c>
      <c r="I429" s="56" t="n">
        <f aca="false">SUM(B:E!I251:I251)</f>
        <v>0</v>
      </c>
      <c r="J429" s="56" t="n">
        <f aca="false">SUM(B:E!J251:J251)</f>
        <v>0</v>
      </c>
      <c r="K429" s="56" t="n">
        <f aca="false">SUM(B:E!K251:K251)</f>
        <v>0</v>
      </c>
      <c r="L429" s="56" t="n">
        <f aca="false">SUM(B:E!L251:L251)</f>
        <v>0</v>
      </c>
    </row>
    <row r="430" customFormat="false" ht="12.75" hidden="false" customHeight="false" outlineLevel="0" collapsed="false">
      <c r="A430" s="50" t="n">
        <f aca="false">IF(MAX(E430:M430)=0,IF(MIN(E430:M430)=0,0,1),1)</f>
        <v>0</v>
      </c>
      <c r="B430" s="88"/>
      <c r="C430" s="100" t="s">
        <v>236</v>
      </c>
      <c r="D430" s="91" t="s">
        <v>100</v>
      </c>
      <c r="E430" s="56" t="n">
        <f aca="false">SUM(B:E!E252:E252)</f>
        <v>0</v>
      </c>
      <c r="F430" s="56" t="n">
        <f aca="false">SUM(B:E!F252:F252)</f>
        <v>0</v>
      </c>
      <c r="G430" s="56" t="n">
        <f aca="false">SUM(B:E!G252:G252)</f>
        <v>0</v>
      </c>
      <c r="H430" s="56" t="n">
        <f aca="false">SUM(B:E!H252:H252)</f>
        <v>0</v>
      </c>
      <c r="I430" s="56" t="n">
        <f aca="false">SUM(B:E!I252:I252)</f>
        <v>0</v>
      </c>
      <c r="J430" s="56" t="n">
        <f aca="false">SUM(B:E!J252:J252)</f>
        <v>0</v>
      </c>
      <c r="K430" s="56" t="n">
        <f aca="false">SUM(B:E!K252:K252)</f>
        <v>0</v>
      </c>
      <c r="L430" s="56" t="n">
        <f aca="false">SUM(B:E!L252:L252)</f>
        <v>0</v>
      </c>
    </row>
    <row r="431" customFormat="false" ht="12.75" hidden="false" customHeight="false" outlineLevel="0" collapsed="false">
      <c r="A431" s="50" t="n">
        <f aca="false">IF(MAX(E431:M431)=0,IF(MIN(E431:M431)=0,0,1),1)</f>
        <v>0</v>
      </c>
      <c r="B431" s="88"/>
      <c r="C431" s="100" t="s">
        <v>239</v>
      </c>
      <c r="D431" s="91" t="s">
        <v>240</v>
      </c>
      <c r="E431" s="56" t="n">
        <f aca="false">SUM(B:E!E253:E253)</f>
        <v>0</v>
      </c>
      <c r="F431" s="56" t="n">
        <f aca="false">SUM(B:E!F253:F253)</f>
        <v>0</v>
      </c>
      <c r="G431" s="56" t="n">
        <f aca="false">SUM(B:E!G253:G253)</f>
        <v>0</v>
      </c>
      <c r="H431" s="56" t="n">
        <f aca="false">SUM(B:E!H253:H253)</f>
        <v>0</v>
      </c>
      <c r="I431" s="56" t="n">
        <f aca="false">SUM(B:E!I253:I253)</f>
        <v>0</v>
      </c>
      <c r="J431" s="56" t="n">
        <f aca="false">SUM(B:E!J253:J253)</f>
        <v>0</v>
      </c>
      <c r="K431" s="56" t="n">
        <f aca="false">SUM(B:E!K253:K253)</f>
        <v>0</v>
      </c>
      <c r="L431" s="56" t="n">
        <f aca="false">SUM(B:E!L253:L253)</f>
        <v>0</v>
      </c>
    </row>
    <row r="432" customFormat="false" ht="25.5" hidden="false" customHeight="false" outlineLevel="0" collapsed="false">
      <c r="A432" s="50" t="n">
        <f aca="false">IF(MAX(E432:M432)=0,IF(MIN(E432:M432)=0,0,1),1)</f>
        <v>0</v>
      </c>
      <c r="B432" s="88"/>
      <c r="C432" s="100" t="s">
        <v>243</v>
      </c>
      <c r="D432" s="91" t="s">
        <v>117</v>
      </c>
      <c r="E432" s="56" t="n">
        <f aca="false">SUM(B:E!E254:E254)</f>
        <v>0</v>
      </c>
      <c r="F432" s="56" t="n">
        <f aca="false">SUM(B:E!F254:F254)</f>
        <v>0</v>
      </c>
      <c r="G432" s="56" t="n">
        <f aca="false">SUM(B:E!G254:G254)</f>
        <v>0</v>
      </c>
      <c r="H432" s="56" t="n">
        <f aca="false">SUM(B:E!H254:H254)</f>
        <v>0</v>
      </c>
      <c r="I432" s="56" t="n">
        <f aca="false">SUM(B:E!I254:I254)</f>
        <v>0</v>
      </c>
      <c r="J432" s="56" t="n">
        <f aca="false">SUM(B:E!J254:J254)</f>
        <v>0</v>
      </c>
      <c r="K432" s="56" t="n">
        <f aca="false">SUM(B:E!K254:K254)</f>
        <v>0</v>
      </c>
      <c r="L432" s="56" t="n">
        <f aca="false">SUM(B:E!L254:L254)</f>
        <v>0</v>
      </c>
    </row>
    <row r="433" customFormat="false" ht="25.5" hidden="false" customHeight="false" outlineLevel="0" collapsed="false">
      <c r="A433" s="50" t="n">
        <f aca="false">IF(MAX(E433:M433)=0,IF(MIN(E433:M433)=0,0,1),1)</f>
        <v>0</v>
      </c>
      <c r="B433" s="88"/>
      <c r="C433" s="100" t="s">
        <v>244</v>
      </c>
      <c r="D433" s="91" t="s">
        <v>123</v>
      </c>
      <c r="E433" s="56" t="n">
        <f aca="false">SUM(B:E!E255:E255)</f>
        <v>0</v>
      </c>
      <c r="F433" s="56" t="n">
        <f aca="false">SUM(B:E!F255:F255)</f>
        <v>0</v>
      </c>
      <c r="G433" s="56" t="n">
        <f aca="false">SUM(B:E!G255:G255)</f>
        <v>0</v>
      </c>
      <c r="H433" s="56" t="n">
        <f aca="false">SUM(B:E!H255:H255)</f>
        <v>0</v>
      </c>
      <c r="I433" s="56" t="n">
        <f aca="false">SUM(B:E!I255:I255)</f>
        <v>0</v>
      </c>
      <c r="J433" s="56" t="n">
        <f aca="false">SUM(B:E!J255:J255)</f>
        <v>0</v>
      </c>
      <c r="K433" s="56" t="n">
        <f aca="false">SUM(B:E!K255:K255)</f>
        <v>0</v>
      </c>
      <c r="L433" s="56" t="n">
        <f aca="false">SUM(B:E!L255:L255)</f>
        <v>0</v>
      </c>
    </row>
    <row r="434" customFormat="false" ht="12.75" hidden="false" customHeight="false" outlineLevel="0" collapsed="false">
      <c r="A434" s="50" t="n">
        <f aca="false">IF(MAX(E434:M434)=0,IF(MIN(E434:M434)=0,0,1),1)</f>
        <v>0</v>
      </c>
      <c r="B434" s="88"/>
      <c r="C434" s="102" t="s">
        <v>245</v>
      </c>
      <c r="D434" s="103" t="s">
        <v>246</v>
      </c>
      <c r="E434" s="49" t="n">
        <f aca="false">SUBTOTAL(9,E435:E436)</f>
        <v>0</v>
      </c>
      <c r="F434" s="49" t="n">
        <f aca="false">SUBTOTAL(9,F435:F436)</f>
        <v>0</v>
      </c>
      <c r="G434" s="49" t="n">
        <f aca="false">SUBTOTAL(9,G435:G436)</f>
        <v>0</v>
      </c>
      <c r="H434" s="49" t="n">
        <f aca="false">SUBTOTAL(9,H435:H436)</f>
        <v>0</v>
      </c>
      <c r="I434" s="49" t="n">
        <f aca="false">SUBTOTAL(9,I435:I436)</f>
        <v>0</v>
      </c>
      <c r="J434" s="49" t="n">
        <f aca="false">SUBTOTAL(9,J435:J436)</f>
        <v>0</v>
      </c>
      <c r="K434" s="49" t="n">
        <f aca="false">SUBTOTAL(9,K435:K436)</f>
        <v>0</v>
      </c>
      <c r="L434" s="49" t="n">
        <f aca="false">SUBTOTAL(9,L435:L436)</f>
        <v>0</v>
      </c>
    </row>
    <row r="435" customFormat="false" ht="12.75" hidden="false" customHeight="false" outlineLevel="0" collapsed="false">
      <c r="A435" s="50" t="n">
        <f aca="false">IF(MAX(E435:M435)=0,IF(MIN(E435:M435)=0,0,1),1)</f>
        <v>0</v>
      </c>
      <c r="B435" s="88"/>
      <c r="C435" s="105" t="s">
        <v>247</v>
      </c>
      <c r="D435" s="103" t="s">
        <v>248</v>
      </c>
      <c r="E435" s="56" t="n">
        <f aca="false">SUM(B:E!E257:E257)</f>
        <v>0</v>
      </c>
      <c r="F435" s="56" t="n">
        <f aca="false">SUM(B:E!F257:F257)</f>
        <v>0</v>
      </c>
      <c r="G435" s="56" t="n">
        <f aca="false">SUM(B:E!G257:G257)</f>
        <v>0</v>
      </c>
      <c r="H435" s="56" t="n">
        <f aca="false">SUM(B:E!H257:H257)</f>
        <v>0</v>
      </c>
      <c r="I435" s="56" t="n">
        <f aca="false">SUM(B:E!I257:I257)</f>
        <v>0</v>
      </c>
      <c r="J435" s="56" t="n">
        <f aca="false">SUM(B:E!J257:J257)</f>
        <v>0</v>
      </c>
      <c r="K435" s="56" t="n">
        <f aca="false">SUM(B:E!K257:K257)</f>
        <v>0</v>
      </c>
      <c r="L435" s="56" t="n">
        <f aca="false">SUM(B:E!L257:L257)</f>
        <v>0</v>
      </c>
    </row>
    <row r="436" customFormat="false" ht="12.75" hidden="false" customHeight="false" outlineLevel="0" collapsed="false">
      <c r="A436" s="50" t="n">
        <f aca="false">IF(MAX(E436:M436)=0,IF(MIN(E436:M436)=0,0,1),1)</f>
        <v>0</v>
      </c>
      <c r="B436" s="88"/>
      <c r="C436" s="105" t="s">
        <v>249</v>
      </c>
      <c r="D436" s="103" t="s">
        <v>250</v>
      </c>
      <c r="E436" s="56" t="n">
        <f aca="false">SUM(B:E!E258:E258)</f>
        <v>0</v>
      </c>
      <c r="F436" s="56" t="n">
        <f aca="false">SUM(B:E!F258:F258)</f>
        <v>0</v>
      </c>
      <c r="G436" s="56" t="n">
        <f aca="false">SUM(B:E!G258:G258)</f>
        <v>0</v>
      </c>
      <c r="H436" s="56" t="n">
        <f aca="false">SUM(B:E!H258:H258)</f>
        <v>0</v>
      </c>
      <c r="I436" s="56" t="n">
        <f aca="false">SUM(B:E!I258:I258)</f>
        <v>0</v>
      </c>
      <c r="J436" s="56" t="n">
        <f aca="false">SUM(B:E!J258:J258)</f>
        <v>0</v>
      </c>
      <c r="K436" s="56" t="n">
        <f aca="false">SUM(B:E!K258:K258)</f>
        <v>0</v>
      </c>
      <c r="L436" s="56" t="n">
        <f aca="false">SUM(B:E!L258:L258)</f>
        <v>0</v>
      </c>
    </row>
    <row r="437" customFormat="false" ht="12.75" hidden="false" customHeight="false" outlineLevel="0" collapsed="false">
      <c r="A437" s="50" t="n">
        <f aca="false">IF(MAX(E437:M437)=0,IF(MIN(E437:M437)=0,0,1),1)</f>
        <v>0</v>
      </c>
      <c r="B437" s="92"/>
      <c r="C437" s="94" t="s">
        <v>251</v>
      </c>
      <c r="D437" s="91"/>
      <c r="E437" s="49" t="n">
        <f aca="false">SUBTOTAL(9,E438:E442)</f>
        <v>0</v>
      </c>
      <c r="F437" s="49" t="n">
        <f aca="false">SUBTOTAL(9,F438:F442)</f>
        <v>0</v>
      </c>
      <c r="G437" s="49" t="n">
        <f aca="false">SUBTOTAL(9,G438:G442)</f>
        <v>0</v>
      </c>
      <c r="H437" s="49" t="n">
        <f aca="false">SUBTOTAL(9,H438:H442)</f>
        <v>0</v>
      </c>
      <c r="I437" s="49" t="n">
        <f aca="false">SUBTOTAL(9,I438:I442)</f>
        <v>0</v>
      </c>
      <c r="J437" s="49" t="n">
        <f aca="false">SUBTOTAL(9,J438:J442)</f>
        <v>0</v>
      </c>
      <c r="K437" s="49" t="n">
        <f aca="false">SUBTOTAL(9,K438:K442)</f>
        <v>0</v>
      </c>
      <c r="L437" s="49" t="n">
        <f aca="false">SUBTOTAL(9,L438:L442)</f>
        <v>0</v>
      </c>
    </row>
    <row r="438" customFormat="false" ht="12.75" hidden="false" customHeight="false" outlineLevel="0" collapsed="false">
      <c r="A438" s="50" t="n">
        <f aca="false">IF(MAX(E438:M438)=0,IF(MIN(E438:M438)=0,0,1),1)</f>
        <v>0</v>
      </c>
      <c r="B438" s="88"/>
      <c r="C438" s="100" t="s">
        <v>252</v>
      </c>
      <c r="D438" s="91" t="s">
        <v>209</v>
      </c>
      <c r="E438" s="56" t="n">
        <f aca="false">SUM(B:E!E260:E260)</f>
        <v>0</v>
      </c>
      <c r="F438" s="56" t="n">
        <f aca="false">SUM(B:E!F260:F260)</f>
        <v>0</v>
      </c>
      <c r="G438" s="56" t="n">
        <f aca="false">SUM(B:E!G260:G260)</f>
        <v>0</v>
      </c>
      <c r="H438" s="56" t="n">
        <f aca="false">SUM(B:E!H260:H260)</f>
        <v>0</v>
      </c>
      <c r="I438" s="56" t="n">
        <f aca="false">SUM(B:E!I260:I260)</f>
        <v>0</v>
      </c>
      <c r="J438" s="56" t="n">
        <f aca="false">SUM(B:E!J260:J260)</f>
        <v>0</v>
      </c>
      <c r="K438" s="56" t="n">
        <f aca="false">SUM(B:E!K260:K260)</f>
        <v>0</v>
      </c>
      <c r="L438" s="56" t="n">
        <f aca="false">SUM(B:E!L260:L260)</f>
        <v>0</v>
      </c>
    </row>
    <row r="439" customFormat="false" ht="12.75" hidden="false" customHeight="false" outlineLevel="0" collapsed="false">
      <c r="A439" s="50" t="n">
        <f aca="false">IF(MAX(E439:M439)=0,IF(MIN(E439:M439)=0,0,1),1)</f>
        <v>0</v>
      </c>
      <c r="B439" s="88"/>
      <c r="C439" s="100" t="s">
        <v>253</v>
      </c>
      <c r="D439" s="91" t="s">
        <v>211</v>
      </c>
      <c r="E439" s="56" t="n">
        <f aca="false">SUM(B:E!E261:E261)</f>
        <v>0</v>
      </c>
      <c r="F439" s="56" t="n">
        <f aca="false">SUM(B:E!F261:F261)</f>
        <v>0</v>
      </c>
      <c r="G439" s="56" t="n">
        <f aca="false">SUM(B:E!G261:G261)</f>
        <v>0</v>
      </c>
      <c r="H439" s="56" t="n">
        <f aca="false">SUM(B:E!H261:H261)</f>
        <v>0</v>
      </c>
      <c r="I439" s="56" t="n">
        <f aca="false">SUM(B:E!I261:I261)</f>
        <v>0</v>
      </c>
      <c r="J439" s="56" t="n">
        <f aca="false">SUM(B:E!J261:J261)</f>
        <v>0</v>
      </c>
      <c r="K439" s="56" t="n">
        <f aca="false">SUM(B:E!K261:K261)</f>
        <v>0</v>
      </c>
      <c r="L439" s="56" t="n">
        <f aca="false">SUM(B:E!L261:L261)</f>
        <v>0</v>
      </c>
    </row>
    <row r="440" customFormat="false" ht="12.75" hidden="false" customHeight="false" outlineLevel="0" collapsed="false">
      <c r="A440" s="50" t="n">
        <f aca="false">IF(MAX(E440:M440)=0,IF(MIN(E440:M440)=0,0,1),1)</f>
        <v>0</v>
      </c>
      <c r="B440" s="88"/>
      <c r="C440" s="100" t="s">
        <v>254</v>
      </c>
      <c r="D440" s="91" t="s">
        <v>213</v>
      </c>
      <c r="E440" s="56" t="n">
        <f aca="false">SUM(B:E!E262:E262)</f>
        <v>0</v>
      </c>
      <c r="F440" s="56" t="n">
        <f aca="false">SUM(B:E!F262:F262)</f>
        <v>0</v>
      </c>
      <c r="G440" s="56" t="n">
        <f aca="false">SUM(B:E!G262:G262)</f>
        <v>0</v>
      </c>
      <c r="H440" s="56" t="n">
        <f aca="false">SUM(B:E!H262:H262)</f>
        <v>0</v>
      </c>
      <c r="I440" s="56" t="n">
        <f aca="false">SUM(B:E!I262:I262)</f>
        <v>0</v>
      </c>
      <c r="J440" s="56" t="n">
        <f aca="false">SUM(B:E!J262:J262)</f>
        <v>0</v>
      </c>
      <c r="K440" s="56" t="n">
        <f aca="false">SUM(B:E!K262:K262)</f>
        <v>0</v>
      </c>
      <c r="L440" s="56" t="n">
        <f aca="false">SUM(B:E!L262:L262)</f>
        <v>0</v>
      </c>
    </row>
    <row r="441" customFormat="false" ht="12.75" hidden="false" customHeight="false" outlineLevel="0" collapsed="false">
      <c r="A441" s="50" t="n">
        <f aca="false">IF(MAX(E441:M441)=0,IF(MIN(E441:M441)=0,0,1),1)</f>
        <v>0</v>
      </c>
      <c r="B441" s="88"/>
      <c r="C441" s="100" t="s">
        <v>255</v>
      </c>
      <c r="D441" s="91" t="s">
        <v>215</v>
      </c>
      <c r="E441" s="56" t="n">
        <f aca="false">SUM(B:E!E263:E263)</f>
        <v>0</v>
      </c>
      <c r="F441" s="56" t="n">
        <f aca="false">SUM(B:E!F263:F263)</f>
        <v>0</v>
      </c>
      <c r="G441" s="56" t="n">
        <f aca="false">SUM(B:E!G263:G263)</f>
        <v>0</v>
      </c>
      <c r="H441" s="56" t="n">
        <f aca="false">SUM(B:E!H263:H263)</f>
        <v>0</v>
      </c>
      <c r="I441" s="56" t="n">
        <f aca="false">SUM(B:E!I263:I263)</f>
        <v>0</v>
      </c>
      <c r="J441" s="56" t="n">
        <f aca="false">SUM(B:E!J263:J263)</f>
        <v>0</v>
      </c>
      <c r="K441" s="56" t="n">
        <f aca="false">SUM(B:E!K263:K263)</f>
        <v>0</v>
      </c>
      <c r="L441" s="56" t="n">
        <f aca="false">SUM(B:E!L263:L263)</f>
        <v>0</v>
      </c>
    </row>
    <row r="442" customFormat="false" ht="12.75" hidden="false" customHeight="false" outlineLevel="0" collapsed="false">
      <c r="A442" s="50" t="n">
        <f aca="false">IF(MAX(E442:M442)=0,IF(MIN(E442:M442)=0,0,1),1)</f>
        <v>0</v>
      </c>
      <c r="B442" s="88"/>
      <c r="C442" s="100" t="s">
        <v>256</v>
      </c>
      <c r="D442" s="91" t="s">
        <v>217</v>
      </c>
      <c r="E442" s="56" t="n">
        <f aca="false">SUM(B:E!E264:E264)</f>
        <v>0</v>
      </c>
      <c r="F442" s="56" t="n">
        <f aca="false">SUM(B:E!F264:F264)</f>
        <v>0</v>
      </c>
      <c r="G442" s="56" t="n">
        <f aca="false">SUM(B:E!G264:G264)</f>
        <v>0</v>
      </c>
      <c r="H442" s="56" t="n">
        <f aca="false">SUM(B:E!H264:H264)</f>
        <v>0</v>
      </c>
      <c r="I442" s="56" t="n">
        <f aca="false">SUM(B:E!I264:I264)</f>
        <v>0</v>
      </c>
      <c r="J442" s="56" t="n">
        <f aca="false">SUM(B:E!J264:J264)</f>
        <v>0</v>
      </c>
      <c r="K442" s="56" t="n">
        <f aca="false">SUM(B:E!K264:K264)</f>
        <v>0</v>
      </c>
      <c r="L442" s="56" t="n">
        <f aca="false">SUM(B:E!L264:L264)</f>
        <v>0</v>
      </c>
    </row>
    <row r="443" customFormat="false" ht="12.75" hidden="false" customHeight="false" outlineLevel="0" collapsed="false">
      <c r="A443" s="5" t="n">
        <f aca="false">A444</f>
        <v>0</v>
      </c>
      <c r="B443" s="64"/>
      <c r="C443" s="107"/>
      <c r="D443" s="66"/>
      <c r="E443" s="49"/>
      <c r="F443" s="49"/>
      <c r="G443" s="49"/>
      <c r="H443" s="49"/>
      <c r="I443" s="49"/>
      <c r="J443" s="49"/>
      <c r="K443" s="49"/>
      <c r="L443" s="49"/>
    </row>
    <row r="444" customFormat="false" ht="12.75" hidden="false" customHeight="false" outlineLevel="0" collapsed="false">
      <c r="A444" s="124" t="n">
        <f aca="false">MAX(A445:A450)</f>
        <v>0</v>
      </c>
      <c r="B444" s="64"/>
      <c r="C444" s="108" t="s">
        <v>267</v>
      </c>
      <c r="D444" s="66"/>
      <c r="E444" s="49"/>
      <c r="F444" s="49"/>
      <c r="G444" s="49"/>
      <c r="H444" s="49"/>
      <c r="I444" s="49"/>
      <c r="J444" s="49"/>
      <c r="K444" s="49"/>
      <c r="L444" s="49"/>
    </row>
    <row r="445" customFormat="false" ht="12.75" hidden="false" customHeight="false" outlineLevel="0" collapsed="false">
      <c r="A445" s="50" t="n">
        <f aca="false">IF(MAX(E445:M445)=0,IF(MIN(E445:M445)=0,0,1),1)</f>
        <v>0</v>
      </c>
      <c r="B445" s="64"/>
      <c r="C445" s="107" t="s">
        <v>270</v>
      </c>
      <c r="D445" s="91"/>
      <c r="E445" s="109" t="n">
        <f aca="false">SUM(E446:E447)</f>
        <v>0</v>
      </c>
      <c r="F445" s="109" t="n">
        <f aca="false">SUM(F446:F447)</f>
        <v>0</v>
      </c>
      <c r="G445" s="109" t="n">
        <f aca="false">SUM(G446:G447)</f>
        <v>0</v>
      </c>
      <c r="H445" s="109" t="n">
        <f aca="false">SUM(H446:H447)</f>
        <v>0</v>
      </c>
      <c r="I445" s="109" t="n">
        <f aca="false">SUM(I446:I447)</f>
        <v>0</v>
      </c>
      <c r="J445" s="109" t="n">
        <f aca="false">SUM(J446:J447)</f>
        <v>0</v>
      </c>
      <c r="K445" s="109" t="n">
        <f aca="false">SUM(K446:K447)</f>
        <v>0</v>
      </c>
      <c r="L445" s="109" t="n">
        <f aca="false">SUM(L446:L447)</f>
        <v>0</v>
      </c>
    </row>
    <row r="446" customFormat="false" ht="12.75" hidden="false" customHeight="false" outlineLevel="0" collapsed="false">
      <c r="A446" s="50" t="n">
        <f aca="false">IF(MAX(E446:M446)=0,IF(MIN(E446:M446)=0,0,1),1)</f>
        <v>0</v>
      </c>
      <c r="B446" s="64"/>
      <c r="C446" s="65" t="s">
        <v>271</v>
      </c>
      <c r="D446" s="91"/>
      <c r="E446" s="56" t="n">
        <f aca="false">SUM(B:E!E268:E268)</f>
        <v>0</v>
      </c>
      <c r="F446" s="56" t="n">
        <f aca="false">SUM(B:E!F268:F268)</f>
        <v>0</v>
      </c>
      <c r="G446" s="56" t="n">
        <f aca="false">SUM(B:E!G268:G268)</f>
        <v>0</v>
      </c>
      <c r="H446" s="56" t="n">
        <f aca="false">SUM(B:E!H268:H268)</f>
        <v>0</v>
      </c>
      <c r="I446" s="56" t="n">
        <f aca="false">SUM(B:E!I268:I268)</f>
        <v>0</v>
      </c>
      <c r="J446" s="56" t="n">
        <f aca="false">SUM(B:E!J268:J268)</f>
        <v>0</v>
      </c>
      <c r="K446" s="56" t="n">
        <f aca="false">SUM(B:E!K268:K268)</f>
        <v>0</v>
      </c>
      <c r="L446" s="56" t="n">
        <f aca="false">SUM(B:E!L268:L268)</f>
        <v>0</v>
      </c>
    </row>
    <row r="447" customFormat="false" ht="12.75" hidden="false" customHeight="false" outlineLevel="0" collapsed="false">
      <c r="A447" s="50" t="n">
        <f aca="false">IF(MAX(E447:M447)=0,IF(MIN(E447:M447)=0,0,1),1)</f>
        <v>0</v>
      </c>
      <c r="B447" s="64"/>
      <c r="C447" s="65" t="s">
        <v>272</v>
      </c>
      <c r="D447" s="91"/>
      <c r="E447" s="56" t="n">
        <f aca="false">SUM(B:E!E269:E269)</f>
        <v>0</v>
      </c>
      <c r="F447" s="56" t="n">
        <f aca="false">SUM(B:E!F269:F269)</f>
        <v>0</v>
      </c>
      <c r="G447" s="56" t="n">
        <f aca="false">SUM(B:E!G269:G269)</f>
        <v>0</v>
      </c>
      <c r="H447" s="56" t="n">
        <f aca="false">SUM(B:E!H269:H269)</f>
        <v>0</v>
      </c>
      <c r="I447" s="56" t="n">
        <f aca="false">SUM(B:E!I269:I269)</f>
        <v>0</v>
      </c>
      <c r="J447" s="56" t="n">
        <f aca="false">SUM(B:E!J269:J269)</f>
        <v>0</v>
      </c>
      <c r="K447" s="56" t="n">
        <f aca="false">SUM(B:E!K269:K269)</f>
        <v>0</v>
      </c>
      <c r="L447" s="56" t="n">
        <f aca="false">SUM(B:E!L269:L269)</f>
        <v>0</v>
      </c>
    </row>
    <row r="448" customFormat="false" ht="12.75" hidden="false" customHeight="false" outlineLevel="0" collapsed="false">
      <c r="A448" s="50" t="n">
        <f aca="false">IF(MAX(E448:M448)=0,IF(MIN(E448:M448)=0,0,1),1)</f>
        <v>0</v>
      </c>
      <c r="B448" s="64"/>
      <c r="C448" s="107" t="s">
        <v>273</v>
      </c>
      <c r="D448" s="91"/>
      <c r="E448" s="109" t="n">
        <f aca="false">SUM(E449:E450)</f>
        <v>0</v>
      </c>
      <c r="F448" s="109" t="n">
        <f aca="false">SUM(F449:F450)</f>
        <v>0</v>
      </c>
      <c r="G448" s="109" t="n">
        <f aca="false">SUM(G449:G450)</f>
        <v>0</v>
      </c>
      <c r="H448" s="109" t="n">
        <f aca="false">SUM(H449:H450)</f>
        <v>0</v>
      </c>
      <c r="I448" s="109" t="n">
        <f aca="false">SUM(I449:I450)</f>
        <v>0</v>
      </c>
      <c r="J448" s="109" t="n">
        <f aca="false">SUM(J449:J450)</f>
        <v>0</v>
      </c>
      <c r="K448" s="109" t="n">
        <f aca="false">SUM(K449:K450)</f>
        <v>0</v>
      </c>
      <c r="L448" s="109" t="n">
        <f aca="false">SUM(L449:L450)</f>
        <v>0</v>
      </c>
    </row>
    <row r="449" customFormat="false" ht="12.75" hidden="false" customHeight="false" outlineLevel="0" collapsed="false">
      <c r="A449" s="50" t="n">
        <f aca="false">IF(MAX(E449:M449)=0,IF(MIN(E449:M449)=0,0,1),1)</f>
        <v>0</v>
      </c>
      <c r="B449" s="64"/>
      <c r="C449" s="65" t="s">
        <v>274</v>
      </c>
      <c r="D449" s="91"/>
      <c r="E449" s="56" t="n">
        <f aca="false">SUM(B:E!E271:E271)</f>
        <v>0</v>
      </c>
      <c r="F449" s="56" t="n">
        <f aca="false">SUM(B:E!F271:F271)</f>
        <v>0</v>
      </c>
      <c r="G449" s="56" t="n">
        <f aca="false">SUM(B:E!G271:G271)</f>
        <v>0</v>
      </c>
      <c r="H449" s="56" t="n">
        <f aca="false">SUM(B:E!H271:H271)</f>
        <v>0</v>
      </c>
      <c r="I449" s="56" t="n">
        <f aca="false">SUM(B:E!I271:I271)</f>
        <v>0</v>
      </c>
      <c r="J449" s="56" t="n">
        <f aca="false">SUM(B:E!J271:J271)</f>
        <v>0</v>
      </c>
      <c r="K449" s="56" t="n">
        <f aca="false">SUM(B:E!K271:K271)</f>
        <v>0</v>
      </c>
      <c r="L449" s="56" t="n">
        <f aca="false">SUM(B:E!L271:L271)</f>
        <v>0</v>
      </c>
    </row>
    <row r="450" customFormat="false" ht="12.75" hidden="false" customHeight="false" outlineLevel="0" collapsed="false">
      <c r="A450" s="50" t="n">
        <f aca="false">IF(MAX(E450:M450)=0,IF(MIN(E450:M450)=0,0,1),1)</f>
        <v>0</v>
      </c>
      <c r="B450" s="64"/>
      <c r="C450" s="65" t="s">
        <v>275</v>
      </c>
      <c r="D450" s="91"/>
      <c r="E450" s="56" t="n">
        <f aca="false">SUM(B:E!E272:E272)</f>
        <v>0</v>
      </c>
      <c r="F450" s="56" t="n">
        <f aca="false">SUM(B:E!F272:F272)</f>
        <v>0</v>
      </c>
      <c r="G450" s="56" t="n">
        <f aca="false">SUM(B:E!G272:G272)</f>
        <v>0</v>
      </c>
      <c r="H450" s="56" t="n">
        <f aca="false">SUM(B:E!H272:H272)</f>
        <v>0</v>
      </c>
      <c r="I450" s="56" t="n">
        <f aca="false">SUM(B:E!I272:I272)</f>
        <v>0</v>
      </c>
      <c r="J450" s="56" t="n">
        <f aca="false">SUM(B:E!J272:J272)</f>
        <v>0</v>
      </c>
      <c r="K450" s="56" t="n">
        <f aca="false">SUM(B:E!K272:K272)</f>
        <v>0</v>
      </c>
      <c r="L450" s="56" t="n">
        <f aca="false">SUM(B:E!L272:L272)</f>
        <v>0</v>
      </c>
    </row>
    <row r="451" customFormat="false" ht="12.75" hidden="false" customHeight="false" outlineLevel="0" collapsed="false">
      <c r="A451" s="5" t="n">
        <f aca="false">A452</f>
        <v>0</v>
      </c>
      <c r="B451" s="112"/>
      <c r="C451" s="113"/>
      <c r="D451" s="114"/>
      <c r="E451" s="164"/>
      <c r="F451" s="164"/>
      <c r="G451" s="164"/>
      <c r="H451" s="164"/>
      <c r="I451" s="164"/>
      <c r="J451" s="164"/>
      <c r="K451" s="164"/>
      <c r="L451" s="164"/>
    </row>
    <row r="452" s="78" customFormat="true" ht="12.75" hidden="false" customHeight="false" outlineLevel="0" collapsed="false">
      <c r="A452" s="50" t="n">
        <f aca="false">IF(MAX(E452:M452)=0,IF(MIN(E452:M452)=0,0,1),1)</f>
        <v>0</v>
      </c>
      <c r="B452" s="112"/>
      <c r="C452" s="165" t="s">
        <v>437</v>
      </c>
      <c r="D452" s="114"/>
      <c r="E452" s="164" t="n">
        <f aca="false">E455+E512+E569+E627+E684</f>
        <v>0</v>
      </c>
      <c r="F452" s="164" t="n">
        <f aca="false">F455+F512+F569+F627+F684</f>
        <v>0</v>
      </c>
      <c r="G452" s="164" t="n">
        <f aca="false">G455+G512+G569+G627+G684</f>
        <v>0</v>
      </c>
      <c r="H452" s="164" t="n">
        <f aca="false">H455+H512+H569+H627+H684</f>
        <v>0</v>
      </c>
      <c r="I452" s="164" t="n">
        <f aca="false">I455+I512+I569+I627+I684</f>
        <v>0</v>
      </c>
      <c r="J452" s="164" t="n">
        <f aca="false">J455+J512+J569+J627+J684</f>
        <v>0</v>
      </c>
      <c r="K452" s="164" t="n">
        <f aca="false">K455+K512+K569+K627+K684</f>
        <v>0</v>
      </c>
      <c r="L452" s="164" t="n">
        <f aca="false">L455+L512+L569+L627+L684</f>
        <v>0</v>
      </c>
    </row>
    <row r="453" s="78" customFormat="true" ht="12.75" hidden="false" customHeight="false" outlineLevel="0" collapsed="false">
      <c r="A453" s="5" t="n">
        <f aca="false">A454</f>
        <v>0</v>
      </c>
      <c r="B453" s="112"/>
      <c r="C453" s="113"/>
      <c r="D453" s="114"/>
      <c r="E453" s="164"/>
      <c r="F453" s="164"/>
      <c r="G453" s="164"/>
      <c r="H453" s="164"/>
      <c r="I453" s="164"/>
      <c r="J453" s="164"/>
      <c r="K453" s="164"/>
      <c r="L453" s="164"/>
    </row>
    <row r="454" s="78" customFormat="true" ht="12.75" hidden="false" customHeight="false" outlineLevel="0" collapsed="false">
      <c r="A454" s="124" t="n">
        <f aca="false">MAX(A455:A509)</f>
        <v>0</v>
      </c>
      <c r="B454" s="112"/>
      <c r="C454" s="167" t="s">
        <v>438</v>
      </c>
      <c r="D454" s="114"/>
      <c r="E454" s="164"/>
      <c r="F454" s="164"/>
      <c r="G454" s="164"/>
      <c r="H454" s="164"/>
      <c r="I454" s="164"/>
      <c r="J454" s="164"/>
      <c r="K454" s="164"/>
      <c r="L454" s="164"/>
    </row>
    <row r="455" s="78" customFormat="true" ht="12.75" hidden="false" customHeight="false" outlineLevel="0" collapsed="false">
      <c r="A455" s="50" t="n">
        <f aca="false">IF(MAX(E455:M455)=0,IF(MIN(E455:M455)=0,0,1),1)</f>
        <v>0</v>
      </c>
      <c r="B455" s="51"/>
      <c r="C455" s="76" t="s">
        <v>178</v>
      </c>
      <c r="D455" s="77"/>
      <c r="E455" s="49" t="n">
        <f aca="false">SUBTOTAL(9,E456:E501)</f>
        <v>0</v>
      </c>
      <c r="F455" s="49" t="n">
        <f aca="false">SUBTOTAL(9,F456:F501)</f>
        <v>0</v>
      </c>
      <c r="G455" s="49" t="n">
        <f aca="false">SUBTOTAL(9,G456:G501)</f>
        <v>0</v>
      </c>
      <c r="H455" s="49" t="n">
        <f aca="false">SUBTOTAL(9,H456:H501)</f>
        <v>0</v>
      </c>
      <c r="I455" s="49" t="n">
        <f aca="false">SUBTOTAL(9,I456:I501)</f>
        <v>0</v>
      </c>
      <c r="J455" s="49" t="n">
        <f aca="false">SUBTOTAL(9,J456:J501)</f>
        <v>0</v>
      </c>
      <c r="K455" s="49" t="n">
        <f aca="false">SUBTOTAL(9,K456:K501)</f>
        <v>0</v>
      </c>
      <c r="L455" s="49" t="n">
        <f aca="false">SUBTOTAL(9,L456:L501)</f>
        <v>0</v>
      </c>
    </row>
    <row r="456" s="78" customFormat="true" ht="12.75" hidden="false" customHeight="false" outlineLevel="0" collapsed="false">
      <c r="A456" s="50" t="n">
        <f aca="false">IF(MAX(E456:M456)=0,IF(MIN(E456:M456)=0,0,1),1)</f>
        <v>0</v>
      </c>
      <c r="B456" s="51" t="s">
        <v>18</v>
      </c>
      <c r="C456" s="76" t="s">
        <v>179</v>
      </c>
      <c r="D456" s="77"/>
      <c r="E456" s="49" t="n">
        <f aca="false">SUBTOTAL(9,E457:E477)</f>
        <v>0</v>
      </c>
      <c r="F456" s="49" t="n">
        <f aca="false">SUBTOTAL(9,F457:F477)</f>
        <v>0</v>
      </c>
      <c r="G456" s="49" t="n">
        <f aca="false">SUBTOTAL(9,G457:G477)</f>
        <v>0</v>
      </c>
      <c r="H456" s="49" t="n">
        <f aca="false">SUBTOTAL(9,H457:H477)</f>
        <v>0</v>
      </c>
      <c r="I456" s="49" t="n">
        <f aca="false">SUBTOTAL(9,I457:I477)</f>
        <v>0</v>
      </c>
      <c r="J456" s="49" t="n">
        <f aca="false">SUBTOTAL(9,J457:J477)</f>
        <v>0</v>
      </c>
      <c r="K456" s="49" t="n">
        <f aca="false">SUBTOTAL(9,K457:K477)</f>
        <v>0</v>
      </c>
      <c r="L456" s="49" t="n">
        <f aca="false">SUBTOTAL(9,L457:L477)</f>
        <v>0</v>
      </c>
    </row>
    <row r="457" s="78" customFormat="true" ht="12.75" hidden="false" customHeight="false" outlineLevel="0" collapsed="false">
      <c r="A457" s="50" t="n">
        <f aca="false">IF(MAX(E457:M457)=0,IF(MIN(E457:M457)=0,0,1),1)</f>
        <v>0</v>
      </c>
      <c r="B457" s="79"/>
      <c r="C457" s="76" t="s">
        <v>180</v>
      </c>
      <c r="D457" s="77"/>
      <c r="E457" s="49" t="n">
        <f aca="false">SUBTOTAL(9,E458:E467)</f>
        <v>0</v>
      </c>
      <c r="F457" s="49" t="n">
        <f aca="false">SUBTOTAL(9,F458:F467)</f>
        <v>0</v>
      </c>
      <c r="G457" s="49" t="n">
        <f aca="false">SUBTOTAL(9,G458:G467)</f>
        <v>0</v>
      </c>
      <c r="H457" s="49" t="n">
        <f aca="false">SUBTOTAL(9,H458:H467)</f>
        <v>0</v>
      </c>
      <c r="I457" s="49" t="n">
        <f aca="false">SUBTOTAL(9,I458:I467)</f>
        <v>0</v>
      </c>
      <c r="J457" s="49" t="n">
        <f aca="false">SUBTOTAL(9,J458:J467)</f>
        <v>0</v>
      </c>
      <c r="K457" s="49" t="n">
        <f aca="false">SUBTOTAL(9,K458:K467)</f>
        <v>0</v>
      </c>
      <c r="L457" s="49" t="n">
        <f aca="false">SUBTOTAL(9,L458:L467)</f>
        <v>0</v>
      </c>
    </row>
    <row r="458" s="78" customFormat="true" ht="25.5" hidden="false" customHeight="false" outlineLevel="0" collapsed="false">
      <c r="A458" s="50" t="n">
        <f aca="false">IF(MAX(E458:M458)=0,IF(MIN(E458:M458)=0,0,1),1)</f>
        <v>0</v>
      </c>
      <c r="B458" s="80"/>
      <c r="C458" s="81" t="s">
        <v>181</v>
      </c>
      <c r="D458" s="82" t="s">
        <v>21</v>
      </c>
      <c r="E458" s="49" t="n">
        <f aca="false">SUBTOTAL(9,E459:E460)</f>
        <v>0</v>
      </c>
      <c r="F458" s="49" t="n">
        <f aca="false">SUBTOTAL(9,F459:F460)</f>
        <v>0</v>
      </c>
      <c r="G458" s="49" t="n">
        <f aca="false">SUBTOTAL(9,G459:G460)</f>
        <v>0</v>
      </c>
      <c r="H458" s="49" t="n">
        <f aca="false">SUBTOTAL(9,H459:H460)</f>
        <v>0</v>
      </c>
      <c r="I458" s="49" t="n">
        <f aca="false">SUBTOTAL(9,I459:I460)</f>
        <v>0</v>
      </c>
      <c r="J458" s="49" t="n">
        <f aca="false">SUBTOTAL(9,J459:J460)</f>
        <v>0</v>
      </c>
      <c r="K458" s="49" t="n">
        <f aca="false">SUBTOTAL(9,K459:K460)</f>
        <v>0</v>
      </c>
      <c r="L458" s="49" t="n">
        <f aca="false">SUBTOTAL(9,L459:L460)</f>
        <v>0</v>
      </c>
    </row>
    <row r="459" s="78" customFormat="true" ht="25.5" hidden="false" customHeight="false" outlineLevel="0" collapsed="false">
      <c r="A459" s="50" t="n">
        <f aca="false">IF(MAX(E459:M459)=0,IF(MIN(E459:M459)=0,0,1),1)</f>
        <v>0</v>
      </c>
      <c r="B459" s="80"/>
      <c r="C459" s="81" t="s">
        <v>182</v>
      </c>
      <c r="D459" s="82" t="s">
        <v>183</v>
      </c>
      <c r="E459" s="56" t="n">
        <f aca="false">SUM(B:E!E281:E281)</f>
        <v>0</v>
      </c>
      <c r="F459" s="56" t="n">
        <f aca="false">SUM(B:E!F281:F281)</f>
        <v>0</v>
      </c>
      <c r="G459" s="56" t="n">
        <f aca="false">SUM(B:E!G281:G281)</f>
        <v>0</v>
      </c>
      <c r="H459" s="56" t="n">
        <f aca="false">SUM(B:E!H281:H281)</f>
        <v>0</v>
      </c>
      <c r="I459" s="56" t="n">
        <f aca="false">SUM(B:E!I281:I281)</f>
        <v>0</v>
      </c>
      <c r="J459" s="56" t="n">
        <f aca="false">SUM(B:E!J281:J281)</f>
        <v>0</v>
      </c>
      <c r="K459" s="56" t="n">
        <f aca="false">SUM(B:E!K281:K281)</f>
        <v>0</v>
      </c>
      <c r="L459" s="56" t="n">
        <f aca="false">SUM(B:E!L281:L281)</f>
        <v>0</v>
      </c>
    </row>
    <row r="460" s="78" customFormat="true" ht="25.5" hidden="false" customHeight="false" outlineLevel="0" collapsed="false">
      <c r="A460" s="50" t="n">
        <f aca="false">IF(MAX(E460:M460)=0,IF(MIN(E460:M460)=0,0,1),1)</f>
        <v>0</v>
      </c>
      <c r="B460" s="80"/>
      <c r="C460" s="81" t="s">
        <v>184</v>
      </c>
      <c r="D460" s="82" t="s">
        <v>185</v>
      </c>
      <c r="E460" s="56" t="n">
        <f aca="false">SUM(B:E!E282:E282)</f>
        <v>0</v>
      </c>
      <c r="F460" s="56" t="n">
        <f aca="false">SUM(B:E!F282:F282)</f>
        <v>0</v>
      </c>
      <c r="G460" s="56" t="n">
        <f aca="false">SUM(B:E!G282:G282)</f>
        <v>0</v>
      </c>
      <c r="H460" s="56" t="n">
        <f aca="false">SUM(B:E!H282:H282)</f>
        <v>0</v>
      </c>
      <c r="I460" s="56" t="n">
        <f aca="false">SUM(B:E!I282:I282)</f>
        <v>0</v>
      </c>
      <c r="J460" s="56" t="n">
        <f aca="false">SUM(B:E!J282:J282)</f>
        <v>0</v>
      </c>
      <c r="K460" s="56" t="n">
        <f aca="false">SUM(B:E!K282:K282)</f>
        <v>0</v>
      </c>
      <c r="L460" s="56" t="n">
        <f aca="false">SUM(B:E!L282:L282)</f>
        <v>0</v>
      </c>
    </row>
    <row r="461" s="78" customFormat="true" ht="12.75" hidden="false" customHeight="false" outlineLevel="0" collapsed="false">
      <c r="A461" s="50" t="n">
        <f aca="false">IF(MAX(E461:M461)=0,IF(MIN(E461:M461)=0,0,1),1)</f>
        <v>0</v>
      </c>
      <c r="B461" s="83"/>
      <c r="C461" s="84" t="s">
        <v>186</v>
      </c>
      <c r="D461" s="85" t="s">
        <v>23</v>
      </c>
      <c r="E461" s="56" t="n">
        <f aca="false">SUM(B:E!E283:E283)</f>
        <v>0</v>
      </c>
      <c r="F461" s="56" t="n">
        <f aca="false">SUM(B:E!F283:F283)</f>
        <v>0</v>
      </c>
      <c r="G461" s="56" t="n">
        <f aca="false">SUM(B:E!G283:G283)</f>
        <v>0</v>
      </c>
      <c r="H461" s="56" t="n">
        <f aca="false">SUM(B:E!H283:H283)</f>
        <v>0</v>
      </c>
      <c r="I461" s="56" t="n">
        <f aca="false">SUM(B:E!I283:I283)</f>
        <v>0</v>
      </c>
      <c r="J461" s="56" t="n">
        <f aca="false">SUM(B:E!J283:J283)</f>
        <v>0</v>
      </c>
      <c r="K461" s="56" t="n">
        <f aca="false">SUM(B:E!K283:K283)</f>
        <v>0</v>
      </c>
      <c r="L461" s="56" t="n">
        <f aca="false">SUM(B:E!L283:L283)</f>
        <v>0</v>
      </c>
    </row>
    <row r="462" s="78" customFormat="true" ht="12.75" hidden="false" customHeight="false" outlineLevel="0" collapsed="false">
      <c r="A462" s="50" t="n">
        <f aca="false">IF(MAX(E462:M462)=0,IF(MIN(E462:M462)=0,0,1),1)</f>
        <v>0</v>
      </c>
      <c r="B462" s="83"/>
      <c r="C462" s="86" t="s">
        <v>187</v>
      </c>
      <c r="D462" s="87" t="s">
        <v>188</v>
      </c>
      <c r="E462" s="49" t="n">
        <f aca="false">SUBTOTAL(9,E463:E466)</f>
        <v>0</v>
      </c>
      <c r="F462" s="49" t="n">
        <f aca="false">SUBTOTAL(9,F463:F466)</f>
        <v>0</v>
      </c>
      <c r="G462" s="49" t="n">
        <f aca="false">SUBTOTAL(9,G463:G466)</f>
        <v>0</v>
      </c>
      <c r="H462" s="49" t="n">
        <f aca="false">SUBTOTAL(9,H463:H466)</f>
        <v>0</v>
      </c>
      <c r="I462" s="49" t="n">
        <f aca="false">SUBTOTAL(9,I463:I466)</f>
        <v>0</v>
      </c>
      <c r="J462" s="49" t="n">
        <f aca="false">SUBTOTAL(9,J463:J466)</f>
        <v>0</v>
      </c>
      <c r="K462" s="49" t="n">
        <f aca="false">SUBTOTAL(9,K463:K466)</f>
        <v>0</v>
      </c>
      <c r="L462" s="49" t="n">
        <f aca="false">SUBTOTAL(9,L463:L466)</f>
        <v>0</v>
      </c>
    </row>
    <row r="463" s="78" customFormat="true" ht="25.5" hidden="false" customHeight="false" outlineLevel="0" collapsed="false">
      <c r="A463" s="50" t="n">
        <f aca="false">IF(MAX(E463:M463)=0,IF(MIN(E463:M463)=0,0,1),1)</f>
        <v>0</v>
      </c>
      <c r="B463" s="83"/>
      <c r="C463" s="81" t="s">
        <v>189</v>
      </c>
      <c r="D463" s="85" t="s">
        <v>190</v>
      </c>
      <c r="E463" s="56" t="n">
        <f aca="false">SUM(B:E!E285:E285)</f>
        <v>0</v>
      </c>
      <c r="F463" s="56" t="n">
        <f aca="false">SUM(B:E!F285:F285)</f>
        <v>0</v>
      </c>
      <c r="G463" s="56" t="n">
        <f aca="false">SUM(B:E!G285:G285)</f>
        <v>0</v>
      </c>
      <c r="H463" s="56" t="n">
        <f aca="false">SUM(B:E!H285:H285)</f>
        <v>0</v>
      </c>
      <c r="I463" s="56" t="n">
        <f aca="false">SUM(B:E!I285:I285)</f>
        <v>0</v>
      </c>
      <c r="J463" s="56" t="n">
        <f aca="false">SUM(B:E!J285:J285)</f>
        <v>0</v>
      </c>
      <c r="K463" s="56" t="n">
        <f aca="false">SUM(B:E!K285:K285)</f>
        <v>0</v>
      </c>
      <c r="L463" s="56" t="n">
        <f aca="false">SUM(B:E!L285:L285)</f>
        <v>0</v>
      </c>
    </row>
    <row r="464" s="78" customFormat="true" ht="12.75" hidden="false" customHeight="false" outlineLevel="0" collapsed="false">
      <c r="A464" s="50" t="n">
        <f aca="false">IF(MAX(E464:M464)=0,IF(MIN(E464:M464)=0,0,1),1)</f>
        <v>0</v>
      </c>
      <c r="B464" s="83"/>
      <c r="C464" s="81" t="s">
        <v>193</v>
      </c>
      <c r="D464" s="85" t="s">
        <v>194</v>
      </c>
      <c r="E464" s="56" t="n">
        <f aca="false">SUM(B:E!E286:E286)</f>
        <v>0</v>
      </c>
      <c r="F464" s="56" t="n">
        <f aca="false">SUM(B:E!F286:F286)</f>
        <v>0</v>
      </c>
      <c r="G464" s="56" t="n">
        <f aca="false">SUM(B:E!G286:G286)</f>
        <v>0</v>
      </c>
      <c r="H464" s="56" t="n">
        <f aca="false">SUM(B:E!H286:H286)</f>
        <v>0</v>
      </c>
      <c r="I464" s="56" t="n">
        <f aca="false">SUM(B:E!I286:I286)</f>
        <v>0</v>
      </c>
      <c r="J464" s="56" t="n">
        <f aca="false">SUM(B:E!J286:J286)</f>
        <v>0</v>
      </c>
      <c r="K464" s="56" t="n">
        <f aca="false">SUM(B:E!K286:K286)</f>
        <v>0</v>
      </c>
      <c r="L464" s="56" t="n">
        <f aca="false">SUM(B:E!L286:L286)</f>
        <v>0</v>
      </c>
    </row>
    <row r="465" s="78" customFormat="true" ht="12.75" hidden="false" customHeight="false" outlineLevel="0" collapsed="false">
      <c r="A465" s="50" t="n">
        <f aca="false">IF(MAX(E465:M465)=0,IF(MIN(E465:M465)=0,0,1),1)</f>
        <v>0</v>
      </c>
      <c r="B465" s="83"/>
      <c r="C465" s="81" t="s">
        <v>195</v>
      </c>
      <c r="D465" s="85" t="s">
        <v>196</v>
      </c>
      <c r="E465" s="56" t="n">
        <f aca="false">SUM(B:E!E287:E287)</f>
        <v>0</v>
      </c>
      <c r="F465" s="56" t="n">
        <f aca="false">SUM(B:E!F287:F287)</f>
        <v>0</v>
      </c>
      <c r="G465" s="56" t="n">
        <f aca="false">SUM(B:E!G287:G287)</f>
        <v>0</v>
      </c>
      <c r="H465" s="56" t="n">
        <f aca="false">SUM(B:E!H287:H287)</f>
        <v>0</v>
      </c>
      <c r="I465" s="56" t="n">
        <f aca="false">SUM(B:E!I287:I287)</f>
        <v>0</v>
      </c>
      <c r="J465" s="56" t="n">
        <f aca="false">SUM(B:E!J287:J287)</f>
        <v>0</v>
      </c>
      <c r="K465" s="56" t="n">
        <f aca="false">SUM(B:E!K287:K287)</f>
        <v>0</v>
      </c>
      <c r="L465" s="56" t="n">
        <f aca="false">SUM(B:E!L287:L287)</f>
        <v>0</v>
      </c>
    </row>
    <row r="466" s="78" customFormat="true" ht="25.5" hidden="false" customHeight="false" outlineLevel="0" collapsed="false">
      <c r="A466" s="50" t="n">
        <f aca="false">IF(MAX(E466:M466)=0,IF(MIN(E466:M466)=0,0,1),1)</f>
        <v>0</v>
      </c>
      <c r="B466" s="83"/>
      <c r="C466" s="81" t="s">
        <v>197</v>
      </c>
      <c r="D466" s="85" t="s">
        <v>198</v>
      </c>
      <c r="E466" s="56" t="n">
        <f aca="false">SUM(B:E!E288:E288)</f>
        <v>0</v>
      </c>
      <c r="F466" s="56" t="n">
        <f aca="false">SUM(B:E!F288:F288)</f>
        <v>0</v>
      </c>
      <c r="G466" s="56" t="n">
        <f aca="false">SUM(B:E!G288:G288)</f>
        <v>0</v>
      </c>
      <c r="H466" s="56" t="n">
        <f aca="false">SUM(B:E!H288:H288)</f>
        <v>0</v>
      </c>
      <c r="I466" s="56" t="n">
        <f aca="false">SUM(B:E!I288:I288)</f>
        <v>0</v>
      </c>
      <c r="J466" s="56" t="n">
        <f aca="false">SUM(B:E!J288:J288)</f>
        <v>0</v>
      </c>
      <c r="K466" s="56" t="n">
        <f aca="false">SUM(B:E!K288:K288)</f>
        <v>0</v>
      </c>
      <c r="L466" s="56" t="n">
        <f aca="false">SUM(B:E!L288:L288)</f>
        <v>0</v>
      </c>
    </row>
    <row r="467" s="78" customFormat="true" ht="12.75" hidden="false" customHeight="false" outlineLevel="0" collapsed="false">
      <c r="A467" s="50" t="n">
        <f aca="false">IF(MAX(E467:M467)=0,IF(MIN(E467:M467)=0,0,1),1)</f>
        <v>0</v>
      </c>
      <c r="B467" s="83"/>
      <c r="C467" s="81" t="s">
        <v>199</v>
      </c>
      <c r="D467" s="85" t="s">
        <v>27</v>
      </c>
      <c r="E467" s="56" t="n">
        <f aca="false">SUM(B:E!E289:E289)</f>
        <v>0</v>
      </c>
      <c r="F467" s="56" t="n">
        <f aca="false">SUM(B:E!F289:F289)</f>
        <v>0</v>
      </c>
      <c r="G467" s="56" t="n">
        <f aca="false">SUM(B:E!G289:G289)</f>
        <v>0</v>
      </c>
      <c r="H467" s="56" t="n">
        <f aca="false">SUM(B:E!H289:H289)</f>
        <v>0</v>
      </c>
      <c r="I467" s="56" t="n">
        <f aca="false">SUM(B:E!I289:I289)</f>
        <v>0</v>
      </c>
      <c r="J467" s="56" t="n">
        <f aca="false">SUM(B:E!J289:J289)</f>
        <v>0</v>
      </c>
      <c r="K467" s="56" t="n">
        <f aca="false">SUM(B:E!K289:K289)</f>
        <v>0</v>
      </c>
      <c r="L467" s="56" t="n">
        <f aca="false">SUM(B:E!L289:L289)</f>
        <v>0</v>
      </c>
    </row>
    <row r="468" s="78" customFormat="true" ht="12.75" hidden="false" customHeight="false" outlineLevel="0" collapsed="false">
      <c r="A468" s="50" t="n">
        <f aca="false">IF(MAX(E468:M468)=0,IF(MIN(E468:M468)=0,0,1),1)</f>
        <v>0</v>
      </c>
      <c r="B468" s="79"/>
      <c r="C468" s="76" t="s">
        <v>200</v>
      </c>
      <c r="D468" s="77"/>
      <c r="E468" s="49" t="n">
        <f aca="false">SUBTOTAL(9,E469:E471)</f>
        <v>0</v>
      </c>
      <c r="F468" s="49" t="n">
        <f aca="false">SUBTOTAL(9,F469:F471)</f>
        <v>0</v>
      </c>
      <c r="G468" s="49" t="n">
        <f aca="false">SUBTOTAL(9,G469:G471)</f>
        <v>0</v>
      </c>
      <c r="H468" s="49" t="n">
        <f aca="false">SUBTOTAL(9,H469:H471)</f>
        <v>0</v>
      </c>
      <c r="I468" s="49" t="n">
        <f aca="false">SUBTOTAL(9,I469:I471)</f>
        <v>0</v>
      </c>
      <c r="J468" s="49" t="n">
        <f aca="false">SUBTOTAL(9,J469:J471)</f>
        <v>0</v>
      </c>
      <c r="K468" s="49" t="n">
        <f aca="false">SUBTOTAL(9,K469:K471)</f>
        <v>0</v>
      </c>
      <c r="L468" s="49" t="n">
        <f aca="false">SUBTOTAL(9,L469:L471)</f>
        <v>0</v>
      </c>
    </row>
    <row r="469" s="78" customFormat="true" ht="12.75" hidden="false" customHeight="false" outlineLevel="0" collapsed="false">
      <c r="A469" s="50" t="n">
        <f aca="false">IF(MAX(E469:M469)=0,IF(MIN(E469:M469)=0,0,1),1)</f>
        <v>0</v>
      </c>
      <c r="B469" s="83"/>
      <c r="C469" s="84" t="s">
        <v>201</v>
      </c>
      <c r="D469" s="85" t="s">
        <v>43</v>
      </c>
      <c r="E469" s="56" t="n">
        <f aca="false">SUM(B:E!E291:E291)</f>
        <v>0</v>
      </c>
      <c r="F469" s="56" t="n">
        <f aca="false">SUM(B:E!F291:F291)</f>
        <v>0</v>
      </c>
      <c r="G469" s="56" t="n">
        <f aca="false">SUM(B:E!G291:G291)</f>
        <v>0</v>
      </c>
      <c r="H469" s="56" t="n">
        <f aca="false">SUM(B:E!H291:H291)</f>
        <v>0</v>
      </c>
      <c r="I469" s="56" t="n">
        <f aca="false">SUM(B:E!I291:I291)</f>
        <v>0</v>
      </c>
      <c r="J469" s="56" t="n">
        <f aca="false">SUM(B:E!J291:J291)</f>
        <v>0</v>
      </c>
      <c r="K469" s="56" t="n">
        <f aca="false">SUM(B:E!K291:K291)</f>
        <v>0</v>
      </c>
      <c r="L469" s="56" t="n">
        <f aca="false">SUM(B:E!L291:L291)</f>
        <v>0</v>
      </c>
    </row>
    <row r="470" s="78" customFormat="true" ht="12.75" hidden="false" customHeight="false" outlineLevel="0" collapsed="false">
      <c r="A470" s="50" t="n">
        <f aca="false">IF(MAX(E470:M470)=0,IF(MIN(E470:M470)=0,0,1),1)</f>
        <v>0</v>
      </c>
      <c r="B470" s="83"/>
      <c r="C470" s="89" t="s">
        <v>202</v>
      </c>
      <c r="D470" s="87" t="s">
        <v>65</v>
      </c>
      <c r="E470" s="56" t="n">
        <f aca="false">SUM(B:E!E292:E292)</f>
        <v>0</v>
      </c>
      <c r="F470" s="56" t="n">
        <f aca="false">SUM(B:E!F292:F292)</f>
        <v>0</v>
      </c>
      <c r="G470" s="56" t="n">
        <f aca="false">SUM(B:E!G292:G292)</f>
        <v>0</v>
      </c>
      <c r="H470" s="56" t="n">
        <f aca="false">SUM(B:E!H292:H292)</f>
        <v>0</v>
      </c>
      <c r="I470" s="56" t="n">
        <f aca="false">SUM(B:E!I292:I292)</f>
        <v>0</v>
      </c>
      <c r="J470" s="56" t="n">
        <f aca="false">SUM(B:E!J292:J292)</f>
        <v>0</v>
      </c>
      <c r="K470" s="56" t="n">
        <f aca="false">SUM(B:E!K292:K292)</f>
        <v>0</v>
      </c>
      <c r="L470" s="56" t="n">
        <f aca="false">SUM(B:E!L292:L292)</f>
        <v>0</v>
      </c>
    </row>
    <row r="471" s="78" customFormat="true" ht="25.5" hidden="false" customHeight="false" outlineLevel="0" collapsed="false">
      <c r="A471" s="50" t="n">
        <f aca="false">IF(MAX(E471:M471)=0,IF(MIN(E471:M471)=0,0,1),1)</f>
        <v>0</v>
      </c>
      <c r="B471" s="88"/>
      <c r="C471" s="90" t="s">
        <v>206</v>
      </c>
      <c r="D471" s="91" t="s">
        <v>123</v>
      </c>
      <c r="E471" s="56" t="n">
        <f aca="false">SUM(B:E!E293:E293)</f>
        <v>0</v>
      </c>
      <c r="F471" s="56" t="n">
        <f aca="false">SUM(B:E!F293:F293)</f>
        <v>0</v>
      </c>
      <c r="G471" s="56" t="n">
        <f aca="false">SUM(B:E!G293:G293)</f>
        <v>0</v>
      </c>
      <c r="H471" s="56" t="n">
        <f aca="false">SUM(B:E!H293:H293)</f>
        <v>0</v>
      </c>
      <c r="I471" s="56" t="n">
        <f aca="false">SUM(B:E!I293:I293)</f>
        <v>0</v>
      </c>
      <c r="J471" s="56" t="n">
        <f aca="false">SUM(B:E!J293:J293)</f>
        <v>0</v>
      </c>
      <c r="K471" s="56" t="n">
        <f aca="false">SUM(B:E!K293:K293)</f>
        <v>0</v>
      </c>
      <c r="L471" s="56" t="n">
        <f aca="false">SUM(B:E!L293:L293)</f>
        <v>0</v>
      </c>
    </row>
    <row r="472" s="78" customFormat="true" ht="12.75" hidden="false" customHeight="false" outlineLevel="0" collapsed="false">
      <c r="A472" s="50" t="n">
        <f aca="false">IF(MAX(E472:M472)=0,IF(MIN(E472:M472)=0,0,1),1)</f>
        <v>0</v>
      </c>
      <c r="B472" s="92"/>
      <c r="C472" s="93" t="s">
        <v>207</v>
      </c>
      <c r="D472" s="91"/>
      <c r="E472" s="49" t="n">
        <f aca="false">SUBTOTAL(9,E473:E477)</f>
        <v>0</v>
      </c>
      <c r="F472" s="49" t="n">
        <f aca="false">SUBTOTAL(9,F473:F477)</f>
        <v>0</v>
      </c>
      <c r="G472" s="49" t="n">
        <f aca="false">SUBTOTAL(9,G473:G477)</f>
        <v>0</v>
      </c>
      <c r="H472" s="49" t="n">
        <f aca="false">SUBTOTAL(9,H473:H477)</f>
        <v>0</v>
      </c>
      <c r="I472" s="49" t="n">
        <f aca="false">SUBTOTAL(9,I473:I477)</f>
        <v>0</v>
      </c>
      <c r="J472" s="49" t="n">
        <f aca="false">SUBTOTAL(9,J473:J477)</f>
        <v>0</v>
      </c>
      <c r="K472" s="49" t="n">
        <f aca="false">SUBTOTAL(9,K473:K477)</f>
        <v>0</v>
      </c>
      <c r="L472" s="49" t="n">
        <f aca="false">SUBTOTAL(9,L473:L477)</f>
        <v>0</v>
      </c>
    </row>
    <row r="473" s="78" customFormat="true" ht="12.75" hidden="false" customHeight="false" outlineLevel="0" collapsed="false">
      <c r="A473" s="50" t="n">
        <f aca="false">IF(MAX(E473:M473)=0,IF(MIN(E473:M473)=0,0,1),1)</f>
        <v>0</v>
      </c>
      <c r="B473" s="88"/>
      <c r="C473" s="90" t="s">
        <v>208</v>
      </c>
      <c r="D473" s="91" t="s">
        <v>209</v>
      </c>
      <c r="E473" s="56" t="n">
        <f aca="false">SUM(B:E!E295:E295)</f>
        <v>0</v>
      </c>
      <c r="F473" s="56" t="n">
        <f aca="false">SUM(B:E!F295:F295)</f>
        <v>0</v>
      </c>
      <c r="G473" s="56" t="n">
        <f aca="false">SUM(B:E!G295:G295)</f>
        <v>0</v>
      </c>
      <c r="H473" s="56" t="n">
        <f aca="false">SUM(B:E!H295:H295)</f>
        <v>0</v>
      </c>
      <c r="I473" s="56" t="n">
        <f aca="false">SUM(B:E!I295:I295)</f>
        <v>0</v>
      </c>
      <c r="J473" s="56" t="n">
        <f aca="false">SUM(B:E!J295:J295)</f>
        <v>0</v>
      </c>
      <c r="K473" s="56" t="n">
        <f aca="false">SUM(B:E!K295:K295)</f>
        <v>0</v>
      </c>
      <c r="L473" s="56" t="n">
        <f aca="false">SUM(B:E!L295:L295)</f>
        <v>0</v>
      </c>
    </row>
    <row r="474" s="78" customFormat="true" ht="12.75" hidden="false" customHeight="false" outlineLevel="0" collapsed="false">
      <c r="A474" s="50" t="n">
        <f aca="false">IF(MAX(E474:M474)=0,IF(MIN(E474:M474)=0,0,1),1)</f>
        <v>0</v>
      </c>
      <c r="B474" s="88"/>
      <c r="C474" s="90" t="s">
        <v>210</v>
      </c>
      <c r="D474" s="91" t="s">
        <v>211</v>
      </c>
      <c r="E474" s="56" t="n">
        <f aca="false">SUM(B:E!E296:E296)</f>
        <v>0</v>
      </c>
      <c r="F474" s="56" t="n">
        <f aca="false">SUM(B:E!F296:F296)</f>
        <v>0</v>
      </c>
      <c r="G474" s="56" t="n">
        <f aca="false">SUM(B:E!G296:G296)</f>
        <v>0</v>
      </c>
      <c r="H474" s="56" t="n">
        <f aca="false">SUM(B:E!H296:H296)</f>
        <v>0</v>
      </c>
      <c r="I474" s="56" t="n">
        <f aca="false">SUM(B:E!I296:I296)</f>
        <v>0</v>
      </c>
      <c r="J474" s="56" t="n">
        <f aca="false">SUM(B:E!J296:J296)</f>
        <v>0</v>
      </c>
      <c r="K474" s="56" t="n">
        <f aca="false">SUM(B:E!K296:K296)</f>
        <v>0</v>
      </c>
      <c r="L474" s="56" t="n">
        <f aca="false">SUM(B:E!L296:L296)</f>
        <v>0</v>
      </c>
    </row>
    <row r="475" s="78" customFormat="true" ht="12.75" hidden="false" customHeight="false" outlineLevel="0" collapsed="false">
      <c r="A475" s="50" t="n">
        <f aca="false">IF(MAX(E475:M475)=0,IF(MIN(E475:M475)=0,0,1),1)</f>
        <v>0</v>
      </c>
      <c r="B475" s="88"/>
      <c r="C475" s="90" t="s">
        <v>212</v>
      </c>
      <c r="D475" s="91" t="s">
        <v>213</v>
      </c>
      <c r="E475" s="56" t="n">
        <f aca="false">SUM(B:E!E297:E297)</f>
        <v>0</v>
      </c>
      <c r="F475" s="56" t="n">
        <f aca="false">SUM(B:E!F297:F297)</f>
        <v>0</v>
      </c>
      <c r="G475" s="56" t="n">
        <f aca="false">SUM(B:E!G297:G297)</f>
        <v>0</v>
      </c>
      <c r="H475" s="56" t="n">
        <f aca="false">SUM(B:E!H297:H297)</f>
        <v>0</v>
      </c>
      <c r="I475" s="56" t="n">
        <f aca="false">SUM(B:E!I297:I297)</f>
        <v>0</v>
      </c>
      <c r="J475" s="56" t="n">
        <f aca="false">SUM(B:E!J297:J297)</f>
        <v>0</v>
      </c>
      <c r="K475" s="56" t="n">
        <f aca="false">SUM(B:E!K297:K297)</f>
        <v>0</v>
      </c>
      <c r="L475" s="56" t="n">
        <f aca="false">SUM(B:E!L297:L297)</f>
        <v>0</v>
      </c>
    </row>
    <row r="476" s="78" customFormat="true" ht="12.75" hidden="false" customHeight="false" outlineLevel="0" collapsed="false">
      <c r="A476" s="50" t="n">
        <f aca="false">IF(MAX(E476:M476)=0,IF(MIN(E476:M476)=0,0,1),1)</f>
        <v>0</v>
      </c>
      <c r="B476" s="88"/>
      <c r="C476" s="90" t="s">
        <v>214</v>
      </c>
      <c r="D476" s="91" t="s">
        <v>215</v>
      </c>
      <c r="E476" s="56" t="n">
        <f aca="false">SUM(B:E!E298:E298)</f>
        <v>0</v>
      </c>
      <c r="F476" s="56" t="n">
        <f aca="false">SUM(B:E!F298:F298)</f>
        <v>0</v>
      </c>
      <c r="G476" s="56" t="n">
        <f aca="false">SUM(B:E!G298:G298)</f>
        <v>0</v>
      </c>
      <c r="H476" s="56" t="n">
        <f aca="false">SUM(B:E!H298:H298)</f>
        <v>0</v>
      </c>
      <c r="I476" s="56" t="n">
        <f aca="false">SUM(B:E!I298:I298)</f>
        <v>0</v>
      </c>
      <c r="J476" s="56" t="n">
        <f aca="false">SUM(B:E!J298:J298)</f>
        <v>0</v>
      </c>
      <c r="K476" s="56" t="n">
        <f aca="false">SUM(B:E!K298:K298)</f>
        <v>0</v>
      </c>
      <c r="L476" s="56" t="n">
        <f aca="false">SUM(B:E!L298:L298)</f>
        <v>0</v>
      </c>
    </row>
    <row r="477" s="78" customFormat="true" ht="12.75" hidden="false" customHeight="false" outlineLevel="0" collapsed="false">
      <c r="A477" s="50" t="n">
        <f aca="false">IF(MAX(E477:M477)=0,IF(MIN(E477:M477)=0,0,1),1)</f>
        <v>0</v>
      </c>
      <c r="B477" s="88"/>
      <c r="C477" s="90" t="s">
        <v>216</v>
      </c>
      <c r="D477" s="91" t="s">
        <v>217</v>
      </c>
      <c r="E477" s="56" t="n">
        <f aca="false">SUM(B:E!E299:E299)</f>
        <v>0</v>
      </c>
      <c r="F477" s="56" t="n">
        <f aca="false">SUM(B:E!F299:F299)</f>
        <v>0</v>
      </c>
      <c r="G477" s="56" t="n">
        <f aca="false">SUM(B:E!G299:G299)</f>
        <v>0</v>
      </c>
      <c r="H477" s="56" t="n">
        <f aca="false">SUM(B:E!H299:H299)</f>
        <v>0</v>
      </c>
      <c r="I477" s="56" t="n">
        <f aca="false">SUM(B:E!I299:I299)</f>
        <v>0</v>
      </c>
      <c r="J477" s="56" t="n">
        <f aca="false">SUM(B:E!J299:J299)</f>
        <v>0</v>
      </c>
      <c r="K477" s="56" t="n">
        <f aca="false">SUM(B:E!K299:K299)</f>
        <v>0</v>
      </c>
      <c r="L477" s="56" t="n">
        <f aca="false">SUM(B:E!L299:L299)</f>
        <v>0</v>
      </c>
    </row>
    <row r="478" s="78" customFormat="true" ht="12.75" hidden="false" customHeight="false" outlineLevel="0" collapsed="false">
      <c r="A478" s="50" t="n">
        <f aca="false">IF(MAX(E478:M478)=0,IF(MIN(E478:M478)=0,0,1),1)</f>
        <v>0</v>
      </c>
      <c r="B478" s="51" t="s">
        <v>218</v>
      </c>
      <c r="C478" s="93" t="s">
        <v>219</v>
      </c>
      <c r="D478" s="77"/>
      <c r="E478" s="49" t="n">
        <f aca="false">SUBTOTAL(9,E479:E501)</f>
        <v>0</v>
      </c>
      <c r="F478" s="49" t="n">
        <f aca="false">SUBTOTAL(9,F479:F501)</f>
        <v>0</v>
      </c>
      <c r="G478" s="49" t="n">
        <f aca="false">SUBTOTAL(9,G479:G501)</f>
        <v>0</v>
      </c>
      <c r="H478" s="49" t="n">
        <f aca="false">SUBTOTAL(9,H479:H501)</f>
        <v>0</v>
      </c>
      <c r="I478" s="49" t="n">
        <f aca="false">SUBTOTAL(9,I479:I501)</f>
        <v>0</v>
      </c>
      <c r="J478" s="49" t="n">
        <f aca="false">SUBTOTAL(9,J479:J501)</f>
        <v>0</v>
      </c>
      <c r="K478" s="49" t="n">
        <f aca="false">SUBTOTAL(9,K479:K501)</f>
        <v>0</v>
      </c>
      <c r="L478" s="49" t="n">
        <f aca="false">SUBTOTAL(9,L479:L501)</f>
        <v>0</v>
      </c>
    </row>
    <row r="479" s="78" customFormat="true" ht="12.75" hidden="false" customHeight="false" outlineLevel="0" collapsed="false">
      <c r="A479" s="50" t="n">
        <f aca="false">IF(MAX(E479:M479)=0,IF(MIN(E479:M479)=0,0,1),1)</f>
        <v>0</v>
      </c>
      <c r="B479" s="92"/>
      <c r="C479" s="94" t="s">
        <v>220</v>
      </c>
      <c r="D479" s="77"/>
      <c r="E479" s="49" t="n">
        <f aca="false">SUBTOTAL(9,E480:E492)</f>
        <v>0</v>
      </c>
      <c r="F479" s="49" t="n">
        <f aca="false">SUBTOTAL(9,F480:F492)</f>
        <v>0</v>
      </c>
      <c r="G479" s="49" t="n">
        <f aca="false">SUBTOTAL(9,G480:G492)</f>
        <v>0</v>
      </c>
      <c r="H479" s="49" t="n">
        <f aca="false">SUBTOTAL(9,H480:H492)</f>
        <v>0</v>
      </c>
      <c r="I479" s="49" t="n">
        <f aca="false">SUBTOTAL(9,I480:I492)</f>
        <v>0</v>
      </c>
      <c r="J479" s="49" t="n">
        <f aca="false">SUBTOTAL(9,J480:J492)</f>
        <v>0</v>
      </c>
      <c r="K479" s="49" t="n">
        <f aca="false">SUBTOTAL(9,K480:K492)</f>
        <v>0</v>
      </c>
      <c r="L479" s="49" t="n">
        <f aca="false">SUBTOTAL(9,L480:L492)</f>
        <v>0</v>
      </c>
    </row>
    <row r="480" s="78" customFormat="true" ht="12.75" hidden="false" customHeight="false" outlineLevel="0" collapsed="false">
      <c r="A480" s="50" t="n">
        <f aca="false">IF(MAX(E480:M480)=0,IF(MIN(E480:M480)=0,0,1),1)</f>
        <v>0</v>
      </c>
      <c r="B480" s="83"/>
      <c r="C480" s="95" t="s">
        <v>221</v>
      </c>
      <c r="D480" s="85" t="s">
        <v>23</v>
      </c>
      <c r="E480" s="56" t="n">
        <f aca="false">SUM(B:E!E302:E302)</f>
        <v>0</v>
      </c>
      <c r="F480" s="56" t="n">
        <f aca="false">SUM(B:E!F302:F302)</f>
        <v>0</v>
      </c>
      <c r="G480" s="56" t="n">
        <f aca="false">SUM(B:E!G302:G302)</f>
        <v>0</v>
      </c>
      <c r="H480" s="56" t="n">
        <f aca="false">SUM(B:E!H302:H302)</f>
        <v>0</v>
      </c>
      <c r="I480" s="56" t="n">
        <f aca="false">SUM(B:E!I302:I302)</f>
        <v>0</v>
      </c>
      <c r="J480" s="56" t="n">
        <f aca="false">SUM(B:E!J302:J302)</f>
        <v>0</v>
      </c>
      <c r="K480" s="56" t="n">
        <f aca="false">SUM(B:E!K302:K302)</f>
        <v>0</v>
      </c>
      <c r="L480" s="56" t="n">
        <f aca="false">SUM(B:E!L302:L302)</f>
        <v>0</v>
      </c>
    </row>
    <row r="481" s="78" customFormat="true" ht="12.75" hidden="false" customHeight="false" outlineLevel="0" collapsed="false">
      <c r="A481" s="50" t="n">
        <f aca="false">IF(MAX(E481:M481)=0,IF(MIN(E481:M481)=0,0,1),1)</f>
        <v>0</v>
      </c>
      <c r="B481" s="83"/>
      <c r="C481" s="96" t="s">
        <v>222</v>
      </c>
      <c r="D481" s="87" t="s">
        <v>188</v>
      </c>
      <c r="E481" s="49" t="n">
        <f aca="false">SUBTOTAL(9,E482:E485)</f>
        <v>0</v>
      </c>
      <c r="F481" s="49" t="n">
        <f aca="false">SUBTOTAL(9,F482:F485)</f>
        <v>0</v>
      </c>
      <c r="G481" s="49" t="n">
        <f aca="false">SUBTOTAL(9,G482:G485)</f>
        <v>0</v>
      </c>
      <c r="H481" s="49" t="n">
        <f aca="false">SUBTOTAL(9,H482:H485)</f>
        <v>0</v>
      </c>
      <c r="I481" s="49" t="n">
        <f aca="false">SUBTOTAL(9,I482:I485)</f>
        <v>0</v>
      </c>
      <c r="J481" s="49" t="n">
        <f aca="false">SUBTOTAL(9,J482:J485)</f>
        <v>0</v>
      </c>
      <c r="K481" s="49" t="n">
        <f aca="false">SUBTOTAL(9,K482:K485)</f>
        <v>0</v>
      </c>
      <c r="L481" s="49" t="n">
        <f aca="false">SUBTOTAL(9,L482:L485)</f>
        <v>0</v>
      </c>
    </row>
    <row r="482" s="78" customFormat="true" ht="25.5" hidden="false" customHeight="false" outlineLevel="0" collapsed="false">
      <c r="A482" s="50" t="n">
        <f aca="false">IF(MAX(E482:M482)=0,IF(MIN(E482:M482)=0,0,1),1)</f>
        <v>0</v>
      </c>
      <c r="B482" s="83"/>
      <c r="C482" s="97" t="s">
        <v>223</v>
      </c>
      <c r="D482" s="85" t="s">
        <v>190</v>
      </c>
      <c r="E482" s="56" t="n">
        <f aca="false">SUM(B:E!E304:E304)</f>
        <v>0</v>
      </c>
      <c r="F482" s="56" t="n">
        <f aca="false">SUM(B:E!F304:F304)</f>
        <v>0</v>
      </c>
      <c r="G482" s="56" t="n">
        <f aca="false">SUM(B:E!G304:G304)</f>
        <v>0</v>
      </c>
      <c r="H482" s="56" t="n">
        <f aca="false">SUM(B:E!H304:H304)</f>
        <v>0</v>
      </c>
      <c r="I482" s="56" t="n">
        <f aca="false">SUM(B:E!I304:I304)</f>
        <v>0</v>
      </c>
      <c r="J482" s="56" t="n">
        <f aca="false">SUM(B:E!J304:J304)</f>
        <v>0</v>
      </c>
      <c r="K482" s="56" t="n">
        <f aca="false">SUM(B:E!K304:K304)</f>
        <v>0</v>
      </c>
      <c r="L482" s="56" t="n">
        <f aca="false">SUM(B:E!L304:L304)</f>
        <v>0</v>
      </c>
    </row>
    <row r="483" s="78" customFormat="true" ht="12.75" hidden="false" customHeight="false" outlineLevel="0" collapsed="false">
      <c r="A483" s="50" t="n">
        <f aca="false">IF(MAX(E483:M483)=0,IF(MIN(E483:M483)=0,0,1),1)</f>
        <v>0</v>
      </c>
      <c r="B483" s="83"/>
      <c r="C483" s="97" t="s">
        <v>225</v>
      </c>
      <c r="D483" s="85" t="s">
        <v>194</v>
      </c>
      <c r="E483" s="56" t="n">
        <f aca="false">SUM(B:E!E305:E305)</f>
        <v>0</v>
      </c>
      <c r="F483" s="56" t="n">
        <f aca="false">SUM(B:E!F305:F305)</f>
        <v>0</v>
      </c>
      <c r="G483" s="56" t="n">
        <f aca="false">SUM(B:E!G305:G305)</f>
        <v>0</v>
      </c>
      <c r="H483" s="56" t="n">
        <f aca="false">SUM(B:E!H305:H305)</f>
        <v>0</v>
      </c>
      <c r="I483" s="56" t="n">
        <f aca="false">SUM(B:E!I305:I305)</f>
        <v>0</v>
      </c>
      <c r="J483" s="56" t="n">
        <f aca="false">SUM(B:E!J305:J305)</f>
        <v>0</v>
      </c>
      <c r="K483" s="56" t="n">
        <f aca="false">SUM(B:E!K305:K305)</f>
        <v>0</v>
      </c>
      <c r="L483" s="56" t="n">
        <f aca="false">SUM(B:E!L305:L305)</f>
        <v>0</v>
      </c>
    </row>
    <row r="484" s="78" customFormat="true" ht="12.75" hidden="false" customHeight="false" outlineLevel="0" collapsed="false">
      <c r="A484" s="50" t="n">
        <f aca="false">IF(MAX(E484:M484)=0,IF(MIN(E484:M484)=0,0,1),1)</f>
        <v>0</v>
      </c>
      <c r="B484" s="83"/>
      <c r="C484" s="97" t="s">
        <v>226</v>
      </c>
      <c r="D484" s="85" t="s">
        <v>196</v>
      </c>
      <c r="E484" s="56" t="n">
        <f aca="false">SUM(B:E!E306:E306)</f>
        <v>0</v>
      </c>
      <c r="F484" s="56" t="n">
        <f aca="false">SUM(B:E!F306:F306)</f>
        <v>0</v>
      </c>
      <c r="G484" s="56" t="n">
        <f aca="false">SUM(B:E!G306:G306)</f>
        <v>0</v>
      </c>
      <c r="H484" s="56" t="n">
        <f aca="false">SUM(B:E!H306:H306)</f>
        <v>0</v>
      </c>
      <c r="I484" s="56" t="n">
        <f aca="false">SUM(B:E!I306:I306)</f>
        <v>0</v>
      </c>
      <c r="J484" s="56" t="n">
        <f aca="false">SUM(B:E!J306:J306)</f>
        <v>0</v>
      </c>
      <c r="K484" s="56" t="n">
        <f aca="false">SUM(B:E!K306:K306)</f>
        <v>0</v>
      </c>
      <c r="L484" s="56" t="n">
        <f aca="false">SUM(B:E!L306:L306)</f>
        <v>0</v>
      </c>
    </row>
    <row r="485" customFormat="false" ht="25.5" hidden="false" customHeight="false" outlineLevel="0" collapsed="false">
      <c r="A485" s="50" t="n">
        <f aca="false">IF(MAX(E485:M485)=0,IF(MIN(E485:M485)=0,0,1),1)</f>
        <v>0</v>
      </c>
      <c r="B485" s="83"/>
      <c r="C485" s="97" t="s">
        <v>227</v>
      </c>
      <c r="D485" s="85" t="s">
        <v>198</v>
      </c>
      <c r="E485" s="56" t="n">
        <f aca="false">SUM(B:E!E307:E307)</f>
        <v>0</v>
      </c>
      <c r="F485" s="56" t="n">
        <f aca="false">SUM(B:E!F307:F307)</f>
        <v>0</v>
      </c>
      <c r="G485" s="56" t="n">
        <f aca="false">SUM(B:E!G307:G307)</f>
        <v>0</v>
      </c>
      <c r="H485" s="56" t="n">
        <f aca="false">SUM(B:E!H307:H307)</f>
        <v>0</v>
      </c>
      <c r="I485" s="56" t="n">
        <f aca="false">SUM(B:E!I307:I307)</f>
        <v>0</v>
      </c>
      <c r="J485" s="56" t="n">
        <f aca="false">SUM(B:E!J307:J307)</f>
        <v>0</v>
      </c>
      <c r="K485" s="56" t="n">
        <f aca="false">SUM(B:E!K307:K307)</f>
        <v>0</v>
      </c>
      <c r="L485" s="56" t="n">
        <f aca="false">SUM(B:E!L307:L307)</f>
        <v>0</v>
      </c>
    </row>
    <row r="486" customFormat="false" ht="12.75" hidden="false" customHeight="false" outlineLevel="0" collapsed="false">
      <c r="A486" s="50" t="n">
        <f aca="false">IF(MAX(E486:M486)=0,IF(MIN(E486:M486)=0,0,1),1)</f>
        <v>0</v>
      </c>
      <c r="B486" s="83"/>
      <c r="C486" s="98" t="s">
        <v>228</v>
      </c>
      <c r="D486" s="85" t="s">
        <v>27</v>
      </c>
      <c r="E486" s="56" t="n">
        <f aca="false">SUM(B:E!E308:E308)</f>
        <v>0</v>
      </c>
      <c r="F486" s="56" t="n">
        <f aca="false">SUM(B:E!F308:F308)</f>
        <v>0</v>
      </c>
      <c r="G486" s="56" t="n">
        <f aca="false">SUM(B:E!G308:G308)</f>
        <v>0</v>
      </c>
      <c r="H486" s="56" t="n">
        <f aca="false">SUM(B:E!H308:H308)</f>
        <v>0</v>
      </c>
      <c r="I486" s="56" t="n">
        <f aca="false">SUM(B:E!I308:I308)</f>
        <v>0</v>
      </c>
      <c r="J486" s="56" t="n">
        <f aca="false">SUM(B:E!J308:J308)</f>
        <v>0</v>
      </c>
      <c r="K486" s="56" t="n">
        <f aca="false">SUM(B:E!K308:K308)</f>
        <v>0</v>
      </c>
      <c r="L486" s="56" t="n">
        <f aca="false">SUM(B:E!L308:L308)</f>
        <v>0</v>
      </c>
    </row>
    <row r="487" customFormat="false" ht="12.75" hidden="false" customHeight="false" outlineLevel="0" collapsed="false">
      <c r="A487" s="50" t="n">
        <f aca="false">IF(MAX(E487:M487)=0,IF(MIN(E487:M487)=0,0,1),1)</f>
        <v>0</v>
      </c>
      <c r="B487" s="83"/>
      <c r="C487" s="95" t="s">
        <v>229</v>
      </c>
      <c r="D487" s="85" t="s">
        <v>43</v>
      </c>
      <c r="E487" s="56" t="n">
        <f aca="false">SUM(B:E!E309:E309)</f>
        <v>0</v>
      </c>
      <c r="F487" s="56" t="n">
        <f aca="false">SUM(B:E!F309:F309)</f>
        <v>0</v>
      </c>
      <c r="G487" s="56" t="n">
        <f aca="false">SUM(B:E!G309:G309)</f>
        <v>0</v>
      </c>
      <c r="H487" s="56" t="n">
        <f aca="false">SUM(B:E!H309:H309)</f>
        <v>0</v>
      </c>
      <c r="I487" s="56" t="n">
        <f aca="false">SUM(B:E!I309:I309)</f>
        <v>0</v>
      </c>
      <c r="J487" s="56" t="n">
        <f aca="false">SUM(B:E!J309:J309)</f>
        <v>0</v>
      </c>
      <c r="K487" s="56" t="n">
        <f aca="false">SUM(B:E!K309:K309)</f>
        <v>0</v>
      </c>
      <c r="L487" s="56" t="n">
        <f aca="false">SUM(B:E!L309:L309)</f>
        <v>0</v>
      </c>
    </row>
    <row r="488" customFormat="false" ht="12.75" hidden="false" customHeight="false" outlineLevel="0" collapsed="false">
      <c r="A488" s="50" t="n">
        <f aca="false">IF(MAX(E488:M488)=0,IF(MIN(E488:M488)=0,0,1),1)</f>
        <v>0</v>
      </c>
      <c r="B488" s="83"/>
      <c r="C488" s="99" t="s">
        <v>230</v>
      </c>
      <c r="D488" s="87" t="s">
        <v>65</v>
      </c>
      <c r="E488" s="56" t="n">
        <f aca="false">SUM(B:E!E310:E310)</f>
        <v>0</v>
      </c>
      <c r="F488" s="56" t="n">
        <f aca="false">SUM(B:E!F310:F310)</f>
        <v>0</v>
      </c>
      <c r="G488" s="56" t="n">
        <f aca="false">SUM(B:E!G310:G310)</f>
        <v>0</v>
      </c>
      <c r="H488" s="56" t="n">
        <f aca="false">SUM(B:E!H310:H310)</f>
        <v>0</v>
      </c>
      <c r="I488" s="56" t="n">
        <f aca="false">SUM(B:E!I310:I310)</f>
        <v>0</v>
      </c>
      <c r="J488" s="56" t="n">
        <f aca="false">SUM(B:E!J310:J310)</f>
        <v>0</v>
      </c>
      <c r="K488" s="56" t="n">
        <f aca="false">SUM(B:E!K310:K310)</f>
        <v>0</v>
      </c>
      <c r="L488" s="56" t="n">
        <f aca="false">SUM(B:E!L310:L310)</f>
        <v>0</v>
      </c>
    </row>
    <row r="489" customFormat="false" ht="12.75" hidden="false" customHeight="false" outlineLevel="0" collapsed="false">
      <c r="A489" s="50" t="n">
        <f aca="false">IF(MAX(E489:M489)=0,IF(MIN(E489:M489)=0,0,1),1)</f>
        <v>0</v>
      </c>
      <c r="B489" s="88"/>
      <c r="C489" s="100" t="s">
        <v>236</v>
      </c>
      <c r="D489" s="91" t="s">
        <v>100</v>
      </c>
      <c r="E489" s="56" t="n">
        <f aca="false">SUM(B:E!E311:E311)</f>
        <v>0</v>
      </c>
      <c r="F489" s="56" t="n">
        <f aca="false">SUM(B:E!F311:F311)</f>
        <v>0</v>
      </c>
      <c r="G489" s="56" t="n">
        <f aca="false">SUM(B:E!G311:G311)</f>
        <v>0</v>
      </c>
      <c r="H489" s="56" t="n">
        <f aca="false">SUM(B:E!H311:H311)</f>
        <v>0</v>
      </c>
      <c r="I489" s="56" t="n">
        <f aca="false">SUM(B:E!I311:I311)</f>
        <v>0</v>
      </c>
      <c r="J489" s="56" t="n">
        <f aca="false">SUM(B:E!J311:J311)</f>
        <v>0</v>
      </c>
      <c r="K489" s="56" t="n">
        <f aca="false">SUM(B:E!K311:K311)</f>
        <v>0</v>
      </c>
      <c r="L489" s="56" t="n">
        <f aca="false">SUM(B:E!L311:L311)</f>
        <v>0</v>
      </c>
    </row>
    <row r="490" customFormat="false" ht="12.75" hidden="false" customHeight="false" outlineLevel="0" collapsed="false">
      <c r="A490" s="50" t="n">
        <f aca="false">IF(MAX(E490:M490)=0,IF(MIN(E490:M490)=0,0,1),1)</f>
        <v>0</v>
      </c>
      <c r="B490" s="88"/>
      <c r="C490" s="100" t="s">
        <v>239</v>
      </c>
      <c r="D490" s="91" t="s">
        <v>240</v>
      </c>
      <c r="E490" s="56" t="n">
        <f aca="false">SUM(B:E!E312:E312)</f>
        <v>0</v>
      </c>
      <c r="F490" s="56" t="n">
        <f aca="false">SUM(B:E!F312:F312)</f>
        <v>0</v>
      </c>
      <c r="G490" s="56" t="n">
        <f aca="false">SUM(B:E!G312:G312)</f>
        <v>0</v>
      </c>
      <c r="H490" s="56" t="n">
        <f aca="false">SUM(B:E!H312:H312)</f>
        <v>0</v>
      </c>
      <c r="I490" s="56" t="n">
        <f aca="false">SUM(B:E!I312:I312)</f>
        <v>0</v>
      </c>
      <c r="J490" s="56" t="n">
        <f aca="false">SUM(B:E!J312:J312)</f>
        <v>0</v>
      </c>
      <c r="K490" s="56" t="n">
        <f aca="false">SUM(B:E!K312:K312)</f>
        <v>0</v>
      </c>
      <c r="L490" s="56" t="n">
        <f aca="false">SUM(B:E!L312:L312)</f>
        <v>0</v>
      </c>
    </row>
    <row r="491" customFormat="false" ht="25.5" hidden="false" customHeight="false" outlineLevel="0" collapsed="false">
      <c r="A491" s="50" t="n">
        <f aca="false">IF(MAX(E491:M491)=0,IF(MIN(E491:M491)=0,0,1),1)</f>
        <v>0</v>
      </c>
      <c r="B491" s="88"/>
      <c r="C491" s="100" t="s">
        <v>243</v>
      </c>
      <c r="D491" s="91" t="s">
        <v>117</v>
      </c>
      <c r="E491" s="56" t="n">
        <f aca="false">SUM(B:E!E313:E313)</f>
        <v>0</v>
      </c>
      <c r="F491" s="56" t="n">
        <f aca="false">SUM(B:E!F313:F313)</f>
        <v>0</v>
      </c>
      <c r="G491" s="56" t="n">
        <f aca="false">SUM(B:E!G313:G313)</f>
        <v>0</v>
      </c>
      <c r="H491" s="56" t="n">
        <f aca="false">SUM(B:E!H313:H313)</f>
        <v>0</v>
      </c>
      <c r="I491" s="56" t="n">
        <f aca="false">SUM(B:E!I313:I313)</f>
        <v>0</v>
      </c>
      <c r="J491" s="56" t="n">
        <f aca="false">SUM(B:E!J313:J313)</f>
        <v>0</v>
      </c>
      <c r="K491" s="56" t="n">
        <f aca="false">SUM(B:E!K313:K313)</f>
        <v>0</v>
      </c>
      <c r="L491" s="56" t="n">
        <f aca="false">SUM(B:E!L313:L313)</f>
        <v>0</v>
      </c>
    </row>
    <row r="492" customFormat="false" ht="25.5" hidden="false" customHeight="false" outlineLevel="0" collapsed="false">
      <c r="A492" s="50" t="n">
        <f aca="false">IF(MAX(E492:M492)=0,IF(MIN(E492:M492)=0,0,1),1)</f>
        <v>0</v>
      </c>
      <c r="B492" s="88"/>
      <c r="C492" s="100" t="s">
        <v>244</v>
      </c>
      <c r="D492" s="91" t="s">
        <v>123</v>
      </c>
      <c r="E492" s="56" t="n">
        <f aca="false">SUM(B:E!E314:E314)</f>
        <v>0</v>
      </c>
      <c r="F492" s="56" t="n">
        <f aca="false">SUM(B:E!F314:F314)</f>
        <v>0</v>
      </c>
      <c r="G492" s="56" t="n">
        <f aca="false">SUM(B:E!G314:G314)</f>
        <v>0</v>
      </c>
      <c r="H492" s="56" t="n">
        <f aca="false">SUM(B:E!H314:H314)</f>
        <v>0</v>
      </c>
      <c r="I492" s="56" t="n">
        <f aca="false">SUM(B:E!I314:I314)</f>
        <v>0</v>
      </c>
      <c r="J492" s="56" t="n">
        <f aca="false">SUM(B:E!J314:J314)</f>
        <v>0</v>
      </c>
      <c r="K492" s="56" t="n">
        <f aca="false">SUM(B:E!K314:K314)</f>
        <v>0</v>
      </c>
      <c r="L492" s="56" t="n">
        <f aca="false">SUM(B:E!L314:L314)</f>
        <v>0</v>
      </c>
    </row>
    <row r="493" customFormat="false" ht="12.75" hidden="false" customHeight="false" outlineLevel="0" collapsed="false">
      <c r="A493" s="50" t="n">
        <f aca="false">IF(MAX(E493:M493)=0,IF(MIN(E493:M493)=0,0,1),1)</f>
        <v>0</v>
      </c>
      <c r="B493" s="88"/>
      <c r="C493" s="102" t="s">
        <v>245</v>
      </c>
      <c r="D493" s="103" t="s">
        <v>246</v>
      </c>
      <c r="E493" s="49" t="n">
        <f aca="false">SUBTOTAL(9,E494:E495)</f>
        <v>0</v>
      </c>
      <c r="F493" s="49" t="n">
        <f aca="false">SUBTOTAL(9,F494:F495)</f>
        <v>0</v>
      </c>
      <c r="G493" s="49" t="n">
        <f aca="false">SUBTOTAL(9,G494:G495)</f>
        <v>0</v>
      </c>
      <c r="H493" s="49" t="n">
        <f aca="false">SUBTOTAL(9,H494:H495)</f>
        <v>0</v>
      </c>
      <c r="I493" s="49" t="n">
        <f aca="false">SUBTOTAL(9,I494:I495)</f>
        <v>0</v>
      </c>
      <c r="J493" s="49" t="n">
        <f aca="false">SUBTOTAL(9,J494:J495)</f>
        <v>0</v>
      </c>
      <c r="K493" s="49" t="n">
        <f aca="false">SUBTOTAL(9,K494:K495)</f>
        <v>0</v>
      </c>
      <c r="L493" s="49" t="n">
        <f aca="false">SUBTOTAL(9,L494:L495)</f>
        <v>0</v>
      </c>
    </row>
    <row r="494" customFormat="false" ht="12.75" hidden="false" customHeight="false" outlineLevel="0" collapsed="false">
      <c r="A494" s="50" t="n">
        <f aca="false">IF(MAX(E494:M494)=0,IF(MIN(E494:M494)=0,0,1),1)</f>
        <v>0</v>
      </c>
      <c r="B494" s="88"/>
      <c r="C494" s="105" t="s">
        <v>247</v>
      </c>
      <c r="D494" s="103" t="s">
        <v>248</v>
      </c>
      <c r="E494" s="56" t="n">
        <f aca="false">SUM(B:E!E316:E316)</f>
        <v>0</v>
      </c>
      <c r="F494" s="56" t="n">
        <f aca="false">SUM(B:E!F316:F316)</f>
        <v>0</v>
      </c>
      <c r="G494" s="56" t="n">
        <f aca="false">SUM(B:E!G316:G316)</f>
        <v>0</v>
      </c>
      <c r="H494" s="56" t="n">
        <f aca="false">SUM(B:E!H316:H316)</f>
        <v>0</v>
      </c>
      <c r="I494" s="56" t="n">
        <f aca="false">SUM(B:E!I316:I316)</f>
        <v>0</v>
      </c>
      <c r="J494" s="56" t="n">
        <f aca="false">SUM(B:E!J316:J316)</f>
        <v>0</v>
      </c>
      <c r="K494" s="56" t="n">
        <f aca="false">SUM(B:E!K316:K316)</f>
        <v>0</v>
      </c>
      <c r="L494" s="56" t="n">
        <f aca="false">SUM(B:E!L316:L316)</f>
        <v>0</v>
      </c>
    </row>
    <row r="495" customFormat="false" ht="12.75" hidden="false" customHeight="false" outlineLevel="0" collapsed="false">
      <c r="A495" s="50" t="n">
        <f aca="false">IF(MAX(E495:M495)=0,IF(MIN(E495:M495)=0,0,1),1)</f>
        <v>0</v>
      </c>
      <c r="B495" s="88"/>
      <c r="C495" s="105" t="s">
        <v>249</v>
      </c>
      <c r="D495" s="103" t="s">
        <v>250</v>
      </c>
      <c r="E495" s="56" t="n">
        <f aca="false">SUM(B:E!E317:E317)</f>
        <v>0</v>
      </c>
      <c r="F495" s="56" t="n">
        <f aca="false">SUM(B:E!F317:F317)</f>
        <v>0</v>
      </c>
      <c r="G495" s="56" t="n">
        <f aca="false">SUM(B:E!G317:G317)</f>
        <v>0</v>
      </c>
      <c r="H495" s="56" t="n">
        <f aca="false">SUM(B:E!H317:H317)</f>
        <v>0</v>
      </c>
      <c r="I495" s="56" t="n">
        <f aca="false">SUM(B:E!I317:I317)</f>
        <v>0</v>
      </c>
      <c r="J495" s="56" t="n">
        <f aca="false">SUM(B:E!J317:J317)</f>
        <v>0</v>
      </c>
      <c r="K495" s="56" t="n">
        <f aca="false">SUM(B:E!K317:K317)</f>
        <v>0</v>
      </c>
      <c r="L495" s="56" t="n">
        <f aca="false">SUM(B:E!L317:L317)</f>
        <v>0</v>
      </c>
    </row>
    <row r="496" customFormat="false" ht="12.75" hidden="false" customHeight="false" outlineLevel="0" collapsed="false">
      <c r="A496" s="50" t="n">
        <f aca="false">IF(MAX(E496:M496)=0,IF(MIN(E496:M496)=0,0,1),1)</f>
        <v>0</v>
      </c>
      <c r="B496" s="92"/>
      <c r="C496" s="94" t="s">
        <v>251</v>
      </c>
      <c r="D496" s="91"/>
      <c r="E496" s="49" t="n">
        <f aca="false">SUBTOTAL(9,E497:E501)</f>
        <v>0</v>
      </c>
      <c r="F496" s="49" t="n">
        <f aca="false">SUBTOTAL(9,F497:F501)</f>
        <v>0</v>
      </c>
      <c r="G496" s="49" t="n">
        <f aca="false">SUBTOTAL(9,G497:G501)</f>
        <v>0</v>
      </c>
      <c r="H496" s="49" t="n">
        <f aca="false">SUBTOTAL(9,H497:H501)</f>
        <v>0</v>
      </c>
      <c r="I496" s="49" t="n">
        <f aca="false">SUBTOTAL(9,I497:I501)</f>
        <v>0</v>
      </c>
      <c r="J496" s="49" t="n">
        <f aca="false">SUBTOTAL(9,J497:J501)</f>
        <v>0</v>
      </c>
      <c r="K496" s="49" t="n">
        <f aca="false">SUBTOTAL(9,K497:K501)</f>
        <v>0</v>
      </c>
      <c r="L496" s="49" t="n">
        <f aca="false">SUBTOTAL(9,L497:L501)</f>
        <v>0</v>
      </c>
    </row>
    <row r="497" customFormat="false" ht="12.75" hidden="false" customHeight="false" outlineLevel="0" collapsed="false">
      <c r="A497" s="50" t="n">
        <f aca="false">IF(MAX(E497:M497)=0,IF(MIN(E497:M497)=0,0,1),1)</f>
        <v>0</v>
      </c>
      <c r="B497" s="88"/>
      <c r="C497" s="100" t="s">
        <v>252</v>
      </c>
      <c r="D497" s="91" t="s">
        <v>209</v>
      </c>
      <c r="E497" s="56" t="n">
        <f aca="false">SUM(B:E!E319:E319)</f>
        <v>0</v>
      </c>
      <c r="F497" s="56" t="n">
        <f aca="false">SUM(B:E!F319:F319)</f>
        <v>0</v>
      </c>
      <c r="G497" s="56" t="n">
        <f aca="false">SUM(B:E!G319:G319)</f>
        <v>0</v>
      </c>
      <c r="H497" s="56" t="n">
        <f aca="false">SUM(B:E!H319:H319)</f>
        <v>0</v>
      </c>
      <c r="I497" s="56" t="n">
        <f aca="false">SUM(B:E!I319:I319)</f>
        <v>0</v>
      </c>
      <c r="J497" s="56" t="n">
        <f aca="false">SUM(B:E!J319:J319)</f>
        <v>0</v>
      </c>
      <c r="K497" s="56" t="n">
        <f aca="false">SUM(B:E!K319:K319)</f>
        <v>0</v>
      </c>
      <c r="L497" s="56" t="n">
        <f aca="false">SUM(B:E!L319:L319)</f>
        <v>0</v>
      </c>
    </row>
    <row r="498" customFormat="false" ht="12.75" hidden="false" customHeight="false" outlineLevel="0" collapsed="false">
      <c r="A498" s="50" t="n">
        <f aca="false">IF(MAX(E498:M498)=0,IF(MIN(E498:M498)=0,0,1),1)</f>
        <v>0</v>
      </c>
      <c r="B498" s="88"/>
      <c r="C498" s="100" t="s">
        <v>253</v>
      </c>
      <c r="D498" s="91" t="s">
        <v>211</v>
      </c>
      <c r="E498" s="56" t="n">
        <f aca="false">SUM(B:E!E320:E320)</f>
        <v>0</v>
      </c>
      <c r="F498" s="56" t="n">
        <f aca="false">SUM(B:E!F320:F320)</f>
        <v>0</v>
      </c>
      <c r="G498" s="56" t="n">
        <f aca="false">SUM(B:E!G320:G320)</f>
        <v>0</v>
      </c>
      <c r="H498" s="56" t="n">
        <f aca="false">SUM(B:E!H320:H320)</f>
        <v>0</v>
      </c>
      <c r="I498" s="56" t="n">
        <f aca="false">SUM(B:E!I320:I320)</f>
        <v>0</v>
      </c>
      <c r="J498" s="56" t="n">
        <f aca="false">SUM(B:E!J320:J320)</f>
        <v>0</v>
      </c>
      <c r="K498" s="56" t="n">
        <f aca="false">SUM(B:E!K320:K320)</f>
        <v>0</v>
      </c>
      <c r="L498" s="56" t="n">
        <f aca="false">SUM(B:E!L320:L320)</f>
        <v>0</v>
      </c>
    </row>
    <row r="499" customFormat="false" ht="12.75" hidden="false" customHeight="false" outlineLevel="0" collapsed="false">
      <c r="A499" s="50" t="n">
        <f aca="false">IF(MAX(E499:M499)=0,IF(MIN(E499:M499)=0,0,1),1)</f>
        <v>0</v>
      </c>
      <c r="B499" s="88"/>
      <c r="C499" s="100" t="s">
        <v>254</v>
      </c>
      <c r="D499" s="91" t="s">
        <v>213</v>
      </c>
      <c r="E499" s="56" t="n">
        <f aca="false">SUM(B:E!E321:E321)</f>
        <v>0</v>
      </c>
      <c r="F499" s="56" t="n">
        <f aca="false">SUM(B:E!F321:F321)</f>
        <v>0</v>
      </c>
      <c r="G499" s="56" t="n">
        <f aca="false">SUM(B:E!G321:G321)</f>
        <v>0</v>
      </c>
      <c r="H499" s="56" t="n">
        <f aca="false">SUM(B:E!H321:H321)</f>
        <v>0</v>
      </c>
      <c r="I499" s="56" t="n">
        <f aca="false">SUM(B:E!I321:I321)</f>
        <v>0</v>
      </c>
      <c r="J499" s="56" t="n">
        <f aca="false">SUM(B:E!J321:J321)</f>
        <v>0</v>
      </c>
      <c r="K499" s="56" t="n">
        <f aca="false">SUM(B:E!K321:K321)</f>
        <v>0</v>
      </c>
      <c r="L499" s="56" t="n">
        <f aca="false">SUM(B:E!L321:L321)</f>
        <v>0</v>
      </c>
    </row>
    <row r="500" customFormat="false" ht="12.75" hidden="false" customHeight="false" outlineLevel="0" collapsed="false">
      <c r="A500" s="50" t="n">
        <f aca="false">IF(MAX(E500:M500)=0,IF(MIN(E500:M500)=0,0,1),1)</f>
        <v>0</v>
      </c>
      <c r="B500" s="88"/>
      <c r="C500" s="100" t="s">
        <v>255</v>
      </c>
      <c r="D500" s="91" t="s">
        <v>215</v>
      </c>
      <c r="E500" s="56" t="n">
        <f aca="false">SUM(B:E!E322:E322)</f>
        <v>0</v>
      </c>
      <c r="F500" s="56" t="n">
        <f aca="false">SUM(B:E!F322:F322)</f>
        <v>0</v>
      </c>
      <c r="G500" s="56" t="n">
        <f aca="false">SUM(B:E!G322:G322)</f>
        <v>0</v>
      </c>
      <c r="H500" s="56" t="n">
        <f aca="false">SUM(B:E!H322:H322)</f>
        <v>0</v>
      </c>
      <c r="I500" s="56" t="n">
        <f aca="false">SUM(B:E!I322:I322)</f>
        <v>0</v>
      </c>
      <c r="J500" s="56" t="n">
        <f aca="false">SUM(B:E!J322:J322)</f>
        <v>0</v>
      </c>
      <c r="K500" s="56" t="n">
        <f aca="false">SUM(B:E!K322:K322)</f>
        <v>0</v>
      </c>
      <c r="L500" s="56" t="n">
        <f aca="false">SUM(B:E!L322:L322)</f>
        <v>0</v>
      </c>
    </row>
    <row r="501" customFormat="false" ht="12.75" hidden="false" customHeight="false" outlineLevel="0" collapsed="false">
      <c r="A501" s="50" t="n">
        <f aca="false">IF(MAX(E501:M501)=0,IF(MIN(E501:M501)=0,0,1),1)</f>
        <v>0</v>
      </c>
      <c r="B501" s="88"/>
      <c r="C501" s="100" t="s">
        <v>256</v>
      </c>
      <c r="D501" s="91" t="s">
        <v>217</v>
      </c>
      <c r="E501" s="56" t="n">
        <f aca="false">SUM(B:E!E323:E323)</f>
        <v>0</v>
      </c>
      <c r="F501" s="56" t="n">
        <f aca="false">SUM(B:E!F323:F323)</f>
        <v>0</v>
      </c>
      <c r="G501" s="56" t="n">
        <f aca="false">SUM(B:E!G323:G323)</f>
        <v>0</v>
      </c>
      <c r="H501" s="56" t="n">
        <f aca="false">SUM(B:E!H323:H323)</f>
        <v>0</v>
      </c>
      <c r="I501" s="56" t="n">
        <f aca="false">SUM(B:E!I323:I323)</f>
        <v>0</v>
      </c>
      <c r="J501" s="56" t="n">
        <f aca="false">SUM(B:E!J323:J323)</f>
        <v>0</v>
      </c>
      <c r="K501" s="56" t="n">
        <f aca="false">SUM(B:E!K323:K323)</f>
        <v>0</v>
      </c>
      <c r="L501" s="56" t="n">
        <f aca="false">SUM(B:E!L323:L323)</f>
        <v>0</v>
      </c>
    </row>
    <row r="502" customFormat="false" ht="12.75" hidden="false" customHeight="false" outlineLevel="0" collapsed="false">
      <c r="A502" s="5" t="n">
        <f aca="false">A503</f>
        <v>0</v>
      </c>
      <c r="B502" s="64"/>
      <c r="C502" s="107"/>
      <c r="D502" s="66"/>
      <c r="E502" s="49"/>
      <c r="F502" s="49"/>
      <c r="G502" s="49"/>
      <c r="H502" s="49"/>
      <c r="I502" s="49"/>
      <c r="J502" s="49"/>
      <c r="K502" s="49"/>
      <c r="L502" s="49"/>
    </row>
    <row r="503" customFormat="false" ht="12.75" hidden="false" customHeight="false" outlineLevel="0" collapsed="false">
      <c r="A503" s="124" t="n">
        <f aca="false">MAX(A504:A509)</f>
        <v>0</v>
      </c>
      <c r="B503" s="64"/>
      <c r="C503" s="108" t="s">
        <v>267</v>
      </c>
      <c r="D503" s="66"/>
      <c r="E503" s="49"/>
      <c r="F503" s="49"/>
      <c r="G503" s="49"/>
      <c r="H503" s="49"/>
      <c r="I503" s="49"/>
      <c r="J503" s="49"/>
      <c r="K503" s="49"/>
      <c r="L503" s="49"/>
    </row>
    <row r="504" customFormat="false" ht="12.75" hidden="false" customHeight="false" outlineLevel="0" collapsed="false">
      <c r="A504" s="50" t="n">
        <f aca="false">IF(MAX(E504:M504)=0,IF(MIN(E504:M504)=0,0,1),1)</f>
        <v>0</v>
      </c>
      <c r="B504" s="64"/>
      <c r="C504" s="107" t="s">
        <v>270</v>
      </c>
      <c r="D504" s="91"/>
      <c r="E504" s="109" t="n">
        <f aca="false">SUM(E505:E506)</f>
        <v>0</v>
      </c>
      <c r="F504" s="109" t="n">
        <f aca="false">SUM(F505:F506)</f>
        <v>0</v>
      </c>
      <c r="G504" s="109" t="n">
        <f aca="false">SUM(G505:G506)</f>
        <v>0</v>
      </c>
      <c r="H504" s="109" t="n">
        <f aca="false">SUM(H505:H506)</f>
        <v>0</v>
      </c>
      <c r="I504" s="109" t="n">
        <f aca="false">SUM(I505:I506)</f>
        <v>0</v>
      </c>
      <c r="J504" s="109" t="n">
        <f aca="false">SUM(J505:J506)</f>
        <v>0</v>
      </c>
      <c r="K504" s="109" t="n">
        <f aca="false">SUM(K505:K506)</f>
        <v>0</v>
      </c>
      <c r="L504" s="109" t="n">
        <f aca="false">SUM(L505:L506)</f>
        <v>0</v>
      </c>
    </row>
    <row r="505" customFormat="false" ht="12.75" hidden="false" customHeight="false" outlineLevel="0" collapsed="false">
      <c r="A505" s="50" t="n">
        <f aca="false">IF(MAX(E505:M505)=0,IF(MIN(E505:M505)=0,0,1),1)</f>
        <v>0</v>
      </c>
      <c r="B505" s="64"/>
      <c r="C505" s="65" t="s">
        <v>271</v>
      </c>
      <c r="D505" s="91"/>
      <c r="E505" s="56" t="n">
        <f aca="false">SUM(B:E!E327:E327)</f>
        <v>0</v>
      </c>
      <c r="F505" s="56" t="n">
        <f aca="false">SUM(B:E!F327:F327)</f>
        <v>0</v>
      </c>
      <c r="G505" s="56" t="n">
        <f aca="false">SUM(B:E!G327:G327)</f>
        <v>0</v>
      </c>
      <c r="H505" s="56" t="n">
        <f aca="false">SUM(B:E!H327:H327)</f>
        <v>0</v>
      </c>
      <c r="I505" s="56" t="n">
        <f aca="false">SUM(B:E!I327:I327)</f>
        <v>0</v>
      </c>
      <c r="J505" s="56" t="n">
        <f aca="false">SUM(B:E!J327:J327)</f>
        <v>0</v>
      </c>
      <c r="K505" s="56" t="n">
        <f aca="false">SUM(B:E!K327:K327)</f>
        <v>0</v>
      </c>
      <c r="L505" s="56" t="n">
        <f aca="false">SUM(B:E!L327:L327)</f>
        <v>0</v>
      </c>
    </row>
    <row r="506" s="78" customFormat="true" ht="12.75" hidden="false" customHeight="false" outlineLevel="0" collapsed="false">
      <c r="A506" s="50" t="n">
        <f aca="false">IF(MAX(E506:M506)=0,IF(MIN(E506:M506)=0,0,1),1)</f>
        <v>0</v>
      </c>
      <c r="B506" s="64"/>
      <c r="C506" s="65" t="s">
        <v>272</v>
      </c>
      <c r="D506" s="91"/>
      <c r="E506" s="56" t="n">
        <f aca="false">SUM(B:E!E328:E328)</f>
        <v>0</v>
      </c>
      <c r="F506" s="56" t="n">
        <f aca="false">SUM(B:E!F328:F328)</f>
        <v>0</v>
      </c>
      <c r="G506" s="56" t="n">
        <f aca="false">SUM(B:E!G328:G328)</f>
        <v>0</v>
      </c>
      <c r="H506" s="56" t="n">
        <f aca="false">SUM(B:E!H328:H328)</f>
        <v>0</v>
      </c>
      <c r="I506" s="56" t="n">
        <f aca="false">SUM(B:E!I328:I328)</f>
        <v>0</v>
      </c>
      <c r="J506" s="56" t="n">
        <f aca="false">SUM(B:E!J328:J328)</f>
        <v>0</v>
      </c>
      <c r="K506" s="56" t="n">
        <f aca="false">SUM(B:E!K328:K328)</f>
        <v>0</v>
      </c>
      <c r="L506" s="56" t="n">
        <f aca="false">SUM(B:E!L328:L328)</f>
        <v>0</v>
      </c>
    </row>
    <row r="507" s="78" customFormat="true" ht="12.75" hidden="false" customHeight="false" outlineLevel="0" collapsed="false">
      <c r="A507" s="50" t="n">
        <f aca="false">IF(MAX(E507:M507)=0,IF(MIN(E507:M507)=0,0,1),1)</f>
        <v>0</v>
      </c>
      <c r="B507" s="64"/>
      <c r="C507" s="107" t="s">
        <v>273</v>
      </c>
      <c r="D507" s="91"/>
      <c r="E507" s="109" t="n">
        <f aca="false">SUM(E508:E509)</f>
        <v>0</v>
      </c>
      <c r="F507" s="109" t="n">
        <f aca="false">SUM(F508:F509)</f>
        <v>0</v>
      </c>
      <c r="G507" s="109" t="n">
        <f aca="false">SUM(G508:G509)</f>
        <v>0</v>
      </c>
      <c r="H507" s="109" t="n">
        <f aca="false">SUM(H508:H509)</f>
        <v>0</v>
      </c>
      <c r="I507" s="109" t="n">
        <f aca="false">SUM(I508:I509)</f>
        <v>0</v>
      </c>
      <c r="J507" s="109" t="n">
        <f aca="false">SUM(J508:J509)</f>
        <v>0</v>
      </c>
      <c r="K507" s="109" t="n">
        <f aca="false">SUM(K508:K509)</f>
        <v>0</v>
      </c>
      <c r="L507" s="109" t="n">
        <f aca="false">SUM(L508:L509)</f>
        <v>0</v>
      </c>
    </row>
    <row r="508" s="78" customFormat="true" ht="12.75" hidden="false" customHeight="false" outlineLevel="0" collapsed="false">
      <c r="A508" s="50" t="n">
        <f aca="false">IF(MAX(E508:M508)=0,IF(MIN(E508:M508)=0,0,1),1)</f>
        <v>0</v>
      </c>
      <c r="B508" s="64"/>
      <c r="C508" s="65" t="s">
        <v>274</v>
      </c>
      <c r="D508" s="91"/>
      <c r="E508" s="56" t="n">
        <f aca="false">SUM(B:E!E330:E330)</f>
        <v>0</v>
      </c>
      <c r="F508" s="56" t="n">
        <f aca="false">SUM(B:E!F330:F330)</f>
        <v>0</v>
      </c>
      <c r="G508" s="56" t="n">
        <f aca="false">SUM(B:E!G330:G330)</f>
        <v>0</v>
      </c>
      <c r="H508" s="56" t="n">
        <f aca="false">SUM(B:E!H330:H330)</f>
        <v>0</v>
      </c>
      <c r="I508" s="56" t="n">
        <f aca="false">SUM(B:E!I330:I330)</f>
        <v>0</v>
      </c>
      <c r="J508" s="56" t="n">
        <f aca="false">SUM(B:E!J330:J330)</f>
        <v>0</v>
      </c>
      <c r="K508" s="56" t="n">
        <f aca="false">SUM(B:E!K330:K330)</f>
        <v>0</v>
      </c>
      <c r="L508" s="56" t="n">
        <f aca="false">SUM(B:E!L330:L330)</f>
        <v>0</v>
      </c>
    </row>
    <row r="509" s="78" customFormat="true" ht="12.75" hidden="false" customHeight="false" outlineLevel="0" collapsed="false">
      <c r="A509" s="50" t="n">
        <f aca="false">IF(MAX(E509:M509)=0,IF(MIN(E509:M509)=0,0,1),1)</f>
        <v>0</v>
      </c>
      <c r="B509" s="64"/>
      <c r="C509" s="65" t="s">
        <v>275</v>
      </c>
      <c r="D509" s="91"/>
      <c r="E509" s="56" t="n">
        <f aca="false">SUM(B:E!E331:E331)</f>
        <v>0</v>
      </c>
      <c r="F509" s="56" t="n">
        <f aca="false">SUM(B:E!F331:F331)</f>
        <v>0</v>
      </c>
      <c r="G509" s="56" t="n">
        <f aca="false">SUM(B:E!G331:G331)</f>
        <v>0</v>
      </c>
      <c r="H509" s="56" t="n">
        <f aca="false">SUM(B:E!H331:H331)</f>
        <v>0</v>
      </c>
      <c r="I509" s="56" t="n">
        <f aca="false">SUM(B:E!I331:I331)</f>
        <v>0</v>
      </c>
      <c r="J509" s="56" t="n">
        <f aca="false">SUM(B:E!J331:J331)</f>
        <v>0</v>
      </c>
      <c r="K509" s="56" t="n">
        <f aca="false">SUM(B:E!K331:K331)</f>
        <v>0</v>
      </c>
      <c r="L509" s="56" t="n">
        <f aca="false">SUM(B:E!L331:L331)</f>
        <v>0</v>
      </c>
    </row>
    <row r="510" s="78" customFormat="true" ht="12.75" hidden="false" customHeight="false" outlineLevel="0" collapsed="false">
      <c r="A510" s="5" t="n">
        <f aca="false">A511</f>
        <v>0</v>
      </c>
      <c r="B510" s="112"/>
      <c r="C510" s="113"/>
      <c r="D510" s="114"/>
      <c r="E510" s="164"/>
      <c r="F510" s="164"/>
      <c r="G510" s="164"/>
      <c r="H510" s="164"/>
      <c r="I510" s="164"/>
      <c r="J510" s="164"/>
      <c r="K510" s="164"/>
      <c r="L510" s="164"/>
    </row>
    <row r="511" s="78" customFormat="true" ht="12.75" hidden="false" customHeight="false" outlineLevel="0" collapsed="false">
      <c r="A511" s="124" t="n">
        <f aca="false">MAX(A512:A566)</f>
        <v>0</v>
      </c>
      <c r="B511" s="112"/>
      <c r="C511" s="167" t="s">
        <v>439</v>
      </c>
      <c r="D511" s="114"/>
      <c r="E511" s="164"/>
      <c r="F511" s="164"/>
      <c r="G511" s="164"/>
      <c r="H511" s="164"/>
      <c r="I511" s="164"/>
      <c r="J511" s="164"/>
      <c r="K511" s="164"/>
      <c r="L511" s="164"/>
    </row>
    <row r="512" s="78" customFormat="true" ht="12.75" hidden="false" customHeight="false" outlineLevel="0" collapsed="false">
      <c r="A512" s="50" t="n">
        <f aca="false">IF(MAX(E512:M512)=0,IF(MIN(E512:M512)=0,0,1),1)</f>
        <v>0</v>
      </c>
      <c r="B512" s="51"/>
      <c r="C512" s="76" t="s">
        <v>178</v>
      </c>
      <c r="D512" s="77"/>
      <c r="E512" s="49" t="n">
        <f aca="false">SUBTOTAL(9,E513:E558)</f>
        <v>0</v>
      </c>
      <c r="F512" s="49" t="n">
        <f aca="false">SUBTOTAL(9,F513:F558)</f>
        <v>0</v>
      </c>
      <c r="G512" s="49" t="n">
        <f aca="false">SUBTOTAL(9,G513:G558)</f>
        <v>0</v>
      </c>
      <c r="H512" s="49" t="n">
        <f aca="false">SUBTOTAL(9,H513:H558)</f>
        <v>0</v>
      </c>
      <c r="I512" s="49" t="n">
        <f aca="false">SUBTOTAL(9,I513:I558)</f>
        <v>0</v>
      </c>
      <c r="J512" s="49" t="n">
        <f aca="false">SUBTOTAL(9,J513:J558)</f>
        <v>0</v>
      </c>
      <c r="K512" s="49" t="n">
        <f aca="false">SUBTOTAL(9,K513:K558)</f>
        <v>0</v>
      </c>
      <c r="L512" s="49" t="n">
        <f aca="false">SUBTOTAL(9,L513:L558)</f>
        <v>0</v>
      </c>
    </row>
    <row r="513" s="78" customFormat="true" ht="12.75" hidden="false" customHeight="false" outlineLevel="0" collapsed="false">
      <c r="A513" s="50" t="n">
        <f aca="false">IF(MAX(E513:M513)=0,IF(MIN(E513:M513)=0,0,1),1)</f>
        <v>0</v>
      </c>
      <c r="B513" s="51" t="s">
        <v>18</v>
      </c>
      <c r="C513" s="76" t="s">
        <v>179</v>
      </c>
      <c r="D513" s="77"/>
      <c r="E513" s="49" t="n">
        <f aca="false">SUBTOTAL(9,E514:E534)</f>
        <v>0</v>
      </c>
      <c r="F513" s="49" t="n">
        <f aca="false">SUBTOTAL(9,F514:F534)</f>
        <v>0</v>
      </c>
      <c r="G513" s="49" t="n">
        <f aca="false">SUBTOTAL(9,G514:G534)</f>
        <v>0</v>
      </c>
      <c r="H513" s="49" t="n">
        <f aca="false">SUBTOTAL(9,H514:H534)</f>
        <v>0</v>
      </c>
      <c r="I513" s="49" t="n">
        <f aca="false">SUBTOTAL(9,I514:I534)</f>
        <v>0</v>
      </c>
      <c r="J513" s="49" t="n">
        <f aca="false">SUBTOTAL(9,J514:J534)</f>
        <v>0</v>
      </c>
      <c r="K513" s="49" t="n">
        <f aca="false">SUBTOTAL(9,K514:K534)</f>
        <v>0</v>
      </c>
      <c r="L513" s="49" t="n">
        <f aca="false">SUBTOTAL(9,L514:L534)</f>
        <v>0</v>
      </c>
    </row>
    <row r="514" s="78" customFormat="true" ht="12.75" hidden="false" customHeight="false" outlineLevel="0" collapsed="false">
      <c r="A514" s="50" t="n">
        <f aca="false">IF(MAX(E514:M514)=0,IF(MIN(E514:M514)=0,0,1),1)</f>
        <v>0</v>
      </c>
      <c r="B514" s="79"/>
      <c r="C514" s="76" t="s">
        <v>180</v>
      </c>
      <c r="D514" s="77"/>
      <c r="E514" s="49" t="n">
        <f aca="false">SUBTOTAL(9,E515:E524)</f>
        <v>0</v>
      </c>
      <c r="F514" s="49" t="n">
        <f aca="false">SUBTOTAL(9,F515:F524)</f>
        <v>0</v>
      </c>
      <c r="G514" s="49" t="n">
        <f aca="false">SUBTOTAL(9,G515:G524)</f>
        <v>0</v>
      </c>
      <c r="H514" s="49" t="n">
        <f aca="false">SUBTOTAL(9,H515:H524)</f>
        <v>0</v>
      </c>
      <c r="I514" s="49" t="n">
        <f aca="false">SUBTOTAL(9,I515:I524)</f>
        <v>0</v>
      </c>
      <c r="J514" s="49" t="n">
        <f aca="false">SUBTOTAL(9,J515:J524)</f>
        <v>0</v>
      </c>
      <c r="K514" s="49" t="n">
        <f aca="false">SUBTOTAL(9,K515:K524)</f>
        <v>0</v>
      </c>
      <c r="L514" s="49" t="n">
        <f aca="false">SUBTOTAL(9,L515:L524)</f>
        <v>0</v>
      </c>
    </row>
    <row r="515" s="78" customFormat="true" ht="25.5" hidden="false" customHeight="false" outlineLevel="0" collapsed="false">
      <c r="A515" s="50" t="n">
        <f aca="false">IF(MAX(E515:M515)=0,IF(MIN(E515:M515)=0,0,1),1)</f>
        <v>0</v>
      </c>
      <c r="B515" s="80"/>
      <c r="C515" s="81" t="s">
        <v>181</v>
      </c>
      <c r="D515" s="82" t="s">
        <v>21</v>
      </c>
      <c r="E515" s="49" t="n">
        <f aca="false">SUBTOTAL(9,E516:E517)</f>
        <v>0</v>
      </c>
      <c r="F515" s="49" t="n">
        <f aca="false">SUBTOTAL(9,F516:F517)</f>
        <v>0</v>
      </c>
      <c r="G515" s="49" t="n">
        <f aca="false">SUBTOTAL(9,G516:G517)</f>
        <v>0</v>
      </c>
      <c r="H515" s="49" t="n">
        <f aca="false">SUBTOTAL(9,H516:H517)</f>
        <v>0</v>
      </c>
      <c r="I515" s="49" t="n">
        <f aca="false">SUBTOTAL(9,I516:I517)</f>
        <v>0</v>
      </c>
      <c r="J515" s="49" t="n">
        <f aca="false">SUBTOTAL(9,J516:J517)</f>
        <v>0</v>
      </c>
      <c r="K515" s="49" t="n">
        <f aca="false">SUBTOTAL(9,K516:K517)</f>
        <v>0</v>
      </c>
      <c r="L515" s="49" t="n">
        <f aca="false">SUBTOTAL(9,L516:L517)</f>
        <v>0</v>
      </c>
    </row>
    <row r="516" s="78" customFormat="true" ht="25.5" hidden="false" customHeight="false" outlineLevel="0" collapsed="false">
      <c r="A516" s="50" t="n">
        <f aca="false">IF(MAX(E516:M516)=0,IF(MIN(E516:M516)=0,0,1),1)</f>
        <v>0</v>
      </c>
      <c r="B516" s="80"/>
      <c r="C516" s="81" t="s">
        <v>182</v>
      </c>
      <c r="D516" s="82" t="s">
        <v>183</v>
      </c>
      <c r="E516" s="56" t="n">
        <f aca="false">SUM(B:E!E338:E338)</f>
        <v>0</v>
      </c>
      <c r="F516" s="56" t="n">
        <f aca="false">SUM(B:E!F338:F338)</f>
        <v>0</v>
      </c>
      <c r="G516" s="56" t="n">
        <f aca="false">SUM(B:E!G338:G338)</f>
        <v>0</v>
      </c>
      <c r="H516" s="56" t="n">
        <f aca="false">SUM(B:E!H338:H338)</f>
        <v>0</v>
      </c>
      <c r="I516" s="56" t="n">
        <f aca="false">SUM(B:E!I338:I338)</f>
        <v>0</v>
      </c>
      <c r="J516" s="56" t="n">
        <f aca="false">SUM(B:E!J338:J338)</f>
        <v>0</v>
      </c>
      <c r="K516" s="56" t="n">
        <f aca="false">SUM(B:E!K338:K338)</f>
        <v>0</v>
      </c>
      <c r="L516" s="56" t="n">
        <f aca="false">SUM(B:E!L338:L338)</f>
        <v>0</v>
      </c>
    </row>
    <row r="517" s="78" customFormat="true" ht="25.5" hidden="false" customHeight="false" outlineLevel="0" collapsed="false">
      <c r="A517" s="50" t="n">
        <f aca="false">IF(MAX(E517:M517)=0,IF(MIN(E517:M517)=0,0,1),1)</f>
        <v>0</v>
      </c>
      <c r="B517" s="80"/>
      <c r="C517" s="81" t="s">
        <v>184</v>
      </c>
      <c r="D517" s="82" t="s">
        <v>185</v>
      </c>
      <c r="E517" s="56" t="n">
        <f aca="false">SUM(B:E!E339:E339)</f>
        <v>0</v>
      </c>
      <c r="F517" s="56" t="n">
        <f aca="false">SUM(B:E!F339:F339)</f>
        <v>0</v>
      </c>
      <c r="G517" s="56" t="n">
        <f aca="false">SUM(B:E!G339:G339)</f>
        <v>0</v>
      </c>
      <c r="H517" s="56" t="n">
        <f aca="false">SUM(B:E!H339:H339)</f>
        <v>0</v>
      </c>
      <c r="I517" s="56" t="n">
        <f aca="false">SUM(B:E!I339:I339)</f>
        <v>0</v>
      </c>
      <c r="J517" s="56" t="n">
        <f aca="false">SUM(B:E!J339:J339)</f>
        <v>0</v>
      </c>
      <c r="K517" s="56" t="n">
        <f aca="false">SUM(B:E!K339:K339)</f>
        <v>0</v>
      </c>
      <c r="L517" s="56" t="n">
        <f aca="false">SUM(B:E!L339:L339)</f>
        <v>0</v>
      </c>
    </row>
    <row r="518" s="78" customFormat="true" ht="12.75" hidden="false" customHeight="false" outlineLevel="0" collapsed="false">
      <c r="A518" s="50" t="n">
        <f aca="false">IF(MAX(E518:M518)=0,IF(MIN(E518:M518)=0,0,1),1)</f>
        <v>0</v>
      </c>
      <c r="B518" s="83"/>
      <c r="C518" s="84" t="s">
        <v>186</v>
      </c>
      <c r="D518" s="85" t="s">
        <v>23</v>
      </c>
      <c r="E518" s="56" t="n">
        <f aca="false">SUM(B:E!E340:E340)</f>
        <v>0</v>
      </c>
      <c r="F518" s="56" t="n">
        <f aca="false">SUM(B:E!F340:F340)</f>
        <v>0</v>
      </c>
      <c r="G518" s="56" t="n">
        <f aca="false">SUM(B:E!G340:G340)</f>
        <v>0</v>
      </c>
      <c r="H518" s="56" t="n">
        <f aca="false">SUM(B:E!H340:H340)</f>
        <v>0</v>
      </c>
      <c r="I518" s="56" t="n">
        <f aca="false">SUM(B:E!I340:I340)</f>
        <v>0</v>
      </c>
      <c r="J518" s="56" t="n">
        <f aca="false">SUM(B:E!J340:J340)</f>
        <v>0</v>
      </c>
      <c r="K518" s="56" t="n">
        <f aca="false">SUM(B:E!K340:K340)</f>
        <v>0</v>
      </c>
      <c r="L518" s="56" t="n">
        <f aca="false">SUM(B:E!L340:L340)</f>
        <v>0</v>
      </c>
    </row>
    <row r="519" s="78" customFormat="true" ht="12.75" hidden="false" customHeight="false" outlineLevel="0" collapsed="false">
      <c r="A519" s="50" t="n">
        <f aca="false">IF(MAX(E519:M519)=0,IF(MIN(E519:M519)=0,0,1),1)</f>
        <v>0</v>
      </c>
      <c r="B519" s="83"/>
      <c r="C519" s="86" t="s">
        <v>187</v>
      </c>
      <c r="D519" s="87" t="s">
        <v>188</v>
      </c>
      <c r="E519" s="49" t="n">
        <f aca="false">SUBTOTAL(9,E520:E523)</f>
        <v>0</v>
      </c>
      <c r="F519" s="49" t="n">
        <f aca="false">SUBTOTAL(9,F520:F523)</f>
        <v>0</v>
      </c>
      <c r="G519" s="49" t="n">
        <f aca="false">SUBTOTAL(9,G520:G523)</f>
        <v>0</v>
      </c>
      <c r="H519" s="49" t="n">
        <f aca="false">SUBTOTAL(9,H520:H523)</f>
        <v>0</v>
      </c>
      <c r="I519" s="49" t="n">
        <f aca="false">SUBTOTAL(9,I520:I523)</f>
        <v>0</v>
      </c>
      <c r="J519" s="49" t="n">
        <f aca="false">SUBTOTAL(9,J520:J523)</f>
        <v>0</v>
      </c>
      <c r="K519" s="49" t="n">
        <f aca="false">SUBTOTAL(9,K520:K523)</f>
        <v>0</v>
      </c>
      <c r="L519" s="49" t="n">
        <f aca="false">SUBTOTAL(9,L520:L523)</f>
        <v>0</v>
      </c>
    </row>
    <row r="520" s="78" customFormat="true" ht="25.5" hidden="false" customHeight="false" outlineLevel="0" collapsed="false">
      <c r="A520" s="50" t="n">
        <f aca="false">IF(MAX(E520:M520)=0,IF(MIN(E520:M520)=0,0,1),1)</f>
        <v>0</v>
      </c>
      <c r="B520" s="83"/>
      <c r="C520" s="81" t="s">
        <v>189</v>
      </c>
      <c r="D520" s="85" t="s">
        <v>190</v>
      </c>
      <c r="E520" s="56" t="n">
        <f aca="false">SUM(B:E!E342:E342)</f>
        <v>0</v>
      </c>
      <c r="F520" s="56" t="n">
        <f aca="false">SUM(B:E!F342:F342)</f>
        <v>0</v>
      </c>
      <c r="G520" s="56" t="n">
        <f aca="false">SUM(B:E!G342:G342)</f>
        <v>0</v>
      </c>
      <c r="H520" s="56" t="n">
        <f aca="false">SUM(B:E!H342:H342)</f>
        <v>0</v>
      </c>
      <c r="I520" s="56" t="n">
        <f aca="false">SUM(B:E!I342:I342)</f>
        <v>0</v>
      </c>
      <c r="J520" s="56" t="n">
        <f aca="false">SUM(B:E!J342:J342)</f>
        <v>0</v>
      </c>
      <c r="K520" s="56" t="n">
        <f aca="false">SUM(B:E!K342:K342)</f>
        <v>0</v>
      </c>
      <c r="L520" s="56" t="n">
        <f aca="false">SUM(B:E!L342:L342)</f>
        <v>0</v>
      </c>
    </row>
    <row r="521" s="78" customFormat="true" ht="12.75" hidden="false" customHeight="false" outlineLevel="0" collapsed="false">
      <c r="A521" s="50" t="n">
        <f aca="false">IF(MAX(E521:M521)=0,IF(MIN(E521:M521)=0,0,1),1)</f>
        <v>0</v>
      </c>
      <c r="B521" s="83"/>
      <c r="C521" s="81" t="s">
        <v>193</v>
      </c>
      <c r="D521" s="85" t="s">
        <v>194</v>
      </c>
      <c r="E521" s="56" t="n">
        <f aca="false">SUM(B:E!E343:E343)</f>
        <v>0</v>
      </c>
      <c r="F521" s="56" t="n">
        <f aca="false">SUM(B:E!F343:F343)</f>
        <v>0</v>
      </c>
      <c r="G521" s="56" t="n">
        <f aca="false">SUM(B:E!G343:G343)</f>
        <v>0</v>
      </c>
      <c r="H521" s="56" t="n">
        <f aca="false">SUM(B:E!H343:H343)</f>
        <v>0</v>
      </c>
      <c r="I521" s="56" t="n">
        <f aca="false">SUM(B:E!I343:I343)</f>
        <v>0</v>
      </c>
      <c r="J521" s="56" t="n">
        <f aca="false">SUM(B:E!J343:J343)</f>
        <v>0</v>
      </c>
      <c r="K521" s="56" t="n">
        <f aca="false">SUM(B:E!K343:K343)</f>
        <v>0</v>
      </c>
      <c r="L521" s="56" t="n">
        <f aca="false">SUM(B:E!L343:L343)</f>
        <v>0</v>
      </c>
    </row>
    <row r="522" s="78" customFormat="true" ht="12.75" hidden="false" customHeight="false" outlineLevel="0" collapsed="false">
      <c r="A522" s="50" t="n">
        <f aca="false">IF(MAX(E522:M522)=0,IF(MIN(E522:M522)=0,0,1),1)</f>
        <v>0</v>
      </c>
      <c r="B522" s="83"/>
      <c r="C522" s="81" t="s">
        <v>195</v>
      </c>
      <c r="D522" s="85" t="s">
        <v>196</v>
      </c>
      <c r="E522" s="56" t="n">
        <f aca="false">SUM(B:E!E344:E344)</f>
        <v>0</v>
      </c>
      <c r="F522" s="56" t="n">
        <f aca="false">SUM(B:E!F344:F344)</f>
        <v>0</v>
      </c>
      <c r="G522" s="56" t="n">
        <f aca="false">SUM(B:E!G344:G344)</f>
        <v>0</v>
      </c>
      <c r="H522" s="56" t="n">
        <f aca="false">SUM(B:E!H344:H344)</f>
        <v>0</v>
      </c>
      <c r="I522" s="56" t="n">
        <f aca="false">SUM(B:E!I344:I344)</f>
        <v>0</v>
      </c>
      <c r="J522" s="56" t="n">
        <f aca="false">SUM(B:E!J344:J344)</f>
        <v>0</v>
      </c>
      <c r="K522" s="56" t="n">
        <f aca="false">SUM(B:E!K344:K344)</f>
        <v>0</v>
      </c>
      <c r="L522" s="56" t="n">
        <f aca="false">SUM(B:E!L344:L344)</f>
        <v>0</v>
      </c>
    </row>
    <row r="523" s="78" customFormat="true" ht="25.5" hidden="false" customHeight="false" outlineLevel="0" collapsed="false">
      <c r="A523" s="50" t="n">
        <f aca="false">IF(MAX(E523:M523)=0,IF(MIN(E523:M523)=0,0,1),1)</f>
        <v>0</v>
      </c>
      <c r="B523" s="83"/>
      <c r="C523" s="81" t="s">
        <v>197</v>
      </c>
      <c r="D523" s="85" t="s">
        <v>198</v>
      </c>
      <c r="E523" s="56" t="n">
        <f aca="false">SUM(B:E!E345:E345)</f>
        <v>0</v>
      </c>
      <c r="F523" s="56" t="n">
        <f aca="false">SUM(B:E!F345:F345)</f>
        <v>0</v>
      </c>
      <c r="G523" s="56" t="n">
        <f aca="false">SUM(B:E!G345:G345)</f>
        <v>0</v>
      </c>
      <c r="H523" s="56" t="n">
        <f aca="false">SUM(B:E!H345:H345)</f>
        <v>0</v>
      </c>
      <c r="I523" s="56" t="n">
        <f aca="false">SUM(B:E!I345:I345)</f>
        <v>0</v>
      </c>
      <c r="J523" s="56" t="n">
        <f aca="false">SUM(B:E!J345:J345)</f>
        <v>0</v>
      </c>
      <c r="K523" s="56" t="n">
        <f aca="false">SUM(B:E!K345:K345)</f>
        <v>0</v>
      </c>
      <c r="L523" s="56" t="n">
        <f aca="false">SUM(B:E!L345:L345)</f>
        <v>0</v>
      </c>
    </row>
    <row r="524" s="78" customFormat="true" ht="12.75" hidden="false" customHeight="false" outlineLevel="0" collapsed="false">
      <c r="A524" s="50" t="n">
        <f aca="false">IF(MAX(E524:M524)=0,IF(MIN(E524:M524)=0,0,1),1)</f>
        <v>0</v>
      </c>
      <c r="B524" s="83"/>
      <c r="C524" s="81" t="s">
        <v>199</v>
      </c>
      <c r="D524" s="85" t="s">
        <v>27</v>
      </c>
      <c r="E524" s="56" t="n">
        <f aca="false">SUM(B:E!E346:E346)</f>
        <v>0</v>
      </c>
      <c r="F524" s="56" t="n">
        <f aca="false">SUM(B:E!F346:F346)</f>
        <v>0</v>
      </c>
      <c r="G524" s="56" t="n">
        <f aca="false">SUM(B:E!G346:G346)</f>
        <v>0</v>
      </c>
      <c r="H524" s="56" t="n">
        <f aca="false">SUM(B:E!H346:H346)</f>
        <v>0</v>
      </c>
      <c r="I524" s="56" t="n">
        <f aca="false">SUM(B:E!I346:I346)</f>
        <v>0</v>
      </c>
      <c r="J524" s="56" t="n">
        <f aca="false">SUM(B:E!J346:J346)</f>
        <v>0</v>
      </c>
      <c r="K524" s="56" t="n">
        <f aca="false">SUM(B:E!K346:K346)</f>
        <v>0</v>
      </c>
      <c r="L524" s="56" t="n">
        <f aca="false">SUM(B:E!L346:L346)</f>
        <v>0</v>
      </c>
    </row>
    <row r="525" s="78" customFormat="true" ht="12.75" hidden="false" customHeight="false" outlineLevel="0" collapsed="false">
      <c r="A525" s="50" t="n">
        <f aca="false">IF(MAX(E525:M525)=0,IF(MIN(E525:M525)=0,0,1),1)</f>
        <v>0</v>
      </c>
      <c r="B525" s="79"/>
      <c r="C525" s="76" t="s">
        <v>200</v>
      </c>
      <c r="D525" s="77"/>
      <c r="E525" s="49" t="n">
        <f aca="false">SUBTOTAL(9,E526:E528)</f>
        <v>0</v>
      </c>
      <c r="F525" s="49" t="n">
        <f aca="false">SUBTOTAL(9,F526:F528)</f>
        <v>0</v>
      </c>
      <c r="G525" s="49" t="n">
        <f aca="false">SUBTOTAL(9,G526:G528)</f>
        <v>0</v>
      </c>
      <c r="H525" s="49" t="n">
        <f aca="false">SUBTOTAL(9,H526:H528)</f>
        <v>0</v>
      </c>
      <c r="I525" s="49" t="n">
        <f aca="false">SUBTOTAL(9,I526:I528)</f>
        <v>0</v>
      </c>
      <c r="J525" s="49" t="n">
        <f aca="false">SUBTOTAL(9,J526:J528)</f>
        <v>0</v>
      </c>
      <c r="K525" s="49" t="n">
        <f aca="false">SUBTOTAL(9,K526:K528)</f>
        <v>0</v>
      </c>
      <c r="L525" s="49" t="n">
        <f aca="false">SUBTOTAL(9,L526:L528)</f>
        <v>0</v>
      </c>
    </row>
    <row r="526" s="78" customFormat="true" ht="12.75" hidden="false" customHeight="false" outlineLevel="0" collapsed="false">
      <c r="A526" s="50" t="n">
        <f aca="false">IF(MAX(E526:M526)=0,IF(MIN(E526:M526)=0,0,1),1)</f>
        <v>0</v>
      </c>
      <c r="B526" s="83"/>
      <c r="C526" s="84" t="s">
        <v>201</v>
      </c>
      <c r="D526" s="85" t="s">
        <v>43</v>
      </c>
      <c r="E526" s="56" t="n">
        <f aca="false">SUM(B:E!E348:E348)</f>
        <v>0</v>
      </c>
      <c r="F526" s="56" t="n">
        <f aca="false">SUM(B:E!F348:F348)</f>
        <v>0</v>
      </c>
      <c r="G526" s="56" t="n">
        <f aca="false">SUM(B:E!G348:G348)</f>
        <v>0</v>
      </c>
      <c r="H526" s="56" t="n">
        <f aca="false">SUM(B:E!H348:H348)</f>
        <v>0</v>
      </c>
      <c r="I526" s="56" t="n">
        <f aca="false">SUM(B:E!I348:I348)</f>
        <v>0</v>
      </c>
      <c r="J526" s="56" t="n">
        <f aca="false">SUM(B:E!J348:J348)</f>
        <v>0</v>
      </c>
      <c r="K526" s="56" t="n">
        <f aca="false">SUM(B:E!K348:K348)</f>
        <v>0</v>
      </c>
      <c r="L526" s="56" t="n">
        <f aca="false">SUM(B:E!L348:L348)</f>
        <v>0</v>
      </c>
    </row>
    <row r="527" s="78" customFormat="true" ht="12.75" hidden="false" customHeight="false" outlineLevel="0" collapsed="false">
      <c r="A527" s="50" t="n">
        <f aca="false">IF(MAX(E527:M527)=0,IF(MIN(E527:M527)=0,0,1),1)</f>
        <v>0</v>
      </c>
      <c r="B527" s="83"/>
      <c r="C527" s="89" t="s">
        <v>202</v>
      </c>
      <c r="D527" s="87" t="s">
        <v>65</v>
      </c>
      <c r="E527" s="56" t="n">
        <f aca="false">SUM(B:E!E349:E349)</f>
        <v>0</v>
      </c>
      <c r="F527" s="56" t="n">
        <f aca="false">SUM(B:E!F349:F349)</f>
        <v>0</v>
      </c>
      <c r="G527" s="56" t="n">
        <f aca="false">SUM(B:E!G349:G349)</f>
        <v>0</v>
      </c>
      <c r="H527" s="56" t="n">
        <f aca="false">SUM(B:E!H349:H349)</f>
        <v>0</v>
      </c>
      <c r="I527" s="56" t="n">
        <f aca="false">SUM(B:E!I349:I349)</f>
        <v>0</v>
      </c>
      <c r="J527" s="56" t="n">
        <f aca="false">SUM(B:E!J349:J349)</f>
        <v>0</v>
      </c>
      <c r="K527" s="56" t="n">
        <f aca="false">SUM(B:E!K349:K349)</f>
        <v>0</v>
      </c>
      <c r="L527" s="56" t="n">
        <f aca="false">SUM(B:E!L349:L349)</f>
        <v>0</v>
      </c>
    </row>
    <row r="528" s="78" customFormat="true" ht="25.5" hidden="false" customHeight="false" outlineLevel="0" collapsed="false">
      <c r="A528" s="50" t="n">
        <f aca="false">IF(MAX(E528:M528)=0,IF(MIN(E528:M528)=0,0,1),1)</f>
        <v>0</v>
      </c>
      <c r="B528" s="88"/>
      <c r="C528" s="90" t="s">
        <v>206</v>
      </c>
      <c r="D528" s="91" t="s">
        <v>123</v>
      </c>
      <c r="E528" s="56" t="n">
        <f aca="false">SUM(B:E!E350:E350)</f>
        <v>0</v>
      </c>
      <c r="F528" s="56" t="n">
        <f aca="false">SUM(B:E!F350:F350)</f>
        <v>0</v>
      </c>
      <c r="G528" s="56" t="n">
        <f aca="false">SUM(B:E!G350:G350)</f>
        <v>0</v>
      </c>
      <c r="H528" s="56" t="n">
        <f aca="false">SUM(B:E!H350:H350)</f>
        <v>0</v>
      </c>
      <c r="I528" s="56" t="n">
        <f aca="false">SUM(B:E!I350:I350)</f>
        <v>0</v>
      </c>
      <c r="J528" s="56" t="n">
        <f aca="false">SUM(B:E!J350:J350)</f>
        <v>0</v>
      </c>
      <c r="K528" s="56" t="n">
        <f aca="false">SUM(B:E!K350:K350)</f>
        <v>0</v>
      </c>
      <c r="L528" s="56" t="n">
        <f aca="false">SUM(B:E!L350:L350)</f>
        <v>0</v>
      </c>
    </row>
    <row r="529" s="78" customFormat="true" ht="12.75" hidden="false" customHeight="false" outlineLevel="0" collapsed="false">
      <c r="A529" s="50" t="n">
        <f aca="false">IF(MAX(E529:M529)=0,IF(MIN(E529:M529)=0,0,1),1)</f>
        <v>0</v>
      </c>
      <c r="B529" s="92"/>
      <c r="C529" s="93" t="s">
        <v>207</v>
      </c>
      <c r="D529" s="91"/>
      <c r="E529" s="49" t="n">
        <f aca="false">SUBTOTAL(9,E530:E534)</f>
        <v>0</v>
      </c>
      <c r="F529" s="49" t="n">
        <f aca="false">SUBTOTAL(9,F530:F534)</f>
        <v>0</v>
      </c>
      <c r="G529" s="49" t="n">
        <f aca="false">SUBTOTAL(9,G530:G534)</f>
        <v>0</v>
      </c>
      <c r="H529" s="49" t="n">
        <f aca="false">SUBTOTAL(9,H530:H534)</f>
        <v>0</v>
      </c>
      <c r="I529" s="49" t="n">
        <f aca="false">SUBTOTAL(9,I530:I534)</f>
        <v>0</v>
      </c>
      <c r="J529" s="49" t="n">
        <f aca="false">SUBTOTAL(9,J530:J534)</f>
        <v>0</v>
      </c>
      <c r="K529" s="49" t="n">
        <f aca="false">SUBTOTAL(9,K530:K534)</f>
        <v>0</v>
      </c>
      <c r="L529" s="49" t="n">
        <f aca="false">SUBTOTAL(9,L530:L534)</f>
        <v>0</v>
      </c>
    </row>
    <row r="530" s="78" customFormat="true" ht="12.75" hidden="false" customHeight="false" outlineLevel="0" collapsed="false">
      <c r="A530" s="50" t="n">
        <f aca="false">IF(MAX(E530:M530)=0,IF(MIN(E530:M530)=0,0,1),1)</f>
        <v>0</v>
      </c>
      <c r="B530" s="88"/>
      <c r="C530" s="90" t="s">
        <v>208</v>
      </c>
      <c r="D530" s="91" t="s">
        <v>209</v>
      </c>
      <c r="E530" s="56" t="n">
        <f aca="false">SUM(B:E!E352:E352)</f>
        <v>0</v>
      </c>
      <c r="F530" s="56" t="n">
        <f aca="false">SUM(B:E!F352:F352)</f>
        <v>0</v>
      </c>
      <c r="G530" s="56" t="n">
        <f aca="false">SUM(B:E!G352:G352)</f>
        <v>0</v>
      </c>
      <c r="H530" s="56" t="n">
        <f aca="false">SUM(B:E!H352:H352)</f>
        <v>0</v>
      </c>
      <c r="I530" s="56" t="n">
        <f aca="false">SUM(B:E!I352:I352)</f>
        <v>0</v>
      </c>
      <c r="J530" s="56" t="n">
        <f aca="false">SUM(B:E!J352:J352)</f>
        <v>0</v>
      </c>
      <c r="K530" s="56" t="n">
        <f aca="false">SUM(B:E!K352:K352)</f>
        <v>0</v>
      </c>
      <c r="L530" s="56" t="n">
        <f aca="false">SUM(B:E!L352:L352)</f>
        <v>0</v>
      </c>
    </row>
    <row r="531" s="78" customFormat="true" ht="12.75" hidden="false" customHeight="false" outlineLevel="0" collapsed="false">
      <c r="A531" s="50" t="n">
        <f aca="false">IF(MAX(E531:M531)=0,IF(MIN(E531:M531)=0,0,1),1)</f>
        <v>0</v>
      </c>
      <c r="B531" s="88"/>
      <c r="C531" s="90" t="s">
        <v>210</v>
      </c>
      <c r="D531" s="91" t="s">
        <v>211</v>
      </c>
      <c r="E531" s="56" t="n">
        <f aca="false">SUM(B:E!E353:E353)</f>
        <v>0</v>
      </c>
      <c r="F531" s="56" t="n">
        <f aca="false">SUM(B:E!F353:F353)</f>
        <v>0</v>
      </c>
      <c r="G531" s="56" t="n">
        <f aca="false">SUM(B:E!G353:G353)</f>
        <v>0</v>
      </c>
      <c r="H531" s="56" t="n">
        <f aca="false">SUM(B:E!H353:H353)</f>
        <v>0</v>
      </c>
      <c r="I531" s="56" t="n">
        <f aca="false">SUM(B:E!I353:I353)</f>
        <v>0</v>
      </c>
      <c r="J531" s="56" t="n">
        <f aca="false">SUM(B:E!J353:J353)</f>
        <v>0</v>
      </c>
      <c r="K531" s="56" t="n">
        <f aca="false">SUM(B:E!K353:K353)</f>
        <v>0</v>
      </c>
      <c r="L531" s="56" t="n">
        <f aca="false">SUM(B:E!L353:L353)</f>
        <v>0</v>
      </c>
    </row>
    <row r="532" s="78" customFormat="true" ht="12.75" hidden="false" customHeight="false" outlineLevel="0" collapsed="false">
      <c r="A532" s="50" t="n">
        <f aca="false">IF(MAX(E532:M532)=0,IF(MIN(E532:M532)=0,0,1),1)</f>
        <v>0</v>
      </c>
      <c r="B532" s="88"/>
      <c r="C532" s="90" t="s">
        <v>212</v>
      </c>
      <c r="D532" s="91" t="s">
        <v>213</v>
      </c>
      <c r="E532" s="56" t="n">
        <f aca="false">SUM(B:E!E354:E354)</f>
        <v>0</v>
      </c>
      <c r="F532" s="56" t="n">
        <f aca="false">SUM(B:E!F354:F354)</f>
        <v>0</v>
      </c>
      <c r="G532" s="56" t="n">
        <f aca="false">SUM(B:E!G354:G354)</f>
        <v>0</v>
      </c>
      <c r="H532" s="56" t="n">
        <f aca="false">SUM(B:E!H354:H354)</f>
        <v>0</v>
      </c>
      <c r="I532" s="56" t="n">
        <f aca="false">SUM(B:E!I354:I354)</f>
        <v>0</v>
      </c>
      <c r="J532" s="56" t="n">
        <f aca="false">SUM(B:E!J354:J354)</f>
        <v>0</v>
      </c>
      <c r="K532" s="56" t="n">
        <f aca="false">SUM(B:E!K354:K354)</f>
        <v>0</v>
      </c>
      <c r="L532" s="56" t="n">
        <f aca="false">SUM(B:E!L354:L354)</f>
        <v>0</v>
      </c>
    </row>
    <row r="533" s="78" customFormat="true" ht="12.75" hidden="false" customHeight="false" outlineLevel="0" collapsed="false">
      <c r="A533" s="50" t="n">
        <f aca="false">IF(MAX(E533:M533)=0,IF(MIN(E533:M533)=0,0,1),1)</f>
        <v>0</v>
      </c>
      <c r="B533" s="88"/>
      <c r="C533" s="90" t="s">
        <v>214</v>
      </c>
      <c r="D533" s="91" t="s">
        <v>215</v>
      </c>
      <c r="E533" s="56" t="n">
        <f aca="false">SUM(B:E!E355:E355)</f>
        <v>0</v>
      </c>
      <c r="F533" s="56" t="n">
        <f aca="false">SUM(B:E!F355:F355)</f>
        <v>0</v>
      </c>
      <c r="G533" s="56" t="n">
        <f aca="false">SUM(B:E!G355:G355)</f>
        <v>0</v>
      </c>
      <c r="H533" s="56" t="n">
        <f aca="false">SUM(B:E!H355:H355)</f>
        <v>0</v>
      </c>
      <c r="I533" s="56" t="n">
        <f aca="false">SUM(B:E!I355:I355)</f>
        <v>0</v>
      </c>
      <c r="J533" s="56" t="n">
        <f aca="false">SUM(B:E!J355:J355)</f>
        <v>0</v>
      </c>
      <c r="K533" s="56" t="n">
        <f aca="false">SUM(B:E!K355:K355)</f>
        <v>0</v>
      </c>
      <c r="L533" s="56" t="n">
        <f aca="false">SUM(B:E!L355:L355)</f>
        <v>0</v>
      </c>
    </row>
    <row r="534" s="78" customFormat="true" ht="12.75" hidden="false" customHeight="false" outlineLevel="0" collapsed="false">
      <c r="A534" s="50" t="n">
        <f aca="false">IF(MAX(E534:M534)=0,IF(MIN(E534:M534)=0,0,1),1)</f>
        <v>0</v>
      </c>
      <c r="B534" s="88"/>
      <c r="C534" s="90" t="s">
        <v>216</v>
      </c>
      <c r="D534" s="91" t="s">
        <v>217</v>
      </c>
      <c r="E534" s="56" t="n">
        <f aca="false">SUM(B:E!E356:E356)</f>
        <v>0</v>
      </c>
      <c r="F534" s="56" t="n">
        <f aca="false">SUM(B:E!F356:F356)</f>
        <v>0</v>
      </c>
      <c r="G534" s="56" t="n">
        <f aca="false">SUM(B:E!G356:G356)</f>
        <v>0</v>
      </c>
      <c r="H534" s="56" t="n">
        <f aca="false">SUM(B:E!H356:H356)</f>
        <v>0</v>
      </c>
      <c r="I534" s="56" t="n">
        <f aca="false">SUM(B:E!I356:I356)</f>
        <v>0</v>
      </c>
      <c r="J534" s="56" t="n">
        <f aca="false">SUM(B:E!J356:J356)</f>
        <v>0</v>
      </c>
      <c r="K534" s="56" t="n">
        <f aca="false">SUM(B:E!K356:K356)</f>
        <v>0</v>
      </c>
      <c r="L534" s="56" t="n">
        <f aca="false">SUM(B:E!L356:L356)</f>
        <v>0</v>
      </c>
    </row>
    <row r="535" s="78" customFormat="true" ht="12.75" hidden="false" customHeight="false" outlineLevel="0" collapsed="false">
      <c r="A535" s="50" t="n">
        <f aca="false">IF(MAX(E535:M535)=0,IF(MIN(E535:M535)=0,0,1),1)</f>
        <v>0</v>
      </c>
      <c r="B535" s="51" t="s">
        <v>218</v>
      </c>
      <c r="C535" s="93" t="s">
        <v>219</v>
      </c>
      <c r="D535" s="77"/>
      <c r="E535" s="49" t="n">
        <f aca="false">SUBTOTAL(9,E536:E558)</f>
        <v>0</v>
      </c>
      <c r="F535" s="49" t="n">
        <f aca="false">SUBTOTAL(9,F536:F558)</f>
        <v>0</v>
      </c>
      <c r="G535" s="49" t="n">
        <f aca="false">SUBTOTAL(9,G536:G558)</f>
        <v>0</v>
      </c>
      <c r="H535" s="49" t="n">
        <f aca="false">SUBTOTAL(9,H536:H558)</f>
        <v>0</v>
      </c>
      <c r="I535" s="49" t="n">
        <f aca="false">SUBTOTAL(9,I536:I558)</f>
        <v>0</v>
      </c>
      <c r="J535" s="49" t="n">
        <f aca="false">SUBTOTAL(9,J536:J558)</f>
        <v>0</v>
      </c>
      <c r="K535" s="49" t="n">
        <f aca="false">SUBTOTAL(9,K536:K558)</f>
        <v>0</v>
      </c>
      <c r="L535" s="49" t="n">
        <f aca="false">SUBTOTAL(9,L536:L558)</f>
        <v>0</v>
      </c>
    </row>
    <row r="536" s="78" customFormat="true" ht="12.75" hidden="false" customHeight="false" outlineLevel="0" collapsed="false">
      <c r="A536" s="50" t="n">
        <f aca="false">IF(MAX(E536:M536)=0,IF(MIN(E536:M536)=0,0,1),1)</f>
        <v>0</v>
      </c>
      <c r="B536" s="92"/>
      <c r="C536" s="94" t="s">
        <v>220</v>
      </c>
      <c r="D536" s="77"/>
      <c r="E536" s="49" t="n">
        <f aca="false">SUBTOTAL(9,E537:E549)</f>
        <v>0</v>
      </c>
      <c r="F536" s="49" t="n">
        <f aca="false">SUBTOTAL(9,F537:F549)</f>
        <v>0</v>
      </c>
      <c r="G536" s="49" t="n">
        <f aca="false">SUBTOTAL(9,G537:G549)</f>
        <v>0</v>
      </c>
      <c r="H536" s="49" t="n">
        <f aca="false">SUBTOTAL(9,H537:H549)</f>
        <v>0</v>
      </c>
      <c r="I536" s="49" t="n">
        <f aca="false">SUBTOTAL(9,I537:I549)</f>
        <v>0</v>
      </c>
      <c r="J536" s="49" t="n">
        <f aca="false">SUBTOTAL(9,J537:J549)</f>
        <v>0</v>
      </c>
      <c r="K536" s="49" t="n">
        <f aca="false">SUBTOTAL(9,K537:K549)</f>
        <v>0</v>
      </c>
      <c r="L536" s="49" t="n">
        <f aca="false">SUBTOTAL(9,L537:L549)</f>
        <v>0</v>
      </c>
    </row>
    <row r="537" s="78" customFormat="true" ht="12.75" hidden="false" customHeight="false" outlineLevel="0" collapsed="false">
      <c r="A537" s="50" t="n">
        <f aca="false">IF(MAX(E537:M537)=0,IF(MIN(E537:M537)=0,0,1),1)</f>
        <v>0</v>
      </c>
      <c r="B537" s="83"/>
      <c r="C537" s="95" t="s">
        <v>221</v>
      </c>
      <c r="D537" s="85" t="s">
        <v>23</v>
      </c>
      <c r="E537" s="56" t="n">
        <f aca="false">SUM(B:E!E359:E359)</f>
        <v>0</v>
      </c>
      <c r="F537" s="56" t="n">
        <f aca="false">SUM(B:E!F359:F359)</f>
        <v>0</v>
      </c>
      <c r="G537" s="56" t="n">
        <f aca="false">SUM(B:E!G359:G359)</f>
        <v>0</v>
      </c>
      <c r="H537" s="56" t="n">
        <f aca="false">SUM(B:E!H359:H359)</f>
        <v>0</v>
      </c>
      <c r="I537" s="56" t="n">
        <f aca="false">SUM(B:E!I359:I359)</f>
        <v>0</v>
      </c>
      <c r="J537" s="56" t="n">
        <f aca="false">SUM(B:E!J359:J359)</f>
        <v>0</v>
      </c>
      <c r="K537" s="56" t="n">
        <f aca="false">SUM(B:E!K359:K359)</f>
        <v>0</v>
      </c>
      <c r="L537" s="56" t="n">
        <f aca="false">SUM(B:E!L359:L359)</f>
        <v>0</v>
      </c>
    </row>
    <row r="538" customFormat="false" ht="12.75" hidden="false" customHeight="false" outlineLevel="0" collapsed="false">
      <c r="A538" s="50" t="n">
        <f aca="false">IF(MAX(E538:M538)=0,IF(MIN(E538:M538)=0,0,1),1)</f>
        <v>0</v>
      </c>
      <c r="B538" s="83"/>
      <c r="C538" s="96" t="s">
        <v>222</v>
      </c>
      <c r="D538" s="87" t="s">
        <v>188</v>
      </c>
      <c r="E538" s="49" t="n">
        <f aca="false">SUBTOTAL(9,E539:E542)</f>
        <v>0</v>
      </c>
      <c r="F538" s="49" t="n">
        <f aca="false">SUBTOTAL(9,F539:F542)</f>
        <v>0</v>
      </c>
      <c r="G538" s="49" t="n">
        <f aca="false">SUBTOTAL(9,G539:G542)</f>
        <v>0</v>
      </c>
      <c r="H538" s="49" t="n">
        <f aca="false">SUBTOTAL(9,H539:H542)</f>
        <v>0</v>
      </c>
      <c r="I538" s="49" t="n">
        <f aca="false">SUBTOTAL(9,I539:I542)</f>
        <v>0</v>
      </c>
      <c r="J538" s="49" t="n">
        <f aca="false">SUBTOTAL(9,J539:J542)</f>
        <v>0</v>
      </c>
      <c r="K538" s="49" t="n">
        <f aca="false">SUBTOTAL(9,K539:K542)</f>
        <v>0</v>
      </c>
      <c r="L538" s="49" t="n">
        <f aca="false">SUBTOTAL(9,L539:L542)</f>
        <v>0</v>
      </c>
    </row>
    <row r="539" customFormat="false" ht="25.5" hidden="false" customHeight="false" outlineLevel="0" collapsed="false">
      <c r="A539" s="50" t="n">
        <f aca="false">IF(MAX(E539:M539)=0,IF(MIN(E539:M539)=0,0,1),1)</f>
        <v>0</v>
      </c>
      <c r="B539" s="83"/>
      <c r="C539" s="97" t="s">
        <v>223</v>
      </c>
      <c r="D539" s="85" t="s">
        <v>190</v>
      </c>
      <c r="E539" s="56" t="n">
        <f aca="false">SUM(B:E!E361:E361)</f>
        <v>0</v>
      </c>
      <c r="F539" s="56" t="n">
        <f aca="false">SUM(B:E!F361:F361)</f>
        <v>0</v>
      </c>
      <c r="G539" s="56" t="n">
        <f aca="false">SUM(B:E!G361:G361)</f>
        <v>0</v>
      </c>
      <c r="H539" s="56" t="n">
        <f aca="false">SUM(B:E!H361:H361)</f>
        <v>0</v>
      </c>
      <c r="I539" s="56" t="n">
        <f aca="false">SUM(B:E!I361:I361)</f>
        <v>0</v>
      </c>
      <c r="J539" s="56" t="n">
        <f aca="false">SUM(B:E!J361:J361)</f>
        <v>0</v>
      </c>
      <c r="K539" s="56" t="n">
        <f aca="false">SUM(B:E!K361:K361)</f>
        <v>0</v>
      </c>
      <c r="L539" s="56" t="n">
        <f aca="false">SUM(B:E!L361:L361)</f>
        <v>0</v>
      </c>
    </row>
    <row r="540" customFormat="false" ht="12.75" hidden="false" customHeight="false" outlineLevel="0" collapsed="false">
      <c r="A540" s="50" t="n">
        <f aca="false">IF(MAX(E540:M540)=0,IF(MIN(E540:M540)=0,0,1),1)</f>
        <v>0</v>
      </c>
      <c r="B540" s="83"/>
      <c r="C540" s="97" t="s">
        <v>225</v>
      </c>
      <c r="D540" s="85" t="s">
        <v>194</v>
      </c>
      <c r="E540" s="56" t="n">
        <f aca="false">SUM(B:E!E362:E362)</f>
        <v>0</v>
      </c>
      <c r="F540" s="56" t="n">
        <f aca="false">SUM(B:E!F362:F362)</f>
        <v>0</v>
      </c>
      <c r="G540" s="56" t="n">
        <f aca="false">SUM(B:E!G362:G362)</f>
        <v>0</v>
      </c>
      <c r="H540" s="56" t="n">
        <f aca="false">SUM(B:E!H362:H362)</f>
        <v>0</v>
      </c>
      <c r="I540" s="56" t="n">
        <f aca="false">SUM(B:E!I362:I362)</f>
        <v>0</v>
      </c>
      <c r="J540" s="56" t="n">
        <f aca="false">SUM(B:E!J362:J362)</f>
        <v>0</v>
      </c>
      <c r="K540" s="56" t="n">
        <f aca="false">SUM(B:E!K362:K362)</f>
        <v>0</v>
      </c>
      <c r="L540" s="56" t="n">
        <f aca="false">SUM(B:E!L362:L362)</f>
        <v>0</v>
      </c>
    </row>
    <row r="541" customFormat="false" ht="12.75" hidden="false" customHeight="false" outlineLevel="0" collapsed="false">
      <c r="A541" s="50" t="n">
        <f aca="false">IF(MAX(E541:M541)=0,IF(MIN(E541:M541)=0,0,1),1)</f>
        <v>0</v>
      </c>
      <c r="B541" s="83"/>
      <c r="C541" s="97" t="s">
        <v>226</v>
      </c>
      <c r="D541" s="85" t="s">
        <v>196</v>
      </c>
      <c r="E541" s="56" t="n">
        <f aca="false">SUM(B:E!E363:E363)</f>
        <v>0</v>
      </c>
      <c r="F541" s="56" t="n">
        <f aca="false">SUM(B:E!F363:F363)</f>
        <v>0</v>
      </c>
      <c r="G541" s="56" t="n">
        <f aca="false">SUM(B:E!G363:G363)</f>
        <v>0</v>
      </c>
      <c r="H541" s="56" t="n">
        <f aca="false">SUM(B:E!H363:H363)</f>
        <v>0</v>
      </c>
      <c r="I541" s="56" t="n">
        <f aca="false">SUM(B:E!I363:I363)</f>
        <v>0</v>
      </c>
      <c r="J541" s="56" t="n">
        <f aca="false">SUM(B:E!J363:J363)</f>
        <v>0</v>
      </c>
      <c r="K541" s="56" t="n">
        <f aca="false">SUM(B:E!K363:K363)</f>
        <v>0</v>
      </c>
      <c r="L541" s="56" t="n">
        <f aca="false">SUM(B:E!L363:L363)</f>
        <v>0</v>
      </c>
    </row>
    <row r="542" customFormat="false" ht="25.5" hidden="false" customHeight="false" outlineLevel="0" collapsed="false">
      <c r="A542" s="50" t="n">
        <f aca="false">IF(MAX(E542:M542)=0,IF(MIN(E542:M542)=0,0,1),1)</f>
        <v>0</v>
      </c>
      <c r="B542" s="83"/>
      <c r="C542" s="97" t="s">
        <v>227</v>
      </c>
      <c r="D542" s="85" t="s">
        <v>198</v>
      </c>
      <c r="E542" s="56" t="n">
        <f aca="false">SUM(B:E!E364:E364)</f>
        <v>0</v>
      </c>
      <c r="F542" s="56" t="n">
        <f aca="false">SUM(B:E!F364:F364)</f>
        <v>0</v>
      </c>
      <c r="G542" s="56" t="n">
        <f aca="false">SUM(B:E!G364:G364)</f>
        <v>0</v>
      </c>
      <c r="H542" s="56" t="n">
        <f aca="false">SUM(B:E!H364:H364)</f>
        <v>0</v>
      </c>
      <c r="I542" s="56" t="n">
        <f aca="false">SUM(B:E!I364:I364)</f>
        <v>0</v>
      </c>
      <c r="J542" s="56" t="n">
        <f aca="false">SUM(B:E!J364:J364)</f>
        <v>0</v>
      </c>
      <c r="K542" s="56" t="n">
        <f aca="false">SUM(B:E!K364:K364)</f>
        <v>0</v>
      </c>
      <c r="L542" s="56" t="n">
        <f aca="false">SUM(B:E!L364:L364)</f>
        <v>0</v>
      </c>
    </row>
    <row r="543" customFormat="false" ht="12.75" hidden="false" customHeight="false" outlineLevel="0" collapsed="false">
      <c r="A543" s="50" t="n">
        <f aca="false">IF(MAX(E543:M543)=0,IF(MIN(E543:M543)=0,0,1),1)</f>
        <v>0</v>
      </c>
      <c r="B543" s="83"/>
      <c r="C543" s="98" t="s">
        <v>228</v>
      </c>
      <c r="D543" s="85" t="s">
        <v>27</v>
      </c>
      <c r="E543" s="56" t="n">
        <f aca="false">SUM(B:E!E365:E365)</f>
        <v>0</v>
      </c>
      <c r="F543" s="56" t="n">
        <f aca="false">SUM(B:E!F365:F365)</f>
        <v>0</v>
      </c>
      <c r="G543" s="56" t="n">
        <f aca="false">SUM(B:E!G365:G365)</f>
        <v>0</v>
      </c>
      <c r="H543" s="56" t="n">
        <f aca="false">SUM(B:E!H365:H365)</f>
        <v>0</v>
      </c>
      <c r="I543" s="56" t="n">
        <f aca="false">SUM(B:E!I365:I365)</f>
        <v>0</v>
      </c>
      <c r="J543" s="56" t="n">
        <f aca="false">SUM(B:E!J365:J365)</f>
        <v>0</v>
      </c>
      <c r="K543" s="56" t="n">
        <f aca="false">SUM(B:E!K365:K365)</f>
        <v>0</v>
      </c>
      <c r="L543" s="56" t="n">
        <f aca="false">SUM(B:E!L365:L365)</f>
        <v>0</v>
      </c>
    </row>
    <row r="544" customFormat="false" ht="12.75" hidden="false" customHeight="false" outlineLevel="0" collapsed="false">
      <c r="A544" s="50" t="n">
        <f aca="false">IF(MAX(E544:M544)=0,IF(MIN(E544:M544)=0,0,1),1)</f>
        <v>0</v>
      </c>
      <c r="B544" s="83"/>
      <c r="C544" s="95" t="s">
        <v>229</v>
      </c>
      <c r="D544" s="85" t="s">
        <v>43</v>
      </c>
      <c r="E544" s="56" t="n">
        <f aca="false">SUM(B:E!E366:E366)</f>
        <v>0</v>
      </c>
      <c r="F544" s="56" t="n">
        <f aca="false">SUM(B:E!F366:F366)</f>
        <v>0</v>
      </c>
      <c r="G544" s="56" t="n">
        <f aca="false">SUM(B:E!G366:G366)</f>
        <v>0</v>
      </c>
      <c r="H544" s="56" t="n">
        <f aca="false">SUM(B:E!H366:H366)</f>
        <v>0</v>
      </c>
      <c r="I544" s="56" t="n">
        <f aca="false">SUM(B:E!I366:I366)</f>
        <v>0</v>
      </c>
      <c r="J544" s="56" t="n">
        <f aca="false">SUM(B:E!J366:J366)</f>
        <v>0</v>
      </c>
      <c r="K544" s="56" t="n">
        <f aca="false">SUM(B:E!K366:K366)</f>
        <v>0</v>
      </c>
      <c r="L544" s="56" t="n">
        <f aca="false">SUM(B:E!L366:L366)</f>
        <v>0</v>
      </c>
    </row>
    <row r="545" customFormat="false" ht="12.75" hidden="false" customHeight="false" outlineLevel="0" collapsed="false">
      <c r="A545" s="50" t="n">
        <f aca="false">IF(MAX(E545:M545)=0,IF(MIN(E545:M545)=0,0,1),1)</f>
        <v>0</v>
      </c>
      <c r="B545" s="83"/>
      <c r="C545" s="99" t="s">
        <v>230</v>
      </c>
      <c r="D545" s="87" t="s">
        <v>65</v>
      </c>
      <c r="E545" s="56" t="n">
        <f aca="false">SUM(B:E!E367:E367)</f>
        <v>0</v>
      </c>
      <c r="F545" s="56" t="n">
        <f aca="false">SUM(B:E!F367:F367)</f>
        <v>0</v>
      </c>
      <c r="G545" s="56" t="n">
        <f aca="false">SUM(B:E!G367:G367)</f>
        <v>0</v>
      </c>
      <c r="H545" s="56" t="n">
        <f aca="false">SUM(B:E!H367:H367)</f>
        <v>0</v>
      </c>
      <c r="I545" s="56" t="n">
        <f aca="false">SUM(B:E!I367:I367)</f>
        <v>0</v>
      </c>
      <c r="J545" s="56" t="n">
        <f aca="false">SUM(B:E!J367:J367)</f>
        <v>0</v>
      </c>
      <c r="K545" s="56" t="n">
        <f aca="false">SUM(B:E!K367:K367)</f>
        <v>0</v>
      </c>
      <c r="L545" s="56" t="n">
        <f aca="false">SUM(B:E!L367:L367)</f>
        <v>0</v>
      </c>
    </row>
    <row r="546" customFormat="false" ht="12.75" hidden="false" customHeight="false" outlineLevel="0" collapsed="false">
      <c r="A546" s="50" t="n">
        <f aca="false">IF(MAX(E546:M546)=0,IF(MIN(E546:M546)=0,0,1),1)</f>
        <v>0</v>
      </c>
      <c r="B546" s="88"/>
      <c r="C546" s="100" t="s">
        <v>236</v>
      </c>
      <c r="D546" s="91" t="s">
        <v>100</v>
      </c>
      <c r="E546" s="56" t="n">
        <f aca="false">SUM(B:E!E368:E368)</f>
        <v>0</v>
      </c>
      <c r="F546" s="56" t="n">
        <f aca="false">SUM(B:E!F368:F368)</f>
        <v>0</v>
      </c>
      <c r="G546" s="56" t="n">
        <f aca="false">SUM(B:E!G368:G368)</f>
        <v>0</v>
      </c>
      <c r="H546" s="56" t="n">
        <f aca="false">SUM(B:E!H368:H368)</f>
        <v>0</v>
      </c>
      <c r="I546" s="56" t="n">
        <f aca="false">SUM(B:E!I368:I368)</f>
        <v>0</v>
      </c>
      <c r="J546" s="56" t="n">
        <f aca="false">SUM(B:E!J368:J368)</f>
        <v>0</v>
      </c>
      <c r="K546" s="56" t="n">
        <f aca="false">SUM(B:E!K368:K368)</f>
        <v>0</v>
      </c>
      <c r="L546" s="56" t="n">
        <f aca="false">SUM(B:E!L368:L368)</f>
        <v>0</v>
      </c>
    </row>
    <row r="547" customFormat="false" ht="12.75" hidden="false" customHeight="false" outlineLevel="0" collapsed="false">
      <c r="A547" s="50" t="n">
        <f aca="false">IF(MAX(E547:M547)=0,IF(MIN(E547:M547)=0,0,1),1)</f>
        <v>0</v>
      </c>
      <c r="B547" s="88"/>
      <c r="C547" s="100" t="s">
        <v>239</v>
      </c>
      <c r="D547" s="91" t="s">
        <v>240</v>
      </c>
      <c r="E547" s="56" t="n">
        <f aca="false">SUM(B:E!E369:E369)</f>
        <v>0</v>
      </c>
      <c r="F547" s="56" t="n">
        <f aca="false">SUM(B:E!F369:F369)</f>
        <v>0</v>
      </c>
      <c r="G547" s="56" t="n">
        <f aca="false">SUM(B:E!G369:G369)</f>
        <v>0</v>
      </c>
      <c r="H547" s="56" t="n">
        <f aca="false">SUM(B:E!H369:H369)</f>
        <v>0</v>
      </c>
      <c r="I547" s="56" t="n">
        <f aca="false">SUM(B:E!I369:I369)</f>
        <v>0</v>
      </c>
      <c r="J547" s="56" t="n">
        <f aca="false">SUM(B:E!J369:J369)</f>
        <v>0</v>
      </c>
      <c r="K547" s="56" t="n">
        <f aca="false">SUM(B:E!K369:K369)</f>
        <v>0</v>
      </c>
      <c r="L547" s="56" t="n">
        <f aca="false">SUM(B:E!L369:L369)</f>
        <v>0</v>
      </c>
    </row>
    <row r="548" customFormat="false" ht="25.5" hidden="false" customHeight="false" outlineLevel="0" collapsed="false">
      <c r="A548" s="50" t="n">
        <f aca="false">IF(MAX(E548:M548)=0,IF(MIN(E548:M548)=0,0,1),1)</f>
        <v>0</v>
      </c>
      <c r="B548" s="88"/>
      <c r="C548" s="100" t="s">
        <v>243</v>
      </c>
      <c r="D548" s="91" t="s">
        <v>117</v>
      </c>
      <c r="E548" s="56" t="n">
        <f aca="false">SUM(B:E!E370:E370)</f>
        <v>0</v>
      </c>
      <c r="F548" s="56" t="n">
        <f aca="false">SUM(B:E!F370:F370)</f>
        <v>0</v>
      </c>
      <c r="G548" s="56" t="n">
        <f aca="false">SUM(B:E!G370:G370)</f>
        <v>0</v>
      </c>
      <c r="H548" s="56" t="n">
        <f aca="false">SUM(B:E!H370:H370)</f>
        <v>0</v>
      </c>
      <c r="I548" s="56" t="n">
        <f aca="false">SUM(B:E!I370:I370)</f>
        <v>0</v>
      </c>
      <c r="J548" s="56" t="n">
        <f aca="false">SUM(B:E!J370:J370)</f>
        <v>0</v>
      </c>
      <c r="K548" s="56" t="n">
        <f aca="false">SUM(B:E!K370:K370)</f>
        <v>0</v>
      </c>
      <c r="L548" s="56" t="n">
        <f aca="false">SUM(B:E!L370:L370)</f>
        <v>0</v>
      </c>
    </row>
    <row r="549" customFormat="false" ht="25.5" hidden="false" customHeight="false" outlineLevel="0" collapsed="false">
      <c r="A549" s="50" t="n">
        <f aca="false">IF(MAX(E549:M549)=0,IF(MIN(E549:M549)=0,0,1),1)</f>
        <v>0</v>
      </c>
      <c r="B549" s="88"/>
      <c r="C549" s="100" t="s">
        <v>244</v>
      </c>
      <c r="D549" s="91" t="s">
        <v>123</v>
      </c>
      <c r="E549" s="56" t="n">
        <f aca="false">SUM(B:E!E371:E371)</f>
        <v>0</v>
      </c>
      <c r="F549" s="56" t="n">
        <f aca="false">SUM(B:E!F371:F371)</f>
        <v>0</v>
      </c>
      <c r="G549" s="56" t="n">
        <f aca="false">SUM(B:E!G371:G371)</f>
        <v>0</v>
      </c>
      <c r="H549" s="56" t="n">
        <f aca="false">SUM(B:E!H371:H371)</f>
        <v>0</v>
      </c>
      <c r="I549" s="56" t="n">
        <f aca="false">SUM(B:E!I371:I371)</f>
        <v>0</v>
      </c>
      <c r="J549" s="56" t="n">
        <f aca="false">SUM(B:E!J371:J371)</f>
        <v>0</v>
      </c>
      <c r="K549" s="56" t="n">
        <f aca="false">SUM(B:E!K371:K371)</f>
        <v>0</v>
      </c>
      <c r="L549" s="56" t="n">
        <f aca="false">SUM(B:E!L371:L371)</f>
        <v>0</v>
      </c>
    </row>
    <row r="550" customFormat="false" ht="12.75" hidden="false" customHeight="false" outlineLevel="0" collapsed="false">
      <c r="A550" s="50" t="n">
        <f aca="false">IF(MAX(E550:M550)=0,IF(MIN(E550:M550)=0,0,1),1)</f>
        <v>0</v>
      </c>
      <c r="B550" s="88"/>
      <c r="C550" s="102" t="s">
        <v>245</v>
      </c>
      <c r="D550" s="103" t="s">
        <v>246</v>
      </c>
      <c r="E550" s="49" t="n">
        <f aca="false">SUBTOTAL(9,E551:E552)</f>
        <v>0</v>
      </c>
      <c r="F550" s="49" t="n">
        <f aca="false">SUBTOTAL(9,F551:F552)</f>
        <v>0</v>
      </c>
      <c r="G550" s="49" t="n">
        <f aca="false">SUBTOTAL(9,G551:G552)</f>
        <v>0</v>
      </c>
      <c r="H550" s="49" t="n">
        <f aca="false">SUBTOTAL(9,H551:H552)</f>
        <v>0</v>
      </c>
      <c r="I550" s="49" t="n">
        <f aca="false">SUBTOTAL(9,I551:I552)</f>
        <v>0</v>
      </c>
      <c r="J550" s="49" t="n">
        <f aca="false">SUBTOTAL(9,J551:J552)</f>
        <v>0</v>
      </c>
      <c r="K550" s="49" t="n">
        <f aca="false">SUBTOTAL(9,K551:K552)</f>
        <v>0</v>
      </c>
      <c r="L550" s="49" t="n">
        <f aca="false">SUBTOTAL(9,L551:L552)</f>
        <v>0</v>
      </c>
    </row>
    <row r="551" customFormat="false" ht="12.75" hidden="false" customHeight="false" outlineLevel="0" collapsed="false">
      <c r="A551" s="50" t="n">
        <f aca="false">IF(MAX(E551:M551)=0,IF(MIN(E551:M551)=0,0,1),1)</f>
        <v>0</v>
      </c>
      <c r="B551" s="88"/>
      <c r="C551" s="105" t="s">
        <v>247</v>
      </c>
      <c r="D551" s="103" t="s">
        <v>248</v>
      </c>
      <c r="E551" s="56" t="n">
        <f aca="false">SUM(B:E!E373:E373)</f>
        <v>0</v>
      </c>
      <c r="F551" s="56" t="n">
        <f aca="false">SUM(B:E!F373:F373)</f>
        <v>0</v>
      </c>
      <c r="G551" s="56" t="n">
        <f aca="false">SUM(B:E!G373:G373)</f>
        <v>0</v>
      </c>
      <c r="H551" s="56" t="n">
        <f aca="false">SUM(B:E!H373:H373)</f>
        <v>0</v>
      </c>
      <c r="I551" s="56" t="n">
        <f aca="false">SUM(B:E!I373:I373)</f>
        <v>0</v>
      </c>
      <c r="J551" s="56" t="n">
        <f aca="false">SUM(B:E!J373:J373)</f>
        <v>0</v>
      </c>
      <c r="K551" s="56" t="n">
        <f aca="false">SUM(B:E!K373:K373)</f>
        <v>0</v>
      </c>
      <c r="L551" s="56" t="n">
        <f aca="false">SUM(B:E!L373:L373)</f>
        <v>0</v>
      </c>
    </row>
    <row r="552" customFormat="false" ht="12.75" hidden="false" customHeight="false" outlineLevel="0" collapsed="false">
      <c r="A552" s="50" t="n">
        <f aca="false">IF(MAX(E552:M552)=0,IF(MIN(E552:M552)=0,0,1),1)</f>
        <v>0</v>
      </c>
      <c r="B552" s="88"/>
      <c r="C552" s="105" t="s">
        <v>249</v>
      </c>
      <c r="D552" s="103" t="s">
        <v>250</v>
      </c>
      <c r="E552" s="56" t="n">
        <f aca="false">SUM(B:E!E374:E374)</f>
        <v>0</v>
      </c>
      <c r="F552" s="56" t="n">
        <f aca="false">SUM(B:E!F374:F374)</f>
        <v>0</v>
      </c>
      <c r="G552" s="56" t="n">
        <f aca="false">SUM(B:E!G374:G374)</f>
        <v>0</v>
      </c>
      <c r="H552" s="56" t="n">
        <f aca="false">SUM(B:E!H374:H374)</f>
        <v>0</v>
      </c>
      <c r="I552" s="56" t="n">
        <f aca="false">SUM(B:E!I374:I374)</f>
        <v>0</v>
      </c>
      <c r="J552" s="56" t="n">
        <f aca="false">SUM(B:E!J374:J374)</f>
        <v>0</v>
      </c>
      <c r="K552" s="56" t="n">
        <f aca="false">SUM(B:E!K374:K374)</f>
        <v>0</v>
      </c>
      <c r="L552" s="56" t="n">
        <f aca="false">SUM(B:E!L374:L374)</f>
        <v>0</v>
      </c>
    </row>
    <row r="553" customFormat="false" ht="12.75" hidden="false" customHeight="false" outlineLevel="0" collapsed="false">
      <c r="A553" s="50" t="n">
        <f aca="false">IF(MAX(E553:M553)=0,IF(MIN(E553:M553)=0,0,1),1)</f>
        <v>0</v>
      </c>
      <c r="B553" s="92"/>
      <c r="C553" s="94" t="s">
        <v>251</v>
      </c>
      <c r="D553" s="91"/>
      <c r="E553" s="49" t="n">
        <f aca="false">SUBTOTAL(9,E554:E558)</f>
        <v>0</v>
      </c>
      <c r="F553" s="49" t="n">
        <f aca="false">SUBTOTAL(9,F554:F558)</f>
        <v>0</v>
      </c>
      <c r="G553" s="49" t="n">
        <f aca="false">SUBTOTAL(9,G554:G558)</f>
        <v>0</v>
      </c>
      <c r="H553" s="49" t="n">
        <f aca="false">SUBTOTAL(9,H554:H558)</f>
        <v>0</v>
      </c>
      <c r="I553" s="49" t="n">
        <f aca="false">SUBTOTAL(9,I554:I558)</f>
        <v>0</v>
      </c>
      <c r="J553" s="49" t="n">
        <f aca="false">SUBTOTAL(9,J554:J558)</f>
        <v>0</v>
      </c>
      <c r="K553" s="49" t="n">
        <f aca="false">SUBTOTAL(9,K554:K558)</f>
        <v>0</v>
      </c>
      <c r="L553" s="49" t="n">
        <f aca="false">SUBTOTAL(9,L554:L558)</f>
        <v>0</v>
      </c>
    </row>
    <row r="554" customFormat="false" ht="12.75" hidden="false" customHeight="false" outlineLevel="0" collapsed="false">
      <c r="A554" s="50" t="n">
        <f aca="false">IF(MAX(E554:M554)=0,IF(MIN(E554:M554)=0,0,1),1)</f>
        <v>0</v>
      </c>
      <c r="B554" s="88"/>
      <c r="C554" s="100" t="s">
        <v>252</v>
      </c>
      <c r="D554" s="91" t="s">
        <v>209</v>
      </c>
      <c r="E554" s="56" t="n">
        <f aca="false">SUM(B:E!E376:E376)</f>
        <v>0</v>
      </c>
      <c r="F554" s="56" t="n">
        <f aca="false">SUM(B:E!F376:F376)</f>
        <v>0</v>
      </c>
      <c r="G554" s="56" t="n">
        <f aca="false">SUM(B:E!G376:G376)</f>
        <v>0</v>
      </c>
      <c r="H554" s="56" t="n">
        <f aca="false">SUM(B:E!H376:H376)</f>
        <v>0</v>
      </c>
      <c r="I554" s="56" t="n">
        <f aca="false">SUM(B:E!I376:I376)</f>
        <v>0</v>
      </c>
      <c r="J554" s="56" t="n">
        <f aca="false">SUM(B:E!J376:J376)</f>
        <v>0</v>
      </c>
      <c r="K554" s="56" t="n">
        <f aca="false">SUM(B:E!K376:K376)</f>
        <v>0</v>
      </c>
      <c r="L554" s="56" t="n">
        <f aca="false">SUM(B:E!L376:L376)</f>
        <v>0</v>
      </c>
    </row>
    <row r="555" customFormat="false" ht="12.75" hidden="false" customHeight="false" outlineLevel="0" collapsed="false">
      <c r="A555" s="50" t="n">
        <f aca="false">IF(MAX(E555:M555)=0,IF(MIN(E555:M555)=0,0,1),1)</f>
        <v>0</v>
      </c>
      <c r="B555" s="88"/>
      <c r="C555" s="100" t="s">
        <v>253</v>
      </c>
      <c r="D555" s="91" t="s">
        <v>211</v>
      </c>
      <c r="E555" s="56" t="n">
        <f aca="false">SUM(B:E!E377:E377)</f>
        <v>0</v>
      </c>
      <c r="F555" s="56" t="n">
        <f aca="false">SUM(B:E!F377:F377)</f>
        <v>0</v>
      </c>
      <c r="G555" s="56" t="n">
        <f aca="false">SUM(B:E!G377:G377)</f>
        <v>0</v>
      </c>
      <c r="H555" s="56" t="n">
        <f aca="false">SUM(B:E!H377:H377)</f>
        <v>0</v>
      </c>
      <c r="I555" s="56" t="n">
        <f aca="false">SUM(B:E!I377:I377)</f>
        <v>0</v>
      </c>
      <c r="J555" s="56" t="n">
        <f aca="false">SUM(B:E!J377:J377)</f>
        <v>0</v>
      </c>
      <c r="K555" s="56" t="n">
        <f aca="false">SUM(B:E!K377:K377)</f>
        <v>0</v>
      </c>
      <c r="L555" s="56" t="n">
        <f aca="false">SUM(B:E!L377:L377)</f>
        <v>0</v>
      </c>
    </row>
    <row r="556" customFormat="false" ht="12.75" hidden="false" customHeight="false" outlineLevel="0" collapsed="false">
      <c r="A556" s="50" t="n">
        <f aca="false">IF(MAX(E556:M556)=0,IF(MIN(E556:M556)=0,0,1),1)</f>
        <v>0</v>
      </c>
      <c r="B556" s="88"/>
      <c r="C556" s="100" t="s">
        <v>254</v>
      </c>
      <c r="D556" s="91" t="s">
        <v>213</v>
      </c>
      <c r="E556" s="56" t="n">
        <f aca="false">SUM(B:E!E378:E378)</f>
        <v>0</v>
      </c>
      <c r="F556" s="56" t="n">
        <f aca="false">SUM(B:E!F378:F378)</f>
        <v>0</v>
      </c>
      <c r="G556" s="56" t="n">
        <f aca="false">SUM(B:E!G378:G378)</f>
        <v>0</v>
      </c>
      <c r="H556" s="56" t="n">
        <f aca="false">SUM(B:E!H378:H378)</f>
        <v>0</v>
      </c>
      <c r="I556" s="56" t="n">
        <f aca="false">SUM(B:E!I378:I378)</f>
        <v>0</v>
      </c>
      <c r="J556" s="56" t="n">
        <f aca="false">SUM(B:E!J378:J378)</f>
        <v>0</v>
      </c>
      <c r="K556" s="56" t="n">
        <f aca="false">SUM(B:E!K378:K378)</f>
        <v>0</v>
      </c>
      <c r="L556" s="56" t="n">
        <f aca="false">SUM(B:E!L378:L378)</f>
        <v>0</v>
      </c>
    </row>
    <row r="557" customFormat="false" ht="12.75" hidden="false" customHeight="false" outlineLevel="0" collapsed="false">
      <c r="A557" s="50" t="n">
        <f aca="false">IF(MAX(E557:M557)=0,IF(MIN(E557:M557)=0,0,1),1)</f>
        <v>0</v>
      </c>
      <c r="B557" s="88"/>
      <c r="C557" s="100" t="s">
        <v>255</v>
      </c>
      <c r="D557" s="91" t="s">
        <v>215</v>
      </c>
      <c r="E557" s="56" t="n">
        <f aca="false">SUM(B:E!E379:E379)</f>
        <v>0</v>
      </c>
      <c r="F557" s="56" t="n">
        <f aca="false">SUM(B:E!F379:F379)</f>
        <v>0</v>
      </c>
      <c r="G557" s="56" t="n">
        <f aca="false">SUM(B:E!G379:G379)</f>
        <v>0</v>
      </c>
      <c r="H557" s="56" t="n">
        <f aca="false">SUM(B:E!H379:H379)</f>
        <v>0</v>
      </c>
      <c r="I557" s="56" t="n">
        <f aca="false">SUM(B:E!I379:I379)</f>
        <v>0</v>
      </c>
      <c r="J557" s="56" t="n">
        <f aca="false">SUM(B:E!J379:J379)</f>
        <v>0</v>
      </c>
      <c r="K557" s="56" t="n">
        <f aca="false">SUM(B:E!K379:K379)</f>
        <v>0</v>
      </c>
      <c r="L557" s="56" t="n">
        <f aca="false">SUM(B:E!L379:L379)</f>
        <v>0</v>
      </c>
    </row>
    <row r="558" customFormat="false" ht="12.75" hidden="false" customHeight="false" outlineLevel="0" collapsed="false">
      <c r="A558" s="50" t="n">
        <f aca="false">IF(MAX(E558:M558)=0,IF(MIN(E558:M558)=0,0,1),1)</f>
        <v>0</v>
      </c>
      <c r="B558" s="88"/>
      <c r="C558" s="100" t="s">
        <v>256</v>
      </c>
      <c r="D558" s="91" t="s">
        <v>217</v>
      </c>
      <c r="E558" s="56" t="n">
        <f aca="false">SUM(B:E!E380:E380)</f>
        <v>0</v>
      </c>
      <c r="F558" s="56" t="n">
        <f aca="false">SUM(B:E!F380:F380)</f>
        <v>0</v>
      </c>
      <c r="G558" s="56" t="n">
        <f aca="false">SUM(B:E!G380:G380)</f>
        <v>0</v>
      </c>
      <c r="H558" s="56" t="n">
        <f aca="false">SUM(B:E!H380:H380)</f>
        <v>0</v>
      </c>
      <c r="I558" s="56" t="n">
        <f aca="false">SUM(B:E!I380:I380)</f>
        <v>0</v>
      </c>
      <c r="J558" s="56" t="n">
        <f aca="false">SUM(B:E!J380:J380)</f>
        <v>0</v>
      </c>
      <c r="K558" s="56" t="n">
        <f aca="false">SUM(B:E!K380:K380)</f>
        <v>0</v>
      </c>
      <c r="L558" s="56" t="n">
        <f aca="false">SUM(B:E!L380:L380)</f>
        <v>0</v>
      </c>
    </row>
    <row r="559" s="78" customFormat="true" ht="12.75" hidden="false" customHeight="false" outlineLevel="0" collapsed="false">
      <c r="A559" s="5" t="n">
        <f aca="false">A560</f>
        <v>0</v>
      </c>
      <c r="B559" s="64"/>
      <c r="C559" s="107"/>
      <c r="D559" s="66"/>
      <c r="E559" s="49"/>
      <c r="F559" s="49"/>
      <c r="G559" s="49"/>
      <c r="H559" s="49"/>
      <c r="I559" s="49"/>
      <c r="J559" s="49"/>
      <c r="K559" s="49"/>
      <c r="L559" s="49"/>
    </row>
    <row r="560" s="78" customFormat="true" ht="12.75" hidden="false" customHeight="false" outlineLevel="0" collapsed="false">
      <c r="A560" s="124" t="n">
        <f aca="false">MAX(A561:A566)</f>
        <v>0</v>
      </c>
      <c r="B560" s="64"/>
      <c r="C560" s="108" t="s">
        <v>267</v>
      </c>
      <c r="D560" s="66"/>
      <c r="E560" s="49"/>
      <c r="F560" s="49"/>
      <c r="G560" s="49"/>
      <c r="H560" s="49"/>
      <c r="I560" s="49"/>
      <c r="J560" s="49"/>
      <c r="K560" s="49"/>
      <c r="L560" s="49"/>
    </row>
    <row r="561" s="78" customFormat="true" ht="12.75" hidden="false" customHeight="false" outlineLevel="0" collapsed="false">
      <c r="A561" s="50" t="n">
        <f aca="false">IF(MAX(E561:M561)=0,IF(MIN(E561:M561)=0,0,1),1)</f>
        <v>0</v>
      </c>
      <c r="B561" s="64"/>
      <c r="C561" s="107" t="s">
        <v>270</v>
      </c>
      <c r="D561" s="91"/>
      <c r="E561" s="109" t="n">
        <f aca="false">SUM(E562:E563)</f>
        <v>0</v>
      </c>
      <c r="F561" s="109" t="n">
        <f aca="false">SUM(F562:F563)</f>
        <v>0</v>
      </c>
      <c r="G561" s="109" t="n">
        <f aca="false">SUM(G562:G563)</f>
        <v>0</v>
      </c>
      <c r="H561" s="109" t="n">
        <f aca="false">SUM(H562:H563)</f>
        <v>0</v>
      </c>
      <c r="I561" s="109" t="n">
        <f aca="false">SUM(I562:I563)</f>
        <v>0</v>
      </c>
      <c r="J561" s="109" t="n">
        <f aca="false">SUM(J562:J563)</f>
        <v>0</v>
      </c>
      <c r="K561" s="109" t="n">
        <f aca="false">SUM(K562:K563)</f>
        <v>0</v>
      </c>
      <c r="L561" s="109" t="n">
        <f aca="false">SUM(L562:L563)</f>
        <v>0</v>
      </c>
    </row>
    <row r="562" s="78" customFormat="true" ht="12.75" hidden="false" customHeight="false" outlineLevel="0" collapsed="false">
      <c r="A562" s="50" t="n">
        <f aca="false">IF(MAX(E562:M562)=0,IF(MIN(E562:M562)=0,0,1),1)</f>
        <v>0</v>
      </c>
      <c r="B562" s="64"/>
      <c r="C562" s="65" t="s">
        <v>271</v>
      </c>
      <c r="D562" s="91"/>
      <c r="E562" s="56" t="n">
        <f aca="false">SUM(B:E!E384:E384)</f>
        <v>0</v>
      </c>
      <c r="F562" s="56" t="n">
        <f aca="false">SUM(B:E!F384:F384)</f>
        <v>0</v>
      </c>
      <c r="G562" s="56" t="n">
        <f aca="false">SUM(B:E!G384:G384)</f>
        <v>0</v>
      </c>
      <c r="H562" s="56" t="n">
        <f aca="false">SUM(B:E!H384:H384)</f>
        <v>0</v>
      </c>
      <c r="I562" s="56" t="n">
        <f aca="false">SUM(B:E!I384:I384)</f>
        <v>0</v>
      </c>
      <c r="J562" s="56" t="n">
        <f aca="false">SUM(B:E!J384:J384)</f>
        <v>0</v>
      </c>
      <c r="K562" s="56" t="n">
        <f aca="false">SUM(B:E!K384:K384)</f>
        <v>0</v>
      </c>
      <c r="L562" s="56" t="n">
        <f aca="false">SUM(B:E!L384:L384)</f>
        <v>0</v>
      </c>
    </row>
    <row r="563" s="78" customFormat="true" ht="12.75" hidden="false" customHeight="false" outlineLevel="0" collapsed="false">
      <c r="A563" s="50" t="n">
        <f aca="false">IF(MAX(E563:M563)=0,IF(MIN(E563:M563)=0,0,1),1)</f>
        <v>0</v>
      </c>
      <c r="B563" s="64"/>
      <c r="C563" s="65" t="s">
        <v>272</v>
      </c>
      <c r="D563" s="91"/>
      <c r="E563" s="56" t="n">
        <f aca="false">SUM(B:E!E385:E385)</f>
        <v>0</v>
      </c>
      <c r="F563" s="56" t="n">
        <f aca="false">SUM(B:E!F385:F385)</f>
        <v>0</v>
      </c>
      <c r="G563" s="56" t="n">
        <f aca="false">SUM(B:E!G385:G385)</f>
        <v>0</v>
      </c>
      <c r="H563" s="56" t="n">
        <f aca="false">SUM(B:E!H385:H385)</f>
        <v>0</v>
      </c>
      <c r="I563" s="56" t="n">
        <f aca="false">SUM(B:E!I385:I385)</f>
        <v>0</v>
      </c>
      <c r="J563" s="56" t="n">
        <f aca="false">SUM(B:E!J385:J385)</f>
        <v>0</v>
      </c>
      <c r="K563" s="56" t="n">
        <f aca="false">SUM(B:E!K385:K385)</f>
        <v>0</v>
      </c>
      <c r="L563" s="56" t="n">
        <f aca="false">SUM(B:E!L385:L385)</f>
        <v>0</v>
      </c>
    </row>
    <row r="564" s="78" customFormat="true" ht="12.75" hidden="false" customHeight="false" outlineLevel="0" collapsed="false">
      <c r="A564" s="50" t="n">
        <f aca="false">IF(MAX(E564:M564)=0,IF(MIN(E564:M564)=0,0,1),1)</f>
        <v>0</v>
      </c>
      <c r="B564" s="64"/>
      <c r="C564" s="107" t="s">
        <v>273</v>
      </c>
      <c r="D564" s="91"/>
      <c r="E564" s="109" t="n">
        <f aca="false">SUM(E565:E566)</f>
        <v>0</v>
      </c>
      <c r="F564" s="109" t="n">
        <f aca="false">SUM(F565:F566)</f>
        <v>0</v>
      </c>
      <c r="G564" s="109" t="n">
        <f aca="false">SUM(G565:G566)</f>
        <v>0</v>
      </c>
      <c r="H564" s="109" t="n">
        <f aca="false">SUM(H565:H566)</f>
        <v>0</v>
      </c>
      <c r="I564" s="109" t="n">
        <f aca="false">SUM(I565:I566)</f>
        <v>0</v>
      </c>
      <c r="J564" s="109" t="n">
        <f aca="false">SUM(J565:J566)</f>
        <v>0</v>
      </c>
      <c r="K564" s="109" t="n">
        <f aca="false">SUM(K565:K566)</f>
        <v>0</v>
      </c>
      <c r="L564" s="109" t="n">
        <f aca="false">SUM(L565:L566)</f>
        <v>0</v>
      </c>
    </row>
    <row r="565" s="78" customFormat="true" ht="12.75" hidden="false" customHeight="false" outlineLevel="0" collapsed="false">
      <c r="A565" s="50" t="n">
        <f aca="false">IF(MAX(E565:M565)=0,IF(MIN(E565:M565)=0,0,1),1)</f>
        <v>0</v>
      </c>
      <c r="B565" s="64"/>
      <c r="C565" s="65" t="s">
        <v>274</v>
      </c>
      <c r="D565" s="91"/>
      <c r="E565" s="56" t="n">
        <f aca="false">SUM(B:E!E387:E387)</f>
        <v>0</v>
      </c>
      <c r="F565" s="56" t="n">
        <f aca="false">SUM(B:E!F387:F387)</f>
        <v>0</v>
      </c>
      <c r="G565" s="56" t="n">
        <f aca="false">SUM(B:E!G387:G387)</f>
        <v>0</v>
      </c>
      <c r="H565" s="56" t="n">
        <f aca="false">SUM(B:E!H387:H387)</f>
        <v>0</v>
      </c>
      <c r="I565" s="56" t="n">
        <f aca="false">SUM(B:E!I387:I387)</f>
        <v>0</v>
      </c>
      <c r="J565" s="56" t="n">
        <f aca="false">SUM(B:E!J387:J387)</f>
        <v>0</v>
      </c>
      <c r="K565" s="56" t="n">
        <f aca="false">SUM(B:E!K387:K387)</f>
        <v>0</v>
      </c>
      <c r="L565" s="56" t="n">
        <f aca="false">SUM(B:E!L387:L387)</f>
        <v>0</v>
      </c>
    </row>
    <row r="566" s="78" customFormat="true" ht="12.75" hidden="false" customHeight="false" outlineLevel="0" collapsed="false">
      <c r="A566" s="50" t="n">
        <f aca="false">IF(MAX(E566:M566)=0,IF(MIN(E566:M566)=0,0,1),1)</f>
        <v>0</v>
      </c>
      <c r="B566" s="64"/>
      <c r="C566" s="65" t="s">
        <v>275</v>
      </c>
      <c r="D566" s="91"/>
      <c r="E566" s="56" t="n">
        <f aca="false">SUM(B:E!E388:E388)</f>
        <v>0</v>
      </c>
      <c r="F566" s="56" t="n">
        <f aca="false">SUM(B:E!F388:F388)</f>
        <v>0</v>
      </c>
      <c r="G566" s="56" t="n">
        <f aca="false">SUM(B:E!G388:G388)</f>
        <v>0</v>
      </c>
      <c r="H566" s="56" t="n">
        <f aca="false">SUM(B:E!H388:H388)</f>
        <v>0</v>
      </c>
      <c r="I566" s="56" t="n">
        <f aca="false">SUM(B:E!I388:I388)</f>
        <v>0</v>
      </c>
      <c r="J566" s="56" t="n">
        <f aca="false">SUM(B:E!J388:J388)</f>
        <v>0</v>
      </c>
      <c r="K566" s="56" t="n">
        <f aca="false">SUM(B:E!K388:K388)</f>
        <v>0</v>
      </c>
      <c r="L566" s="56" t="n">
        <f aca="false">SUM(B:E!L388:L388)</f>
        <v>0</v>
      </c>
    </row>
    <row r="567" s="78" customFormat="true" ht="12.75" hidden="false" customHeight="false" outlineLevel="0" collapsed="false">
      <c r="A567" s="5" t="n">
        <f aca="false">A568</f>
        <v>0</v>
      </c>
      <c r="B567" s="112"/>
      <c r="C567" s="113"/>
      <c r="D567" s="114"/>
      <c r="E567" s="164"/>
      <c r="F567" s="164"/>
      <c r="G567" s="164"/>
      <c r="H567" s="164"/>
      <c r="I567" s="164"/>
      <c r="J567" s="164"/>
      <c r="K567" s="164"/>
      <c r="L567" s="164"/>
    </row>
    <row r="568" s="78" customFormat="true" ht="12.75" hidden="false" customHeight="false" outlineLevel="0" collapsed="false">
      <c r="A568" s="124" t="n">
        <f aca="false">MAX(A569:A624)</f>
        <v>0</v>
      </c>
      <c r="B568" s="112"/>
      <c r="C568" s="167" t="s">
        <v>440</v>
      </c>
      <c r="D568" s="114"/>
      <c r="E568" s="164"/>
      <c r="F568" s="164"/>
      <c r="G568" s="164"/>
      <c r="H568" s="164"/>
      <c r="I568" s="164"/>
      <c r="J568" s="164"/>
      <c r="K568" s="164"/>
      <c r="L568" s="164"/>
    </row>
    <row r="569" s="78" customFormat="true" ht="12.75" hidden="false" customHeight="false" outlineLevel="0" collapsed="false">
      <c r="A569" s="50" t="n">
        <f aca="false">IF(MAX(E569:M569)=0,IF(MIN(E569:M569)=0,0,1),1)</f>
        <v>0</v>
      </c>
      <c r="B569" s="51"/>
      <c r="C569" s="76" t="s">
        <v>178</v>
      </c>
      <c r="D569" s="77"/>
      <c r="E569" s="49" t="n">
        <f aca="false">SUBTOTAL(9,E570:E616)</f>
        <v>0</v>
      </c>
      <c r="F569" s="49" t="n">
        <f aca="false">SUBTOTAL(9,F570:F616)</f>
        <v>0</v>
      </c>
      <c r="G569" s="49" t="n">
        <f aca="false">SUBTOTAL(9,G570:G616)</f>
        <v>0</v>
      </c>
      <c r="H569" s="49" t="n">
        <f aca="false">SUBTOTAL(9,H570:H616)</f>
        <v>0</v>
      </c>
      <c r="I569" s="49" t="n">
        <f aca="false">SUBTOTAL(9,I570:I616)</f>
        <v>0</v>
      </c>
      <c r="J569" s="49" t="n">
        <f aca="false">SUBTOTAL(9,J570:J616)</f>
        <v>0</v>
      </c>
      <c r="K569" s="49" t="n">
        <f aca="false">SUBTOTAL(9,K570:K616)</f>
        <v>0</v>
      </c>
      <c r="L569" s="49" t="n">
        <f aca="false">SUBTOTAL(9,L570:L616)</f>
        <v>0</v>
      </c>
    </row>
    <row r="570" s="78" customFormat="true" ht="12.75" hidden="false" customHeight="false" outlineLevel="0" collapsed="false">
      <c r="A570" s="50" t="n">
        <f aca="false">IF(MAX(E570:M570)=0,IF(MIN(E570:M570)=0,0,1),1)</f>
        <v>0</v>
      </c>
      <c r="B570" s="51" t="s">
        <v>18</v>
      </c>
      <c r="C570" s="76" t="s">
        <v>179</v>
      </c>
      <c r="D570" s="77"/>
      <c r="E570" s="49" t="n">
        <f aca="false">SUBTOTAL(9,E571:E591)</f>
        <v>0</v>
      </c>
      <c r="F570" s="49" t="n">
        <f aca="false">SUBTOTAL(9,F571:F591)</f>
        <v>0</v>
      </c>
      <c r="G570" s="49" t="n">
        <f aca="false">SUBTOTAL(9,G571:G591)</f>
        <v>0</v>
      </c>
      <c r="H570" s="49" t="n">
        <f aca="false">SUBTOTAL(9,H571:H591)</f>
        <v>0</v>
      </c>
      <c r="I570" s="49" t="n">
        <f aca="false">SUBTOTAL(9,I571:I591)</f>
        <v>0</v>
      </c>
      <c r="J570" s="49" t="n">
        <f aca="false">SUBTOTAL(9,J571:J591)</f>
        <v>0</v>
      </c>
      <c r="K570" s="49" t="n">
        <f aca="false">SUBTOTAL(9,K571:K591)</f>
        <v>0</v>
      </c>
      <c r="L570" s="49" t="n">
        <f aca="false">SUBTOTAL(9,L571:L591)</f>
        <v>0</v>
      </c>
    </row>
    <row r="571" s="78" customFormat="true" ht="12.75" hidden="false" customHeight="false" outlineLevel="0" collapsed="false">
      <c r="A571" s="50" t="n">
        <f aca="false">IF(MAX(E571:M571)=0,IF(MIN(E571:M571)=0,0,1),1)</f>
        <v>0</v>
      </c>
      <c r="B571" s="79"/>
      <c r="C571" s="76" t="s">
        <v>180</v>
      </c>
      <c r="D571" s="77"/>
      <c r="E571" s="49" t="n">
        <f aca="false">SUBTOTAL(9,E572:E581)</f>
        <v>0</v>
      </c>
      <c r="F571" s="49" t="n">
        <f aca="false">SUBTOTAL(9,F572:F581)</f>
        <v>0</v>
      </c>
      <c r="G571" s="49" t="n">
        <f aca="false">SUBTOTAL(9,G572:G581)</f>
        <v>0</v>
      </c>
      <c r="H571" s="49" t="n">
        <f aca="false">SUBTOTAL(9,H572:H581)</f>
        <v>0</v>
      </c>
      <c r="I571" s="49" t="n">
        <f aca="false">SUBTOTAL(9,I572:I581)</f>
        <v>0</v>
      </c>
      <c r="J571" s="49" t="n">
        <f aca="false">SUBTOTAL(9,J572:J581)</f>
        <v>0</v>
      </c>
      <c r="K571" s="49" t="n">
        <f aca="false">SUBTOTAL(9,K572:K581)</f>
        <v>0</v>
      </c>
      <c r="L571" s="49" t="n">
        <f aca="false">SUBTOTAL(9,L572:L581)</f>
        <v>0</v>
      </c>
    </row>
    <row r="572" s="78" customFormat="true" ht="25.5" hidden="false" customHeight="false" outlineLevel="0" collapsed="false">
      <c r="A572" s="50" t="n">
        <f aca="false">IF(MAX(E572:M572)=0,IF(MIN(E572:M572)=0,0,1),1)</f>
        <v>0</v>
      </c>
      <c r="B572" s="80"/>
      <c r="C572" s="81" t="s">
        <v>181</v>
      </c>
      <c r="D572" s="82" t="s">
        <v>21</v>
      </c>
      <c r="E572" s="49" t="n">
        <f aca="false">SUBTOTAL(9,E573:E574)</f>
        <v>0</v>
      </c>
      <c r="F572" s="49" t="n">
        <f aca="false">SUBTOTAL(9,F573:F574)</f>
        <v>0</v>
      </c>
      <c r="G572" s="49" t="n">
        <f aca="false">SUBTOTAL(9,G573:G574)</f>
        <v>0</v>
      </c>
      <c r="H572" s="49" t="n">
        <f aca="false">SUBTOTAL(9,H573:H574)</f>
        <v>0</v>
      </c>
      <c r="I572" s="49" t="n">
        <f aca="false">SUBTOTAL(9,I573:I574)</f>
        <v>0</v>
      </c>
      <c r="J572" s="49" t="n">
        <f aca="false">SUBTOTAL(9,J573:J574)</f>
        <v>0</v>
      </c>
      <c r="K572" s="49" t="n">
        <f aca="false">SUBTOTAL(9,K573:K574)</f>
        <v>0</v>
      </c>
      <c r="L572" s="49" t="n">
        <f aca="false">SUBTOTAL(9,L573:L574)</f>
        <v>0</v>
      </c>
    </row>
    <row r="573" s="78" customFormat="true" ht="25.5" hidden="false" customHeight="false" outlineLevel="0" collapsed="false">
      <c r="A573" s="50" t="n">
        <f aca="false">IF(MAX(E573:M573)=0,IF(MIN(E573:M573)=0,0,1),1)</f>
        <v>0</v>
      </c>
      <c r="B573" s="80"/>
      <c r="C573" s="81" t="s">
        <v>182</v>
      </c>
      <c r="D573" s="82" t="s">
        <v>183</v>
      </c>
      <c r="E573" s="56" t="n">
        <f aca="false">SUM(B:E!E395:E395)</f>
        <v>0</v>
      </c>
      <c r="F573" s="56" t="n">
        <f aca="false">SUM(B:E!F395:F395)</f>
        <v>0</v>
      </c>
      <c r="G573" s="56" t="n">
        <f aca="false">SUM(B:E!G395:G395)</f>
        <v>0</v>
      </c>
      <c r="H573" s="56" t="n">
        <f aca="false">SUM(B:E!H395:H395)</f>
        <v>0</v>
      </c>
      <c r="I573" s="56" t="n">
        <f aca="false">SUM(B:E!I395:I395)</f>
        <v>0</v>
      </c>
      <c r="J573" s="56" t="n">
        <f aca="false">SUM(B:E!J395:J395)</f>
        <v>0</v>
      </c>
      <c r="K573" s="56" t="n">
        <f aca="false">SUM(B:E!K395:K395)</f>
        <v>0</v>
      </c>
      <c r="L573" s="56" t="n">
        <f aca="false">SUM(B:E!L395:L395)</f>
        <v>0</v>
      </c>
    </row>
    <row r="574" s="78" customFormat="true" ht="25.5" hidden="false" customHeight="false" outlineLevel="0" collapsed="false">
      <c r="A574" s="50" t="n">
        <f aca="false">IF(MAX(E574:M574)=0,IF(MIN(E574:M574)=0,0,1),1)</f>
        <v>0</v>
      </c>
      <c r="B574" s="80"/>
      <c r="C574" s="81" t="s">
        <v>184</v>
      </c>
      <c r="D574" s="82" t="s">
        <v>185</v>
      </c>
      <c r="E574" s="56" t="n">
        <f aca="false">SUM(B:E!E396:E396)</f>
        <v>0</v>
      </c>
      <c r="F574" s="56" t="n">
        <f aca="false">SUM(B:E!F396:F396)</f>
        <v>0</v>
      </c>
      <c r="G574" s="56" t="n">
        <f aca="false">SUM(B:E!G396:G396)</f>
        <v>0</v>
      </c>
      <c r="H574" s="56" t="n">
        <f aca="false">SUM(B:E!H396:H396)</f>
        <v>0</v>
      </c>
      <c r="I574" s="56" t="n">
        <f aca="false">SUM(B:E!I396:I396)</f>
        <v>0</v>
      </c>
      <c r="J574" s="56" t="n">
        <f aca="false">SUM(B:E!J396:J396)</f>
        <v>0</v>
      </c>
      <c r="K574" s="56" t="n">
        <f aca="false">SUM(B:E!K396:K396)</f>
        <v>0</v>
      </c>
      <c r="L574" s="56" t="n">
        <f aca="false">SUM(B:E!L396:L396)</f>
        <v>0</v>
      </c>
    </row>
    <row r="575" s="78" customFormat="true" ht="12.75" hidden="false" customHeight="false" outlineLevel="0" collapsed="false">
      <c r="A575" s="50" t="n">
        <f aca="false">IF(MAX(E575:M575)=0,IF(MIN(E575:M575)=0,0,1),1)</f>
        <v>0</v>
      </c>
      <c r="B575" s="83"/>
      <c r="C575" s="84" t="s">
        <v>186</v>
      </c>
      <c r="D575" s="85" t="s">
        <v>23</v>
      </c>
      <c r="E575" s="56" t="n">
        <f aca="false">SUM(B:E!E397:E397)</f>
        <v>0</v>
      </c>
      <c r="F575" s="56" t="n">
        <f aca="false">SUM(B:E!F397:F397)</f>
        <v>0</v>
      </c>
      <c r="G575" s="56" t="n">
        <f aca="false">SUM(B:E!G397:G397)</f>
        <v>0</v>
      </c>
      <c r="H575" s="56" t="n">
        <f aca="false">SUM(B:E!H397:H397)</f>
        <v>0</v>
      </c>
      <c r="I575" s="56" t="n">
        <f aca="false">SUM(B:E!I397:I397)</f>
        <v>0</v>
      </c>
      <c r="J575" s="56" t="n">
        <f aca="false">SUM(B:E!J397:J397)</f>
        <v>0</v>
      </c>
      <c r="K575" s="56" t="n">
        <f aca="false">SUM(B:E!K397:K397)</f>
        <v>0</v>
      </c>
      <c r="L575" s="56" t="n">
        <f aca="false">SUM(B:E!L397:L397)</f>
        <v>0</v>
      </c>
    </row>
    <row r="576" s="78" customFormat="true" ht="12.75" hidden="false" customHeight="false" outlineLevel="0" collapsed="false">
      <c r="A576" s="50" t="n">
        <f aca="false">IF(MAX(E576:M576)=0,IF(MIN(E576:M576)=0,0,1),1)</f>
        <v>0</v>
      </c>
      <c r="B576" s="83"/>
      <c r="C576" s="86" t="s">
        <v>187</v>
      </c>
      <c r="D576" s="87" t="s">
        <v>188</v>
      </c>
      <c r="E576" s="49" t="n">
        <f aca="false">SUBTOTAL(9,E577:E580)</f>
        <v>0</v>
      </c>
      <c r="F576" s="49" t="n">
        <f aca="false">SUBTOTAL(9,F577:F580)</f>
        <v>0</v>
      </c>
      <c r="G576" s="49" t="n">
        <f aca="false">SUBTOTAL(9,G577:G580)</f>
        <v>0</v>
      </c>
      <c r="H576" s="49" t="n">
        <f aca="false">SUBTOTAL(9,H577:H580)</f>
        <v>0</v>
      </c>
      <c r="I576" s="49" t="n">
        <f aca="false">SUBTOTAL(9,I577:I580)</f>
        <v>0</v>
      </c>
      <c r="J576" s="49" t="n">
        <f aca="false">SUBTOTAL(9,J577:J580)</f>
        <v>0</v>
      </c>
      <c r="K576" s="49" t="n">
        <f aca="false">SUBTOTAL(9,K577:K580)</f>
        <v>0</v>
      </c>
      <c r="L576" s="49" t="n">
        <f aca="false">SUBTOTAL(9,L577:L580)</f>
        <v>0</v>
      </c>
    </row>
    <row r="577" s="78" customFormat="true" ht="25.5" hidden="false" customHeight="false" outlineLevel="0" collapsed="false">
      <c r="A577" s="50" t="n">
        <f aca="false">IF(MAX(E577:M577)=0,IF(MIN(E577:M577)=0,0,1),1)</f>
        <v>0</v>
      </c>
      <c r="B577" s="83"/>
      <c r="C577" s="81" t="s">
        <v>189</v>
      </c>
      <c r="D577" s="85" t="s">
        <v>190</v>
      </c>
      <c r="E577" s="56" t="n">
        <f aca="false">SUM(B:E!E399:E399)</f>
        <v>0</v>
      </c>
      <c r="F577" s="56" t="n">
        <f aca="false">SUM(B:E!F399:F399)</f>
        <v>0</v>
      </c>
      <c r="G577" s="56" t="n">
        <f aca="false">SUM(B:E!G399:G399)</f>
        <v>0</v>
      </c>
      <c r="H577" s="56" t="n">
        <f aca="false">SUM(B:E!H399:H399)</f>
        <v>0</v>
      </c>
      <c r="I577" s="56" t="n">
        <f aca="false">SUM(B:E!I399:I399)</f>
        <v>0</v>
      </c>
      <c r="J577" s="56" t="n">
        <f aca="false">SUM(B:E!J399:J399)</f>
        <v>0</v>
      </c>
      <c r="K577" s="56" t="n">
        <f aca="false">SUM(B:E!K399:K399)</f>
        <v>0</v>
      </c>
      <c r="L577" s="56" t="n">
        <f aca="false">SUM(B:E!L399:L399)</f>
        <v>0</v>
      </c>
    </row>
    <row r="578" s="78" customFormat="true" ht="12.75" hidden="false" customHeight="false" outlineLevel="0" collapsed="false">
      <c r="A578" s="50" t="n">
        <f aca="false">IF(MAX(E578:M578)=0,IF(MIN(E578:M578)=0,0,1),1)</f>
        <v>0</v>
      </c>
      <c r="B578" s="83"/>
      <c r="C578" s="81" t="s">
        <v>193</v>
      </c>
      <c r="D578" s="85" t="s">
        <v>194</v>
      </c>
      <c r="E578" s="56" t="n">
        <f aca="false">SUM(B:E!E400:E400)</f>
        <v>0</v>
      </c>
      <c r="F578" s="56" t="n">
        <f aca="false">SUM(B:E!F400:F400)</f>
        <v>0</v>
      </c>
      <c r="G578" s="56" t="n">
        <f aca="false">SUM(B:E!G400:G400)</f>
        <v>0</v>
      </c>
      <c r="H578" s="56" t="n">
        <f aca="false">SUM(B:E!H400:H400)</f>
        <v>0</v>
      </c>
      <c r="I578" s="56" t="n">
        <f aca="false">SUM(B:E!I400:I400)</f>
        <v>0</v>
      </c>
      <c r="J578" s="56" t="n">
        <f aca="false">SUM(B:E!J400:J400)</f>
        <v>0</v>
      </c>
      <c r="K578" s="56" t="n">
        <f aca="false">SUM(B:E!K400:K400)</f>
        <v>0</v>
      </c>
      <c r="L578" s="56" t="n">
        <f aca="false">SUM(B:E!L400:L400)</f>
        <v>0</v>
      </c>
    </row>
    <row r="579" s="78" customFormat="true" ht="12.75" hidden="false" customHeight="false" outlineLevel="0" collapsed="false">
      <c r="A579" s="50" t="n">
        <f aca="false">IF(MAX(E579:M579)=0,IF(MIN(E579:M579)=0,0,1),1)</f>
        <v>0</v>
      </c>
      <c r="B579" s="83"/>
      <c r="C579" s="81" t="s">
        <v>195</v>
      </c>
      <c r="D579" s="85" t="s">
        <v>196</v>
      </c>
      <c r="E579" s="56" t="n">
        <f aca="false">SUM(B:E!E401:E401)</f>
        <v>0</v>
      </c>
      <c r="F579" s="56" t="n">
        <f aca="false">SUM(B:E!F401:F401)</f>
        <v>0</v>
      </c>
      <c r="G579" s="56" t="n">
        <f aca="false">SUM(B:E!G401:G401)</f>
        <v>0</v>
      </c>
      <c r="H579" s="56" t="n">
        <f aca="false">SUM(B:E!H401:H401)</f>
        <v>0</v>
      </c>
      <c r="I579" s="56" t="n">
        <f aca="false">SUM(B:E!I401:I401)</f>
        <v>0</v>
      </c>
      <c r="J579" s="56" t="n">
        <f aca="false">SUM(B:E!J401:J401)</f>
        <v>0</v>
      </c>
      <c r="K579" s="56" t="n">
        <f aca="false">SUM(B:E!K401:K401)</f>
        <v>0</v>
      </c>
      <c r="L579" s="56" t="n">
        <f aca="false">SUM(B:E!L401:L401)</f>
        <v>0</v>
      </c>
    </row>
    <row r="580" s="78" customFormat="true" ht="25.5" hidden="false" customHeight="false" outlineLevel="0" collapsed="false">
      <c r="A580" s="50" t="n">
        <f aca="false">IF(MAX(E580:M580)=0,IF(MIN(E580:M580)=0,0,1),1)</f>
        <v>0</v>
      </c>
      <c r="B580" s="83"/>
      <c r="C580" s="81" t="s">
        <v>197</v>
      </c>
      <c r="D580" s="85" t="s">
        <v>198</v>
      </c>
      <c r="E580" s="56" t="n">
        <f aca="false">SUM(B:E!E402:E402)</f>
        <v>0</v>
      </c>
      <c r="F580" s="56" t="n">
        <f aca="false">SUM(B:E!F402:F402)</f>
        <v>0</v>
      </c>
      <c r="G580" s="56" t="n">
        <f aca="false">SUM(B:E!G402:G402)</f>
        <v>0</v>
      </c>
      <c r="H580" s="56" t="n">
        <f aca="false">SUM(B:E!H402:H402)</f>
        <v>0</v>
      </c>
      <c r="I580" s="56" t="n">
        <f aca="false">SUM(B:E!I402:I402)</f>
        <v>0</v>
      </c>
      <c r="J580" s="56" t="n">
        <f aca="false">SUM(B:E!J402:J402)</f>
        <v>0</v>
      </c>
      <c r="K580" s="56" t="n">
        <f aca="false">SUM(B:E!K402:K402)</f>
        <v>0</v>
      </c>
      <c r="L580" s="56" t="n">
        <f aca="false">SUM(B:E!L402:L402)</f>
        <v>0</v>
      </c>
    </row>
    <row r="581" s="78" customFormat="true" ht="12.75" hidden="false" customHeight="false" outlineLevel="0" collapsed="false">
      <c r="A581" s="50" t="n">
        <f aca="false">IF(MAX(E581:M581)=0,IF(MIN(E581:M581)=0,0,1),1)</f>
        <v>0</v>
      </c>
      <c r="B581" s="83"/>
      <c r="C581" s="81" t="s">
        <v>199</v>
      </c>
      <c r="D581" s="85" t="s">
        <v>27</v>
      </c>
      <c r="E581" s="56" t="n">
        <f aca="false">SUM(B:E!E403:E403)</f>
        <v>0</v>
      </c>
      <c r="F581" s="56" t="n">
        <f aca="false">SUM(B:E!F403:F403)</f>
        <v>0</v>
      </c>
      <c r="G581" s="56" t="n">
        <f aca="false">SUM(B:E!G403:G403)</f>
        <v>0</v>
      </c>
      <c r="H581" s="56" t="n">
        <f aca="false">SUM(B:E!H403:H403)</f>
        <v>0</v>
      </c>
      <c r="I581" s="56" t="n">
        <f aca="false">SUM(B:E!I403:I403)</f>
        <v>0</v>
      </c>
      <c r="J581" s="56" t="n">
        <f aca="false">SUM(B:E!J403:J403)</f>
        <v>0</v>
      </c>
      <c r="K581" s="56" t="n">
        <f aca="false">SUM(B:E!K403:K403)</f>
        <v>0</v>
      </c>
      <c r="L581" s="56" t="n">
        <f aca="false">SUM(B:E!L403:L403)</f>
        <v>0</v>
      </c>
    </row>
    <row r="582" s="78" customFormat="true" ht="12.75" hidden="false" customHeight="false" outlineLevel="0" collapsed="false">
      <c r="A582" s="50" t="n">
        <f aca="false">IF(MAX(E582:M582)=0,IF(MIN(E582:M582)=0,0,1),1)</f>
        <v>0</v>
      </c>
      <c r="B582" s="79"/>
      <c r="C582" s="76" t="s">
        <v>200</v>
      </c>
      <c r="D582" s="77"/>
      <c r="E582" s="49" t="n">
        <f aca="false">SUBTOTAL(9,E583:E585)</f>
        <v>0</v>
      </c>
      <c r="F582" s="49" t="n">
        <f aca="false">SUBTOTAL(9,F583:F585)</f>
        <v>0</v>
      </c>
      <c r="G582" s="49" t="n">
        <f aca="false">SUBTOTAL(9,G583:G585)</f>
        <v>0</v>
      </c>
      <c r="H582" s="49" t="n">
        <f aca="false">SUBTOTAL(9,H583:H585)</f>
        <v>0</v>
      </c>
      <c r="I582" s="49" t="n">
        <f aca="false">SUBTOTAL(9,I583:I585)</f>
        <v>0</v>
      </c>
      <c r="J582" s="49" t="n">
        <f aca="false">SUBTOTAL(9,J583:J585)</f>
        <v>0</v>
      </c>
      <c r="K582" s="49" t="n">
        <f aca="false">SUBTOTAL(9,K583:K585)</f>
        <v>0</v>
      </c>
      <c r="L582" s="49" t="n">
        <f aca="false">SUBTOTAL(9,L583:L585)</f>
        <v>0</v>
      </c>
    </row>
    <row r="583" s="78" customFormat="true" ht="12.75" hidden="false" customHeight="false" outlineLevel="0" collapsed="false">
      <c r="A583" s="50" t="n">
        <f aca="false">IF(MAX(E583:M583)=0,IF(MIN(E583:M583)=0,0,1),1)</f>
        <v>0</v>
      </c>
      <c r="B583" s="83"/>
      <c r="C583" s="84" t="s">
        <v>201</v>
      </c>
      <c r="D583" s="85" t="s">
        <v>43</v>
      </c>
      <c r="E583" s="56" t="n">
        <f aca="false">SUM(B:E!E405:E405)</f>
        <v>0</v>
      </c>
      <c r="F583" s="56" t="n">
        <f aca="false">SUM(B:E!F405:F405)</f>
        <v>0</v>
      </c>
      <c r="G583" s="56" t="n">
        <f aca="false">SUM(B:E!G405:G405)</f>
        <v>0</v>
      </c>
      <c r="H583" s="56" t="n">
        <f aca="false">SUM(B:E!H405:H405)</f>
        <v>0</v>
      </c>
      <c r="I583" s="56" t="n">
        <f aca="false">SUM(B:E!I405:I405)</f>
        <v>0</v>
      </c>
      <c r="J583" s="56" t="n">
        <f aca="false">SUM(B:E!J405:J405)</f>
        <v>0</v>
      </c>
      <c r="K583" s="56" t="n">
        <f aca="false">SUM(B:E!K405:K405)</f>
        <v>0</v>
      </c>
      <c r="L583" s="56" t="n">
        <f aca="false">SUM(B:E!L405:L405)</f>
        <v>0</v>
      </c>
    </row>
    <row r="584" s="78" customFormat="true" ht="12.75" hidden="false" customHeight="false" outlineLevel="0" collapsed="false">
      <c r="A584" s="50" t="n">
        <f aca="false">IF(MAX(E584:M584)=0,IF(MIN(E584:M584)=0,0,1),1)</f>
        <v>0</v>
      </c>
      <c r="B584" s="83"/>
      <c r="C584" s="89" t="s">
        <v>202</v>
      </c>
      <c r="D584" s="87" t="s">
        <v>65</v>
      </c>
      <c r="E584" s="56" t="n">
        <f aca="false">SUM(B:E!E406:E406)</f>
        <v>0</v>
      </c>
      <c r="F584" s="56" t="n">
        <f aca="false">SUM(B:E!F406:F406)</f>
        <v>0</v>
      </c>
      <c r="G584" s="56" t="n">
        <f aca="false">SUM(B:E!G406:G406)</f>
        <v>0</v>
      </c>
      <c r="H584" s="56" t="n">
        <f aca="false">SUM(B:E!H406:H406)</f>
        <v>0</v>
      </c>
      <c r="I584" s="56" t="n">
        <f aca="false">SUM(B:E!I406:I406)</f>
        <v>0</v>
      </c>
      <c r="J584" s="56" t="n">
        <f aca="false">SUM(B:E!J406:J406)</f>
        <v>0</v>
      </c>
      <c r="K584" s="56" t="n">
        <f aca="false">SUM(B:E!K406:K406)</f>
        <v>0</v>
      </c>
      <c r="L584" s="56" t="n">
        <f aca="false">SUM(B:E!L406:L406)</f>
        <v>0</v>
      </c>
    </row>
    <row r="585" s="78" customFormat="true" ht="25.5" hidden="false" customHeight="false" outlineLevel="0" collapsed="false">
      <c r="A585" s="50" t="n">
        <f aca="false">IF(MAX(E585:M585)=0,IF(MIN(E585:M585)=0,0,1),1)</f>
        <v>0</v>
      </c>
      <c r="B585" s="88"/>
      <c r="C585" s="90" t="s">
        <v>206</v>
      </c>
      <c r="D585" s="91" t="s">
        <v>123</v>
      </c>
      <c r="E585" s="56" t="n">
        <f aca="false">SUM(B:E!E407:E407)</f>
        <v>0</v>
      </c>
      <c r="F585" s="56" t="n">
        <f aca="false">SUM(B:E!F407:F407)</f>
        <v>0</v>
      </c>
      <c r="G585" s="56" t="n">
        <f aca="false">SUM(B:E!G407:G407)</f>
        <v>0</v>
      </c>
      <c r="H585" s="56" t="n">
        <f aca="false">SUM(B:E!H407:H407)</f>
        <v>0</v>
      </c>
      <c r="I585" s="56" t="n">
        <f aca="false">SUM(B:E!I407:I407)</f>
        <v>0</v>
      </c>
      <c r="J585" s="56" t="n">
        <f aca="false">SUM(B:E!J407:J407)</f>
        <v>0</v>
      </c>
      <c r="K585" s="56" t="n">
        <f aca="false">SUM(B:E!K407:K407)</f>
        <v>0</v>
      </c>
      <c r="L585" s="56" t="n">
        <f aca="false">SUM(B:E!L407:L407)</f>
        <v>0</v>
      </c>
    </row>
    <row r="586" s="78" customFormat="true" ht="12.75" hidden="false" customHeight="false" outlineLevel="0" collapsed="false">
      <c r="A586" s="50" t="n">
        <f aca="false">IF(MAX(E586:M586)=0,IF(MIN(E586:M586)=0,0,1),1)</f>
        <v>0</v>
      </c>
      <c r="B586" s="92"/>
      <c r="C586" s="93" t="s">
        <v>207</v>
      </c>
      <c r="D586" s="91"/>
      <c r="E586" s="49" t="n">
        <f aca="false">SUBTOTAL(9,E587:E591)</f>
        <v>0</v>
      </c>
      <c r="F586" s="49" t="n">
        <f aca="false">SUBTOTAL(9,F587:F591)</f>
        <v>0</v>
      </c>
      <c r="G586" s="49" t="n">
        <f aca="false">SUBTOTAL(9,G587:G591)</f>
        <v>0</v>
      </c>
      <c r="H586" s="49" t="n">
        <f aca="false">SUBTOTAL(9,H587:H591)</f>
        <v>0</v>
      </c>
      <c r="I586" s="49" t="n">
        <f aca="false">SUBTOTAL(9,I587:I591)</f>
        <v>0</v>
      </c>
      <c r="J586" s="49" t="n">
        <f aca="false">SUBTOTAL(9,J587:J591)</f>
        <v>0</v>
      </c>
      <c r="K586" s="49" t="n">
        <f aca="false">SUBTOTAL(9,K587:K591)</f>
        <v>0</v>
      </c>
      <c r="L586" s="49" t="n">
        <f aca="false">SUBTOTAL(9,L587:L591)</f>
        <v>0</v>
      </c>
    </row>
    <row r="587" s="78" customFormat="true" ht="12.75" hidden="false" customHeight="false" outlineLevel="0" collapsed="false">
      <c r="A587" s="50" t="n">
        <f aca="false">IF(MAX(E587:M587)=0,IF(MIN(E587:M587)=0,0,1),1)</f>
        <v>0</v>
      </c>
      <c r="B587" s="88"/>
      <c r="C587" s="90" t="s">
        <v>208</v>
      </c>
      <c r="D587" s="91" t="s">
        <v>209</v>
      </c>
      <c r="E587" s="56" t="n">
        <f aca="false">SUM(B:E!E409:E409)</f>
        <v>0</v>
      </c>
      <c r="F587" s="56" t="n">
        <f aca="false">SUM(B:E!F409:F409)</f>
        <v>0</v>
      </c>
      <c r="G587" s="56" t="n">
        <f aca="false">SUM(B:E!G409:G409)</f>
        <v>0</v>
      </c>
      <c r="H587" s="56" t="n">
        <f aca="false">SUM(B:E!H409:H409)</f>
        <v>0</v>
      </c>
      <c r="I587" s="56" t="n">
        <f aca="false">SUM(B:E!I409:I409)</f>
        <v>0</v>
      </c>
      <c r="J587" s="56" t="n">
        <f aca="false">SUM(B:E!J409:J409)</f>
        <v>0</v>
      </c>
      <c r="K587" s="56" t="n">
        <f aca="false">SUM(B:E!K409:K409)</f>
        <v>0</v>
      </c>
      <c r="L587" s="56" t="n">
        <f aca="false">SUM(B:E!L409:L409)</f>
        <v>0</v>
      </c>
    </row>
    <row r="588" s="78" customFormat="true" ht="12.75" hidden="false" customHeight="false" outlineLevel="0" collapsed="false">
      <c r="A588" s="50" t="n">
        <f aca="false">IF(MAX(E588:M588)=0,IF(MIN(E588:M588)=0,0,1),1)</f>
        <v>0</v>
      </c>
      <c r="B588" s="88"/>
      <c r="C588" s="90" t="s">
        <v>210</v>
      </c>
      <c r="D588" s="91" t="s">
        <v>211</v>
      </c>
      <c r="E588" s="56" t="n">
        <f aca="false">SUM(B:E!E410:E410)</f>
        <v>0</v>
      </c>
      <c r="F588" s="56" t="n">
        <f aca="false">SUM(B:E!F410:F410)</f>
        <v>0</v>
      </c>
      <c r="G588" s="56" t="n">
        <f aca="false">SUM(B:E!G410:G410)</f>
        <v>0</v>
      </c>
      <c r="H588" s="56" t="n">
        <f aca="false">SUM(B:E!H410:H410)</f>
        <v>0</v>
      </c>
      <c r="I588" s="56" t="n">
        <f aca="false">SUM(B:E!I410:I410)</f>
        <v>0</v>
      </c>
      <c r="J588" s="56" t="n">
        <f aca="false">SUM(B:E!J410:J410)</f>
        <v>0</v>
      </c>
      <c r="K588" s="56" t="n">
        <f aca="false">SUM(B:E!K410:K410)</f>
        <v>0</v>
      </c>
      <c r="L588" s="56" t="n">
        <f aca="false">SUM(B:E!L410:L410)</f>
        <v>0</v>
      </c>
    </row>
    <row r="589" s="78" customFormat="true" ht="12.75" hidden="false" customHeight="false" outlineLevel="0" collapsed="false">
      <c r="A589" s="50" t="n">
        <f aca="false">IF(MAX(E589:M589)=0,IF(MIN(E589:M589)=0,0,1),1)</f>
        <v>0</v>
      </c>
      <c r="B589" s="88"/>
      <c r="C589" s="90" t="s">
        <v>212</v>
      </c>
      <c r="D589" s="91" t="s">
        <v>213</v>
      </c>
      <c r="E589" s="56" t="n">
        <f aca="false">SUM(B:E!E411:E411)</f>
        <v>0</v>
      </c>
      <c r="F589" s="56" t="n">
        <f aca="false">SUM(B:E!F411:F411)</f>
        <v>0</v>
      </c>
      <c r="G589" s="56" t="n">
        <f aca="false">SUM(B:E!G411:G411)</f>
        <v>0</v>
      </c>
      <c r="H589" s="56" t="n">
        <f aca="false">SUM(B:E!H411:H411)</f>
        <v>0</v>
      </c>
      <c r="I589" s="56" t="n">
        <f aca="false">SUM(B:E!I411:I411)</f>
        <v>0</v>
      </c>
      <c r="J589" s="56" t="n">
        <f aca="false">SUM(B:E!J411:J411)</f>
        <v>0</v>
      </c>
      <c r="K589" s="56" t="n">
        <f aca="false">SUM(B:E!K411:K411)</f>
        <v>0</v>
      </c>
      <c r="L589" s="56" t="n">
        <f aca="false">SUM(B:E!L411:L411)</f>
        <v>0</v>
      </c>
    </row>
    <row r="590" customFormat="false" ht="12.75" hidden="false" customHeight="false" outlineLevel="0" collapsed="false">
      <c r="A590" s="50" t="n">
        <f aca="false">IF(MAX(E590:M590)=0,IF(MIN(E590:M590)=0,0,1),1)</f>
        <v>0</v>
      </c>
      <c r="B590" s="88"/>
      <c r="C590" s="90" t="s">
        <v>214</v>
      </c>
      <c r="D590" s="91" t="s">
        <v>215</v>
      </c>
      <c r="E590" s="56" t="n">
        <f aca="false">SUM(B:E!E412:E412)</f>
        <v>0</v>
      </c>
      <c r="F590" s="56" t="n">
        <f aca="false">SUM(B:E!F412:F412)</f>
        <v>0</v>
      </c>
      <c r="G590" s="56" t="n">
        <f aca="false">SUM(B:E!G412:G412)</f>
        <v>0</v>
      </c>
      <c r="H590" s="56" t="n">
        <f aca="false">SUM(B:E!H412:H412)</f>
        <v>0</v>
      </c>
      <c r="I590" s="56" t="n">
        <f aca="false">SUM(B:E!I412:I412)</f>
        <v>0</v>
      </c>
      <c r="J590" s="56" t="n">
        <f aca="false">SUM(B:E!J412:J412)</f>
        <v>0</v>
      </c>
      <c r="K590" s="56" t="n">
        <f aca="false">SUM(B:E!K412:K412)</f>
        <v>0</v>
      </c>
      <c r="L590" s="56" t="n">
        <f aca="false">SUM(B:E!L412:L412)</f>
        <v>0</v>
      </c>
    </row>
    <row r="591" customFormat="false" ht="12.75" hidden="false" customHeight="false" outlineLevel="0" collapsed="false">
      <c r="A591" s="50" t="n">
        <f aca="false">IF(MAX(E591:M591)=0,IF(MIN(E591:M591)=0,0,1),1)</f>
        <v>0</v>
      </c>
      <c r="B591" s="88"/>
      <c r="C591" s="90" t="s">
        <v>216</v>
      </c>
      <c r="D591" s="91" t="s">
        <v>217</v>
      </c>
      <c r="E591" s="56" t="n">
        <f aca="false">SUM(B:E!E413:E413)</f>
        <v>0</v>
      </c>
      <c r="F591" s="56" t="n">
        <f aca="false">SUM(B:E!F413:F413)</f>
        <v>0</v>
      </c>
      <c r="G591" s="56" t="n">
        <f aca="false">SUM(B:E!G413:G413)</f>
        <v>0</v>
      </c>
      <c r="H591" s="56" t="n">
        <f aca="false">SUM(B:E!H413:H413)</f>
        <v>0</v>
      </c>
      <c r="I591" s="56" t="n">
        <f aca="false">SUM(B:E!I413:I413)</f>
        <v>0</v>
      </c>
      <c r="J591" s="56" t="n">
        <f aca="false">SUM(B:E!J413:J413)</f>
        <v>0</v>
      </c>
      <c r="K591" s="56" t="n">
        <f aca="false">SUM(B:E!K413:K413)</f>
        <v>0</v>
      </c>
      <c r="L591" s="56" t="n">
        <f aca="false">SUM(B:E!L413:L413)</f>
        <v>0</v>
      </c>
    </row>
    <row r="592" customFormat="false" ht="12.75" hidden="false" customHeight="false" outlineLevel="0" collapsed="false">
      <c r="A592" s="50" t="n">
        <f aca="false">IF(MAX(E592:M592)=0,IF(MIN(E592:M592)=0,0,1),1)</f>
        <v>0</v>
      </c>
      <c r="B592" s="51" t="s">
        <v>218</v>
      </c>
      <c r="C592" s="93" t="s">
        <v>219</v>
      </c>
      <c r="D592" s="77"/>
      <c r="E592" s="49" t="n">
        <f aca="false">SUBTOTAL(9,E593:E616)</f>
        <v>0</v>
      </c>
      <c r="F592" s="49" t="n">
        <f aca="false">SUBTOTAL(9,F593:F616)</f>
        <v>0</v>
      </c>
      <c r="G592" s="49" t="n">
        <f aca="false">SUBTOTAL(9,G593:G616)</f>
        <v>0</v>
      </c>
      <c r="H592" s="49" t="n">
        <f aca="false">SUBTOTAL(9,H593:H616)</f>
        <v>0</v>
      </c>
      <c r="I592" s="49" t="n">
        <f aca="false">SUBTOTAL(9,I593:I616)</f>
        <v>0</v>
      </c>
      <c r="J592" s="49" t="n">
        <f aca="false">SUBTOTAL(9,J593:J616)</f>
        <v>0</v>
      </c>
      <c r="K592" s="49" t="n">
        <f aca="false">SUBTOTAL(9,K593:K616)</f>
        <v>0</v>
      </c>
      <c r="L592" s="49" t="n">
        <f aca="false">SUBTOTAL(9,L593:L616)</f>
        <v>0</v>
      </c>
    </row>
    <row r="593" customFormat="false" ht="12.75" hidden="false" customHeight="false" outlineLevel="0" collapsed="false">
      <c r="A593" s="50" t="n">
        <f aca="false">IF(MAX(E593:M593)=0,IF(MIN(E593:M593)=0,0,1),1)</f>
        <v>0</v>
      </c>
      <c r="B593" s="92"/>
      <c r="C593" s="94" t="s">
        <v>220</v>
      </c>
      <c r="D593" s="77"/>
      <c r="E593" s="49" t="n">
        <f aca="false">SUBTOTAL(9,E594:E607)</f>
        <v>0</v>
      </c>
      <c r="F593" s="49" t="n">
        <f aca="false">SUBTOTAL(9,F594:F607)</f>
        <v>0</v>
      </c>
      <c r="G593" s="49" t="n">
        <f aca="false">SUBTOTAL(9,G594:G607)</f>
        <v>0</v>
      </c>
      <c r="H593" s="49" t="n">
        <f aca="false">SUBTOTAL(9,H594:H607)</f>
        <v>0</v>
      </c>
      <c r="I593" s="49" t="n">
        <f aca="false">SUBTOTAL(9,I594:I607)</f>
        <v>0</v>
      </c>
      <c r="J593" s="49" t="n">
        <f aca="false">SUBTOTAL(9,J594:J607)</f>
        <v>0</v>
      </c>
      <c r="K593" s="49" t="n">
        <f aca="false">SUBTOTAL(9,K594:K607)</f>
        <v>0</v>
      </c>
      <c r="L593" s="49" t="n">
        <f aca="false">SUBTOTAL(9,L594:L607)</f>
        <v>0</v>
      </c>
    </row>
    <row r="594" customFormat="false" ht="12.75" hidden="false" customHeight="false" outlineLevel="0" collapsed="false">
      <c r="A594" s="50" t="n">
        <f aca="false">IF(MAX(E594:M594)=0,IF(MIN(E594:M594)=0,0,1),1)</f>
        <v>0</v>
      </c>
      <c r="B594" s="83"/>
      <c r="C594" s="95" t="s">
        <v>221</v>
      </c>
      <c r="D594" s="85" t="s">
        <v>23</v>
      </c>
      <c r="E594" s="56" t="n">
        <f aca="false">SUM(B:E!E416:E416)</f>
        <v>0</v>
      </c>
      <c r="F594" s="56" t="n">
        <f aca="false">SUM(B:E!F416:F416)</f>
        <v>0</v>
      </c>
      <c r="G594" s="56" t="n">
        <f aca="false">SUM(B:E!G416:G416)</f>
        <v>0</v>
      </c>
      <c r="H594" s="56" t="n">
        <f aca="false">SUM(B:E!H416:H416)</f>
        <v>0</v>
      </c>
      <c r="I594" s="56" t="n">
        <f aca="false">SUM(B:E!I416:I416)</f>
        <v>0</v>
      </c>
      <c r="J594" s="56" t="n">
        <f aca="false">SUM(B:E!J416:J416)</f>
        <v>0</v>
      </c>
      <c r="K594" s="56" t="n">
        <f aca="false">SUM(B:E!K416:K416)</f>
        <v>0</v>
      </c>
      <c r="L594" s="56" t="n">
        <f aca="false">SUM(B:E!L416:L416)</f>
        <v>0</v>
      </c>
    </row>
    <row r="595" customFormat="false" ht="12.75" hidden="false" customHeight="false" outlineLevel="0" collapsed="false">
      <c r="A595" s="50" t="n">
        <f aca="false">IF(MAX(E595:M595)=0,IF(MIN(E595:M595)=0,0,1),1)</f>
        <v>0</v>
      </c>
      <c r="B595" s="83"/>
      <c r="C595" s="96" t="s">
        <v>222</v>
      </c>
      <c r="D595" s="87" t="s">
        <v>188</v>
      </c>
      <c r="E595" s="49" t="n">
        <f aca="false">SUBTOTAL(9,E596:E599)</f>
        <v>0</v>
      </c>
      <c r="F595" s="49" t="n">
        <f aca="false">SUBTOTAL(9,F596:F599)</f>
        <v>0</v>
      </c>
      <c r="G595" s="49" t="n">
        <f aca="false">SUBTOTAL(9,G596:G599)</f>
        <v>0</v>
      </c>
      <c r="H595" s="49" t="n">
        <f aca="false">SUBTOTAL(9,H596:H599)</f>
        <v>0</v>
      </c>
      <c r="I595" s="49" t="n">
        <f aca="false">SUBTOTAL(9,I596:I599)</f>
        <v>0</v>
      </c>
      <c r="J595" s="49" t="n">
        <f aca="false">SUBTOTAL(9,J596:J599)</f>
        <v>0</v>
      </c>
      <c r="K595" s="49" t="n">
        <f aca="false">SUBTOTAL(9,K596:K599)</f>
        <v>0</v>
      </c>
      <c r="L595" s="49" t="n">
        <f aca="false">SUBTOTAL(9,L596:L599)</f>
        <v>0</v>
      </c>
    </row>
    <row r="596" customFormat="false" ht="25.5" hidden="false" customHeight="false" outlineLevel="0" collapsed="false">
      <c r="A596" s="50" t="n">
        <f aca="false">IF(MAX(E596:M596)=0,IF(MIN(E596:M596)=0,0,1),1)</f>
        <v>0</v>
      </c>
      <c r="B596" s="83"/>
      <c r="C596" s="97" t="s">
        <v>223</v>
      </c>
      <c r="D596" s="85" t="s">
        <v>190</v>
      </c>
      <c r="E596" s="56" t="n">
        <f aca="false">SUM(B:E!E418:E418)</f>
        <v>0</v>
      </c>
      <c r="F596" s="56" t="n">
        <f aca="false">SUM(B:E!F418:F418)</f>
        <v>0</v>
      </c>
      <c r="G596" s="56" t="n">
        <f aca="false">SUM(B:E!G418:G418)</f>
        <v>0</v>
      </c>
      <c r="H596" s="56" t="n">
        <f aca="false">SUM(B:E!H418:H418)</f>
        <v>0</v>
      </c>
      <c r="I596" s="56" t="n">
        <f aca="false">SUM(B:E!I418:I418)</f>
        <v>0</v>
      </c>
      <c r="J596" s="56" t="n">
        <f aca="false">SUM(B:E!J418:J418)</f>
        <v>0</v>
      </c>
      <c r="K596" s="56" t="n">
        <f aca="false">SUM(B:E!K418:K418)</f>
        <v>0</v>
      </c>
      <c r="L596" s="56" t="n">
        <f aca="false">SUM(B:E!L418:L418)</f>
        <v>0</v>
      </c>
    </row>
    <row r="597" customFormat="false" ht="12.75" hidden="false" customHeight="false" outlineLevel="0" collapsed="false">
      <c r="A597" s="50" t="n">
        <f aca="false">IF(MAX(E597:M597)=0,IF(MIN(E597:M597)=0,0,1),1)</f>
        <v>0</v>
      </c>
      <c r="B597" s="83"/>
      <c r="C597" s="97" t="s">
        <v>225</v>
      </c>
      <c r="D597" s="85" t="s">
        <v>194</v>
      </c>
      <c r="E597" s="56" t="n">
        <f aca="false">SUM(B:E!E419:E419)</f>
        <v>0</v>
      </c>
      <c r="F597" s="56" t="n">
        <f aca="false">SUM(B:E!F419:F419)</f>
        <v>0</v>
      </c>
      <c r="G597" s="56" t="n">
        <f aca="false">SUM(B:E!G419:G419)</f>
        <v>0</v>
      </c>
      <c r="H597" s="56" t="n">
        <f aca="false">SUM(B:E!H419:H419)</f>
        <v>0</v>
      </c>
      <c r="I597" s="56" t="n">
        <f aca="false">SUM(B:E!I419:I419)</f>
        <v>0</v>
      </c>
      <c r="J597" s="56" t="n">
        <f aca="false">SUM(B:E!J419:J419)</f>
        <v>0</v>
      </c>
      <c r="K597" s="56" t="n">
        <f aca="false">SUM(B:E!K419:K419)</f>
        <v>0</v>
      </c>
      <c r="L597" s="56" t="n">
        <f aca="false">SUM(B:E!L419:L419)</f>
        <v>0</v>
      </c>
    </row>
    <row r="598" customFormat="false" ht="12.75" hidden="false" customHeight="false" outlineLevel="0" collapsed="false">
      <c r="A598" s="50" t="n">
        <f aca="false">IF(MAX(E598:M598)=0,IF(MIN(E598:M598)=0,0,1),1)</f>
        <v>0</v>
      </c>
      <c r="B598" s="83"/>
      <c r="C598" s="97" t="s">
        <v>226</v>
      </c>
      <c r="D598" s="85" t="s">
        <v>196</v>
      </c>
      <c r="E598" s="56" t="n">
        <f aca="false">SUM(B:E!E420:E420)</f>
        <v>0</v>
      </c>
      <c r="F598" s="56" t="n">
        <f aca="false">SUM(B:E!F420:F420)</f>
        <v>0</v>
      </c>
      <c r="G598" s="56" t="n">
        <f aca="false">SUM(B:E!G420:G420)</f>
        <v>0</v>
      </c>
      <c r="H598" s="56" t="n">
        <f aca="false">SUM(B:E!H420:H420)</f>
        <v>0</v>
      </c>
      <c r="I598" s="56" t="n">
        <f aca="false">SUM(B:E!I420:I420)</f>
        <v>0</v>
      </c>
      <c r="J598" s="56" t="n">
        <f aca="false">SUM(B:E!J420:J420)</f>
        <v>0</v>
      </c>
      <c r="K598" s="56" t="n">
        <f aca="false">SUM(B:E!K420:K420)</f>
        <v>0</v>
      </c>
      <c r="L598" s="56" t="n">
        <f aca="false">SUM(B:E!L420:L420)</f>
        <v>0</v>
      </c>
    </row>
    <row r="599" customFormat="false" ht="25.5" hidden="false" customHeight="false" outlineLevel="0" collapsed="false">
      <c r="A599" s="50" t="n">
        <f aca="false">IF(MAX(E599:M599)=0,IF(MIN(E599:M599)=0,0,1),1)</f>
        <v>0</v>
      </c>
      <c r="B599" s="83"/>
      <c r="C599" s="97" t="s">
        <v>227</v>
      </c>
      <c r="D599" s="85" t="s">
        <v>198</v>
      </c>
      <c r="E599" s="56" t="n">
        <f aca="false">SUM(B:E!E421:E421)</f>
        <v>0</v>
      </c>
      <c r="F599" s="56" t="n">
        <f aca="false">SUM(B:E!F421:F421)</f>
        <v>0</v>
      </c>
      <c r="G599" s="56" t="n">
        <f aca="false">SUM(B:E!G421:G421)</f>
        <v>0</v>
      </c>
      <c r="H599" s="56" t="n">
        <f aca="false">SUM(B:E!H421:H421)</f>
        <v>0</v>
      </c>
      <c r="I599" s="56" t="n">
        <f aca="false">SUM(B:E!I421:I421)</f>
        <v>0</v>
      </c>
      <c r="J599" s="56" t="n">
        <f aca="false">SUM(B:E!J421:J421)</f>
        <v>0</v>
      </c>
      <c r="K599" s="56" t="n">
        <f aca="false">SUM(B:E!K421:K421)</f>
        <v>0</v>
      </c>
      <c r="L599" s="56" t="n">
        <f aca="false">SUM(B:E!L421:L421)</f>
        <v>0</v>
      </c>
    </row>
    <row r="600" customFormat="false" ht="12.75" hidden="false" customHeight="false" outlineLevel="0" collapsed="false">
      <c r="A600" s="50" t="n">
        <f aca="false">IF(MAX(E600:M600)=0,IF(MIN(E600:M600)=0,0,1),1)</f>
        <v>0</v>
      </c>
      <c r="B600" s="83"/>
      <c r="C600" s="98" t="s">
        <v>228</v>
      </c>
      <c r="D600" s="85" t="s">
        <v>27</v>
      </c>
      <c r="E600" s="56" t="n">
        <f aca="false">SUM(B:E!E422:E422)</f>
        <v>0</v>
      </c>
      <c r="F600" s="56" t="n">
        <f aca="false">SUM(B:E!F422:F422)</f>
        <v>0</v>
      </c>
      <c r="G600" s="56" t="n">
        <f aca="false">SUM(B:E!G422:G422)</f>
        <v>0</v>
      </c>
      <c r="H600" s="56" t="n">
        <f aca="false">SUM(B:E!H422:H422)</f>
        <v>0</v>
      </c>
      <c r="I600" s="56" t="n">
        <f aca="false">SUM(B:E!I422:I422)</f>
        <v>0</v>
      </c>
      <c r="J600" s="56" t="n">
        <f aca="false">SUM(B:E!J422:J422)</f>
        <v>0</v>
      </c>
      <c r="K600" s="56" t="n">
        <f aca="false">SUM(B:E!K422:K422)</f>
        <v>0</v>
      </c>
      <c r="L600" s="56" t="n">
        <f aca="false">SUM(B:E!L422:L422)</f>
        <v>0</v>
      </c>
    </row>
    <row r="601" customFormat="false" ht="12.75" hidden="false" customHeight="false" outlineLevel="0" collapsed="false">
      <c r="A601" s="50" t="n">
        <f aca="false">IF(MAX(E601:M601)=0,IF(MIN(E601:M601)=0,0,1),1)</f>
        <v>0</v>
      </c>
      <c r="B601" s="83"/>
      <c r="C601" s="95" t="s">
        <v>229</v>
      </c>
      <c r="D601" s="85" t="s">
        <v>43</v>
      </c>
      <c r="E601" s="56" t="n">
        <f aca="false">SUM(B:E!E423:E423)</f>
        <v>0</v>
      </c>
      <c r="F601" s="56" t="n">
        <f aca="false">SUM(B:E!F423:F423)</f>
        <v>0</v>
      </c>
      <c r="G601" s="56" t="n">
        <f aca="false">SUM(B:E!G423:G423)</f>
        <v>0</v>
      </c>
      <c r="H601" s="56" t="n">
        <f aca="false">SUM(B:E!H423:H423)</f>
        <v>0</v>
      </c>
      <c r="I601" s="56" t="n">
        <f aca="false">SUM(B:E!I423:I423)</f>
        <v>0</v>
      </c>
      <c r="J601" s="56" t="n">
        <f aca="false">SUM(B:E!J423:J423)</f>
        <v>0</v>
      </c>
      <c r="K601" s="56" t="n">
        <f aca="false">SUM(B:E!K423:K423)</f>
        <v>0</v>
      </c>
      <c r="L601" s="56" t="n">
        <f aca="false">SUM(B:E!L423:L423)</f>
        <v>0</v>
      </c>
    </row>
    <row r="602" customFormat="false" ht="12.75" hidden="false" customHeight="false" outlineLevel="0" collapsed="false">
      <c r="A602" s="50" t="n">
        <f aca="false">IF(MAX(E602:M602)=0,IF(MIN(E602:M602)=0,0,1),1)</f>
        <v>0</v>
      </c>
      <c r="B602" s="83"/>
      <c r="C602" s="99" t="s">
        <v>230</v>
      </c>
      <c r="D602" s="87" t="s">
        <v>65</v>
      </c>
      <c r="E602" s="56" t="n">
        <f aca="false">SUM(B:E!E424:E424)</f>
        <v>0</v>
      </c>
      <c r="F602" s="56" t="n">
        <f aca="false">SUM(B:E!F424:F424)</f>
        <v>0</v>
      </c>
      <c r="G602" s="56" t="n">
        <f aca="false">SUM(B:E!G424:G424)</f>
        <v>0</v>
      </c>
      <c r="H602" s="56" t="n">
        <f aca="false">SUM(B:E!H424:H424)</f>
        <v>0</v>
      </c>
      <c r="I602" s="56" t="n">
        <f aca="false">SUM(B:E!I424:I424)</f>
        <v>0</v>
      </c>
      <c r="J602" s="56" t="n">
        <f aca="false">SUM(B:E!J424:J424)</f>
        <v>0</v>
      </c>
      <c r="K602" s="56" t="n">
        <f aca="false">SUM(B:E!K424:K424)</f>
        <v>0</v>
      </c>
      <c r="L602" s="56" t="n">
        <f aca="false">SUM(B:E!L424:L424)</f>
        <v>0</v>
      </c>
    </row>
    <row r="603" customFormat="false" ht="12.75" hidden="false" customHeight="false" outlineLevel="0" collapsed="false">
      <c r="A603" s="50" t="n">
        <f aca="false">IF(MAX(E603:M603)=0,IF(MIN(E603:M603)=0,0,1),1)</f>
        <v>0</v>
      </c>
      <c r="B603" s="88"/>
      <c r="C603" s="100" t="s">
        <v>236</v>
      </c>
      <c r="D603" s="91" t="s">
        <v>100</v>
      </c>
      <c r="E603" s="56" t="n">
        <f aca="false">SUM(B:E!E425:E425)</f>
        <v>0</v>
      </c>
      <c r="F603" s="56" t="n">
        <f aca="false">SUM(B:E!F425:F425)</f>
        <v>0</v>
      </c>
      <c r="G603" s="56" t="n">
        <f aca="false">SUM(B:E!G425:G425)</f>
        <v>0</v>
      </c>
      <c r="H603" s="56" t="n">
        <f aca="false">SUM(B:E!H425:H425)</f>
        <v>0</v>
      </c>
      <c r="I603" s="56" t="n">
        <f aca="false">SUM(B:E!I425:I425)</f>
        <v>0</v>
      </c>
      <c r="J603" s="56" t="n">
        <f aca="false">SUM(B:E!J425:J425)</f>
        <v>0</v>
      </c>
      <c r="K603" s="56" t="n">
        <f aca="false">SUM(B:E!K425:K425)</f>
        <v>0</v>
      </c>
      <c r="L603" s="56" t="n">
        <f aca="false">SUM(B:E!L425:L425)</f>
        <v>0</v>
      </c>
    </row>
    <row r="604" s="78" customFormat="true" ht="12.75" hidden="false" customHeight="false" outlineLevel="0" collapsed="false">
      <c r="A604" s="50" t="n">
        <f aca="false">IF(MAX(E604:M604)=0,IF(MIN(E604:M604)=0,0,1),1)</f>
        <v>0</v>
      </c>
      <c r="B604" s="88"/>
      <c r="C604" s="100" t="s">
        <v>238</v>
      </c>
      <c r="D604" s="91" t="s">
        <v>113</v>
      </c>
      <c r="E604" s="56" t="n">
        <f aca="false">SUM(B:E!E426:E426)</f>
        <v>0</v>
      </c>
      <c r="F604" s="56" t="n">
        <f aca="false">SUM(B:E!F426:F426)</f>
        <v>0</v>
      </c>
      <c r="G604" s="56" t="n">
        <f aca="false">SUM(B:E!G426:G426)</f>
        <v>0</v>
      </c>
      <c r="H604" s="56" t="n">
        <f aca="false">SUM(B:E!H426:H426)</f>
        <v>0</v>
      </c>
      <c r="I604" s="56" t="n">
        <f aca="false">SUM(B:E!I426:I426)</f>
        <v>0</v>
      </c>
      <c r="J604" s="56" t="n">
        <f aca="false">SUM(B:E!J426:J426)</f>
        <v>0</v>
      </c>
      <c r="K604" s="56" t="n">
        <f aca="false">SUM(B:E!K426:K426)</f>
        <v>0</v>
      </c>
      <c r="L604" s="56" t="n">
        <f aca="false">SUM(B:E!L426:L426)</f>
        <v>0</v>
      </c>
    </row>
    <row r="605" customFormat="false" ht="12.75" hidden="false" customHeight="false" outlineLevel="0" collapsed="false">
      <c r="A605" s="50" t="n">
        <f aca="false">IF(MAX(E605:M605)=0,IF(MIN(E605:M605)=0,0,1),1)</f>
        <v>0</v>
      </c>
      <c r="B605" s="88"/>
      <c r="C605" s="100" t="s">
        <v>239</v>
      </c>
      <c r="D605" s="91" t="s">
        <v>240</v>
      </c>
      <c r="E605" s="56" t="n">
        <f aca="false">SUM(B:E!E427:E427)</f>
        <v>0</v>
      </c>
      <c r="F605" s="56" t="n">
        <f aca="false">SUM(B:E!F427:F427)</f>
        <v>0</v>
      </c>
      <c r="G605" s="56" t="n">
        <f aca="false">SUM(B:E!G427:G427)</f>
        <v>0</v>
      </c>
      <c r="H605" s="56" t="n">
        <f aca="false">SUM(B:E!H427:H427)</f>
        <v>0</v>
      </c>
      <c r="I605" s="56" t="n">
        <f aca="false">SUM(B:E!I427:I427)</f>
        <v>0</v>
      </c>
      <c r="J605" s="56" t="n">
        <f aca="false">SUM(B:E!J427:J427)</f>
        <v>0</v>
      </c>
      <c r="K605" s="56" t="n">
        <f aca="false">SUM(B:E!K427:K427)</f>
        <v>0</v>
      </c>
      <c r="L605" s="56" t="n">
        <f aca="false">SUM(B:E!L427:L427)</f>
        <v>0</v>
      </c>
    </row>
    <row r="606" customFormat="false" ht="25.5" hidden="false" customHeight="false" outlineLevel="0" collapsed="false">
      <c r="A606" s="50" t="n">
        <f aca="false">IF(MAX(E606:M606)=0,IF(MIN(E606:M606)=0,0,1),1)</f>
        <v>0</v>
      </c>
      <c r="B606" s="88"/>
      <c r="C606" s="100" t="s">
        <v>243</v>
      </c>
      <c r="D606" s="91" t="s">
        <v>117</v>
      </c>
      <c r="E606" s="56" t="n">
        <f aca="false">SUM(B:E!E428:E428)</f>
        <v>0</v>
      </c>
      <c r="F606" s="56" t="n">
        <f aca="false">SUM(B:E!F428:F428)</f>
        <v>0</v>
      </c>
      <c r="G606" s="56" t="n">
        <f aca="false">SUM(B:E!G428:G428)</f>
        <v>0</v>
      </c>
      <c r="H606" s="56" t="n">
        <f aca="false">SUM(B:E!H428:H428)</f>
        <v>0</v>
      </c>
      <c r="I606" s="56" t="n">
        <f aca="false">SUM(B:E!I428:I428)</f>
        <v>0</v>
      </c>
      <c r="J606" s="56" t="n">
        <f aca="false">SUM(B:E!J428:J428)</f>
        <v>0</v>
      </c>
      <c r="K606" s="56" t="n">
        <f aca="false">SUM(B:E!K428:K428)</f>
        <v>0</v>
      </c>
      <c r="L606" s="56" t="n">
        <f aca="false">SUM(B:E!L428:L428)</f>
        <v>0</v>
      </c>
    </row>
    <row r="607" customFormat="false" ht="25.5" hidden="false" customHeight="false" outlineLevel="0" collapsed="false">
      <c r="A607" s="50" t="n">
        <f aca="false">IF(MAX(E607:M607)=0,IF(MIN(E607:M607)=0,0,1),1)</f>
        <v>0</v>
      </c>
      <c r="B607" s="88"/>
      <c r="C607" s="100" t="s">
        <v>244</v>
      </c>
      <c r="D607" s="91" t="s">
        <v>123</v>
      </c>
      <c r="E607" s="56" t="n">
        <f aca="false">SUM(B:E!E429:E429)</f>
        <v>0</v>
      </c>
      <c r="F607" s="56" t="n">
        <f aca="false">SUM(B:E!F429:F429)</f>
        <v>0</v>
      </c>
      <c r="G607" s="56" t="n">
        <f aca="false">SUM(B:E!G429:G429)</f>
        <v>0</v>
      </c>
      <c r="H607" s="56" t="n">
        <f aca="false">SUM(B:E!H429:H429)</f>
        <v>0</v>
      </c>
      <c r="I607" s="56" t="n">
        <f aca="false">SUM(B:E!I429:I429)</f>
        <v>0</v>
      </c>
      <c r="J607" s="56" t="n">
        <f aca="false">SUM(B:E!J429:J429)</f>
        <v>0</v>
      </c>
      <c r="K607" s="56" t="n">
        <f aca="false">SUM(B:E!K429:K429)</f>
        <v>0</v>
      </c>
      <c r="L607" s="56" t="n">
        <f aca="false">SUM(B:E!L429:L429)</f>
        <v>0</v>
      </c>
    </row>
    <row r="608" customFormat="false" ht="12.75" hidden="false" customHeight="false" outlineLevel="0" collapsed="false">
      <c r="A608" s="50" t="n">
        <f aca="false">IF(MAX(E608:M608)=0,IF(MIN(E608:M608)=0,0,1),1)</f>
        <v>0</v>
      </c>
      <c r="B608" s="88"/>
      <c r="C608" s="102" t="s">
        <v>245</v>
      </c>
      <c r="D608" s="103" t="s">
        <v>246</v>
      </c>
      <c r="E608" s="49" t="n">
        <f aca="false">SUBTOTAL(9,E609:E610)</f>
        <v>0</v>
      </c>
      <c r="F608" s="49" t="n">
        <f aca="false">SUBTOTAL(9,F609:F610)</f>
        <v>0</v>
      </c>
      <c r="G608" s="49" t="n">
        <f aca="false">SUBTOTAL(9,G609:G610)</f>
        <v>0</v>
      </c>
      <c r="H608" s="49" t="n">
        <f aca="false">SUBTOTAL(9,H609:H610)</f>
        <v>0</v>
      </c>
      <c r="I608" s="49" t="n">
        <f aca="false">SUBTOTAL(9,I609:I610)</f>
        <v>0</v>
      </c>
      <c r="J608" s="49" t="n">
        <f aca="false">SUBTOTAL(9,J609:J610)</f>
        <v>0</v>
      </c>
      <c r="K608" s="49" t="n">
        <f aca="false">SUBTOTAL(9,K609:K610)</f>
        <v>0</v>
      </c>
      <c r="L608" s="49" t="n">
        <f aca="false">SUBTOTAL(9,L609:L610)</f>
        <v>0</v>
      </c>
    </row>
    <row r="609" customFormat="false" ht="12.75" hidden="false" customHeight="false" outlineLevel="0" collapsed="false">
      <c r="A609" s="50" t="n">
        <f aca="false">IF(MAX(E609:M609)=0,IF(MIN(E609:M609)=0,0,1),1)</f>
        <v>0</v>
      </c>
      <c r="B609" s="88"/>
      <c r="C609" s="105" t="s">
        <v>247</v>
      </c>
      <c r="D609" s="103" t="s">
        <v>248</v>
      </c>
      <c r="E609" s="56" t="n">
        <f aca="false">SUM(B:E!E431:E431)</f>
        <v>0</v>
      </c>
      <c r="F609" s="56" t="n">
        <f aca="false">SUM(B:E!F431:F431)</f>
        <v>0</v>
      </c>
      <c r="G609" s="56" t="n">
        <f aca="false">SUM(B:E!G431:G431)</f>
        <v>0</v>
      </c>
      <c r="H609" s="56" t="n">
        <f aca="false">SUM(B:E!H431:H431)</f>
        <v>0</v>
      </c>
      <c r="I609" s="56" t="n">
        <f aca="false">SUM(B:E!I431:I431)</f>
        <v>0</v>
      </c>
      <c r="J609" s="56" t="n">
        <f aca="false">SUM(B:E!J431:J431)</f>
        <v>0</v>
      </c>
      <c r="K609" s="56" t="n">
        <f aca="false">SUM(B:E!K431:K431)</f>
        <v>0</v>
      </c>
      <c r="L609" s="56" t="n">
        <f aca="false">SUM(B:E!L431:L431)</f>
        <v>0</v>
      </c>
    </row>
    <row r="610" customFormat="false" ht="12.75" hidden="false" customHeight="false" outlineLevel="0" collapsed="false">
      <c r="A610" s="50" t="n">
        <f aca="false">IF(MAX(E610:M610)=0,IF(MIN(E610:M610)=0,0,1),1)</f>
        <v>0</v>
      </c>
      <c r="B610" s="88"/>
      <c r="C610" s="105" t="s">
        <v>249</v>
      </c>
      <c r="D610" s="103" t="s">
        <v>250</v>
      </c>
      <c r="E610" s="56" t="n">
        <f aca="false">SUM(B:E!E432:E432)</f>
        <v>0</v>
      </c>
      <c r="F610" s="56" t="n">
        <f aca="false">SUM(B:E!F432:F432)</f>
        <v>0</v>
      </c>
      <c r="G610" s="56" t="n">
        <f aca="false">SUM(B:E!G432:G432)</f>
        <v>0</v>
      </c>
      <c r="H610" s="56" t="n">
        <f aca="false">SUM(B:E!H432:H432)</f>
        <v>0</v>
      </c>
      <c r="I610" s="56" t="n">
        <f aca="false">SUM(B:E!I432:I432)</f>
        <v>0</v>
      </c>
      <c r="J610" s="56" t="n">
        <f aca="false">SUM(B:E!J432:J432)</f>
        <v>0</v>
      </c>
      <c r="K610" s="56" t="n">
        <f aca="false">SUM(B:E!K432:K432)</f>
        <v>0</v>
      </c>
      <c r="L610" s="56" t="n">
        <f aca="false">SUM(B:E!L432:L432)</f>
        <v>0</v>
      </c>
    </row>
    <row r="611" customFormat="false" ht="12.75" hidden="false" customHeight="false" outlineLevel="0" collapsed="false">
      <c r="A611" s="50" t="n">
        <f aca="false">IF(MAX(E611:M611)=0,IF(MIN(E611:M611)=0,0,1),1)</f>
        <v>0</v>
      </c>
      <c r="B611" s="92"/>
      <c r="C611" s="94" t="s">
        <v>251</v>
      </c>
      <c r="D611" s="91"/>
      <c r="E611" s="49" t="n">
        <f aca="false">SUBTOTAL(9,E612:E616)</f>
        <v>0</v>
      </c>
      <c r="F611" s="49" t="n">
        <f aca="false">SUBTOTAL(9,F612:F616)</f>
        <v>0</v>
      </c>
      <c r="G611" s="49" t="n">
        <f aca="false">SUBTOTAL(9,G612:G616)</f>
        <v>0</v>
      </c>
      <c r="H611" s="49" t="n">
        <f aca="false">SUBTOTAL(9,H612:H616)</f>
        <v>0</v>
      </c>
      <c r="I611" s="49" t="n">
        <f aca="false">SUBTOTAL(9,I612:I616)</f>
        <v>0</v>
      </c>
      <c r="J611" s="49" t="n">
        <f aca="false">SUBTOTAL(9,J612:J616)</f>
        <v>0</v>
      </c>
      <c r="K611" s="49" t="n">
        <f aca="false">SUBTOTAL(9,K612:K616)</f>
        <v>0</v>
      </c>
      <c r="L611" s="49" t="n">
        <f aca="false">SUBTOTAL(9,L612:L616)</f>
        <v>0</v>
      </c>
    </row>
    <row r="612" s="78" customFormat="true" ht="12.75" hidden="false" customHeight="false" outlineLevel="0" collapsed="false">
      <c r="A612" s="50" t="n">
        <f aca="false">IF(MAX(E612:M612)=0,IF(MIN(E612:M612)=0,0,1),1)</f>
        <v>0</v>
      </c>
      <c r="B612" s="88"/>
      <c r="C612" s="100" t="s">
        <v>252</v>
      </c>
      <c r="D612" s="91" t="s">
        <v>209</v>
      </c>
      <c r="E612" s="56" t="n">
        <f aca="false">SUM(B:E!E434:E434)</f>
        <v>0</v>
      </c>
      <c r="F612" s="56" t="n">
        <f aca="false">SUM(B:E!F434:F434)</f>
        <v>0</v>
      </c>
      <c r="G612" s="56" t="n">
        <f aca="false">SUM(B:E!G434:G434)</f>
        <v>0</v>
      </c>
      <c r="H612" s="56" t="n">
        <f aca="false">SUM(B:E!H434:H434)</f>
        <v>0</v>
      </c>
      <c r="I612" s="56" t="n">
        <f aca="false">SUM(B:E!I434:I434)</f>
        <v>0</v>
      </c>
      <c r="J612" s="56" t="n">
        <f aca="false">SUM(B:E!J434:J434)</f>
        <v>0</v>
      </c>
      <c r="K612" s="56" t="n">
        <f aca="false">SUM(B:E!K434:K434)</f>
        <v>0</v>
      </c>
      <c r="L612" s="56" t="n">
        <f aca="false">SUM(B:E!L434:L434)</f>
        <v>0</v>
      </c>
    </row>
    <row r="613" s="78" customFormat="true" ht="12.75" hidden="false" customHeight="false" outlineLevel="0" collapsed="false">
      <c r="A613" s="50" t="n">
        <f aca="false">IF(MAX(E613:M613)=0,IF(MIN(E613:M613)=0,0,1),1)</f>
        <v>0</v>
      </c>
      <c r="B613" s="88"/>
      <c r="C613" s="100" t="s">
        <v>253</v>
      </c>
      <c r="D613" s="91" t="s">
        <v>211</v>
      </c>
      <c r="E613" s="56" t="n">
        <f aca="false">SUM(B:E!E435:E435)</f>
        <v>0</v>
      </c>
      <c r="F613" s="56" t="n">
        <f aca="false">SUM(B:E!F435:F435)</f>
        <v>0</v>
      </c>
      <c r="G613" s="56" t="n">
        <f aca="false">SUM(B:E!G435:G435)</f>
        <v>0</v>
      </c>
      <c r="H613" s="56" t="n">
        <f aca="false">SUM(B:E!H435:H435)</f>
        <v>0</v>
      </c>
      <c r="I613" s="56" t="n">
        <f aca="false">SUM(B:E!I435:I435)</f>
        <v>0</v>
      </c>
      <c r="J613" s="56" t="n">
        <f aca="false">SUM(B:E!J435:J435)</f>
        <v>0</v>
      </c>
      <c r="K613" s="56" t="n">
        <f aca="false">SUM(B:E!K435:K435)</f>
        <v>0</v>
      </c>
      <c r="L613" s="56" t="n">
        <f aca="false">SUM(B:E!L435:L435)</f>
        <v>0</v>
      </c>
    </row>
    <row r="614" s="78" customFormat="true" ht="12.75" hidden="false" customHeight="false" outlineLevel="0" collapsed="false">
      <c r="A614" s="50" t="n">
        <f aca="false">IF(MAX(E614:M614)=0,IF(MIN(E614:M614)=0,0,1),1)</f>
        <v>0</v>
      </c>
      <c r="B614" s="88"/>
      <c r="C614" s="100" t="s">
        <v>254</v>
      </c>
      <c r="D614" s="91" t="s">
        <v>213</v>
      </c>
      <c r="E614" s="56" t="n">
        <f aca="false">SUM(B:E!E436:E436)</f>
        <v>0</v>
      </c>
      <c r="F614" s="56" t="n">
        <f aca="false">SUM(B:E!F436:F436)</f>
        <v>0</v>
      </c>
      <c r="G614" s="56" t="n">
        <f aca="false">SUM(B:E!G436:G436)</f>
        <v>0</v>
      </c>
      <c r="H614" s="56" t="n">
        <f aca="false">SUM(B:E!H436:H436)</f>
        <v>0</v>
      </c>
      <c r="I614" s="56" t="n">
        <f aca="false">SUM(B:E!I436:I436)</f>
        <v>0</v>
      </c>
      <c r="J614" s="56" t="n">
        <f aca="false">SUM(B:E!J436:J436)</f>
        <v>0</v>
      </c>
      <c r="K614" s="56" t="n">
        <f aca="false">SUM(B:E!K436:K436)</f>
        <v>0</v>
      </c>
      <c r="L614" s="56" t="n">
        <f aca="false">SUM(B:E!L436:L436)</f>
        <v>0</v>
      </c>
    </row>
    <row r="615" s="78" customFormat="true" ht="12.75" hidden="false" customHeight="false" outlineLevel="0" collapsed="false">
      <c r="A615" s="50" t="n">
        <f aca="false">IF(MAX(E615:M615)=0,IF(MIN(E615:M615)=0,0,1),1)</f>
        <v>0</v>
      </c>
      <c r="B615" s="88"/>
      <c r="C615" s="100" t="s">
        <v>255</v>
      </c>
      <c r="D615" s="91" t="s">
        <v>215</v>
      </c>
      <c r="E615" s="56" t="n">
        <f aca="false">SUM(B:E!E437:E437)</f>
        <v>0</v>
      </c>
      <c r="F615" s="56" t="n">
        <f aca="false">SUM(B:E!F437:F437)</f>
        <v>0</v>
      </c>
      <c r="G615" s="56" t="n">
        <f aca="false">SUM(B:E!G437:G437)</f>
        <v>0</v>
      </c>
      <c r="H615" s="56" t="n">
        <f aca="false">SUM(B:E!H437:H437)</f>
        <v>0</v>
      </c>
      <c r="I615" s="56" t="n">
        <f aca="false">SUM(B:E!I437:I437)</f>
        <v>0</v>
      </c>
      <c r="J615" s="56" t="n">
        <f aca="false">SUM(B:E!J437:J437)</f>
        <v>0</v>
      </c>
      <c r="K615" s="56" t="n">
        <f aca="false">SUM(B:E!K437:K437)</f>
        <v>0</v>
      </c>
      <c r="L615" s="56" t="n">
        <f aca="false">SUM(B:E!L437:L437)</f>
        <v>0</v>
      </c>
    </row>
    <row r="616" s="78" customFormat="true" ht="12.75" hidden="false" customHeight="false" outlineLevel="0" collapsed="false">
      <c r="A616" s="50" t="n">
        <f aca="false">IF(MAX(E616:M616)=0,IF(MIN(E616:M616)=0,0,1),1)</f>
        <v>0</v>
      </c>
      <c r="B616" s="88"/>
      <c r="C616" s="100" t="s">
        <v>256</v>
      </c>
      <c r="D616" s="91" t="s">
        <v>217</v>
      </c>
      <c r="E616" s="56" t="n">
        <f aca="false">SUM(B:E!E438:E438)</f>
        <v>0</v>
      </c>
      <c r="F616" s="56" t="n">
        <f aca="false">SUM(B:E!F438:F438)</f>
        <v>0</v>
      </c>
      <c r="G616" s="56" t="n">
        <f aca="false">SUM(B:E!G438:G438)</f>
        <v>0</v>
      </c>
      <c r="H616" s="56" t="n">
        <f aca="false">SUM(B:E!H438:H438)</f>
        <v>0</v>
      </c>
      <c r="I616" s="56" t="n">
        <f aca="false">SUM(B:E!I438:I438)</f>
        <v>0</v>
      </c>
      <c r="J616" s="56" t="n">
        <f aca="false">SUM(B:E!J438:J438)</f>
        <v>0</v>
      </c>
      <c r="K616" s="56" t="n">
        <f aca="false">SUM(B:E!K438:K438)</f>
        <v>0</v>
      </c>
      <c r="L616" s="56" t="n">
        <f aca="false">SUM(B:E!L438:L438)</f>
        <v>0</v>
      </c>
    </row>
    <row r="617" s="78" customFormat="true" ht="12.75" hidden="false" customHeight="false" outlineLevel="0" collapsed="false">
      <c r="A617" s="5" t="n">
        <f aca="false">A618</f>
        <v>0</v>
      </c>
      <c r="B617" s="64"/>
      <c r="C617" s="107"/>
      <c r="D617" s="66"/>
      <c r="E617" s="49"/>
      <c r="F617" s="49"/>
      <c r="G617" s="49"/>
      <c r="H617" s="49"/>
      <c r="I617" s="49"/>
      <c r="J617" s="49"/>
      <c r="K617" s="49"/>
      <c r="L617" s="49"/>
    </row>
    <row r="618" s="78" customFormat="true" ht="12.75" hidden="false" customHeight="false" outlineLevel="0" collapsed="false">
      <c r="A618" s="124" t="n">
        <f aca="false">MAX(A619:A624)</f>
        <v>0</v>
      </c>
      <c r="B618" s="64"/>
      <c r="C618" s="108" t="s">
        <v>267</v>
      </c>
      <c r="D618" s="66"/>
      <c r="E618" s="49"/>
      <c r="F618" s="49"/>
      <c r="G618" s="49"/>
      <c r="H618" s="49"/>
      <c r="I618" s="49"/>
      <c r="J618" s="49"/>
      <c r="K618" s="49"/>
      <c r="L618" s="49"/>
    </row>
    <row r="619" s="78" customFormat="true" ht="12.75" hidden="false" customHeight="false" outlineLevel="0" collapsed="false">
      <c r="A619" s="50" t="n">
        <f aca="false">IF(MAX(E619:M619)=0,IF(MIN(E619:M619)=0,0,1),1)</f>
        <v>0</v>
      </c>
      <c r="B619" s="64"/>
      <c r="C619" s="107" t="s">
        <v>270</v>
      </c>
      <c r="D619" s="91"/>
      <c r="E619" s="109" t="n">
        <f aca="false">SUM(E620:E621)</f>
        <v>0</v>
      </c>
      <c r="F619" s="109" t="n">
        <f aca="false">SUM(F620:F621)</f>
        <v>0</v>
      </c>
      <c r="G619" s="109" t="n">
        <f aca="false">SUM(G620:G621)</f>
        <v>0</v>
      </c>
      <c r="H619" s="109" t="n">
        <f aca="false">SUM(H620:H621)</f>
        <v>0</v>
      </c>
      <c r="I619" s="109" t="n">
        <f aca="false">SUM(I620:I621)</f>
        <v>0</v>
      </c>
      <c r="J619" s="109" t="n">
        <f aca="false">SUM(J620:J621)</f>
        <v>0</v>
      </c>
      <c r="K619" s="109" t="n">
        <f aca="false">SUM(K620:K621)</f>
        <v>0</v>
      </c>
      <c r="L619" s="109" t="n">
        <f aca="false">SUM(L620:L621)</f>
        <v>0</v>
      </c>
    </row>
    <row r="620" s="78" customFormat="true" ht="12.75" hidden="false" customHeight="false" outlineLevel="0" collapsed="false">
      <c r="A620" s="50" t="n">
        <f aca="false">IF(MAX(E620:M620)=0,IF(MIN(E620:M620)=0,0,1),1)</f>
        <v>0</v>
      </c>
      <c r="B620" s="64"/>
      <c r="C620" s="65" t="s">
        <v>271</v>
      </c>
      <c r="D620" s="91"/>
      <c r="E620" s="56" t="n">
        <f aca="false">SUM(B:E!E442:E442)</f>
        <v>0</v>
      </c>
      <c r="F620" s="56" t="n">
        <f aca="false">SUM(B:E!F442:F442)</f>
        <v>0</v>
      </c>
      <c r="G620" s="56" t="n">
        <f aca="false">SUM(B:E!G442:G442)</f>
        <v>0</v>
      </c>
      <c r="H620" s="56" t="n">
        <f aca="false">SUM(B:E!H442:H442)</f>
        <v>0</v>
      </c>
      <c r="I620" s="56" t="n">
        <f aca="false">SUM(B:E!I442:I442)</f>
        <v>0</v>
      </c>
      <c r="J620" s="56" t="n">
        <f aca="false">SUM(B:E!J442:J442)</f>
        <v>0</v>
      </c>
      <c r="K620" s="56" t="n">
        <f aca="false">SUM(B:E!K442:K442)</f>
        <v>0</v>
      </c>
      <c r="L620" s="56" t="n">
        <f aca="false">SUM(B:E!L442:L442)</f>
        <v>0</v>
      </c>
    </row>
    <row r="621" s="78" customFormat="true" ht="12.75" hidden="false" customHeight="false" outlineLevel="0" collapsed="false">
      <c r="A621" s="50" t="n">
        <f aca="false">IF(MAX(E621:M621)=0,IF(MIN(E621:M621)=0,0,1),1)</f>
        <v>0</v>
      </c>
      <c r="B621" s="64"/>
      <c r="C621" s="65" t="s">
        <v>272</v>
      </c>
      <c r="D621" s="91"/>
      <c r="E621" s="56" t="n">
        <f aca="false">SUM(B:E!E443:E443)</f>
        <v>0</v>
      </c>
      <c r="F621" s="56" t="n">
        <f aca="false">SUM(B:E!F443:F443)</f>
        <v>0</v>
      </c>
      <c r="G621" s="56" t="n">
        <f aca="false">SUM(B:E!G443:G443)</f>
        <v>0</v>
      </c>
      <c r="H621" s="56" t="n">
        <f aca="false">SUM(B:E!H443:H443)</f>
        <v>0</v>
      </c>
      <c r="I621" s="56" t="n">
        <f aca="false">SUM(B:E!I443:I443)</f>
        <v>0</v>
      </c>
      <c r="J621" s="56" t="n">
        <f aca="false">SUM(B:E!J443:J443)</f>
        <v>0</v>
      </c>
      <c r="K621" s="56" t="n">
        <f aca="false">SUM(B:E!K443:K443)</f>
        <v>0</v>
      </c>
      <c r="L621" s="56" t="n">
        <f aca="false">SUM(B:E!L443:L443)</f>
        <v>0</v>
      </c>
    </row>
    <row r="622" s="78" customFormat="true" ht="12.75" hidden="false" customHeight="false" outlineLevel="0" collapsed="false">
      <c r="A622" s="50" t="n">
        <f aca="false">IF(MAX(E622:M622)=0,IF(MIN(E622:M622)=0,0,1),1)</f>
        <v>0</v>
      </c>
      <c r="B622" s="64"/>
      <c r="C622" s="107" t="s">
        <v>273</v>
      </c>
      <c r="D622" s="91"/>
      <c r="E622" s="109" t="n">
        <f aca="false">SUM(E623:E624)</f>
        <v>0</v>
      </c>
      <c r="F622" s="109" t="n">
        <f aca="false">SUM(F623:F624)</f>
        <v>0</v>
      </c>
      <c r="G622" s="109" t="n">
        <f aca="false">SUM(G623:G624)</f>
        <v>0</v>
      </c>
      <c r="H622" s="109" t="n">
        <f aca="false">SUM(H623:H624)</f>
        <v>0</v>
      </c>
      <c r="I622" s="109" t="n">
        <f aca="false">SUM(I623:I624)</f>
        <v>0</v>
      </c>
      <c r="J622" s="109" t="n">
        <f aca="false">SUM(J623:J624)</f>
        <v>0</v>
      </c>
      <c r="K622" s="109" t="n">
        <f aca="false">SUM(K623:K624)</f>
        <v>0</v>
      </c>
      <c r="L622" s="109" t="n">
        <f aca="false">SUM(L623:L624)</f>
        <v>0</v>
      </c>
    </row>
    <row r="623" s="78" customFormat="true" ht="12.75" hidden="false" customHeight="false" outlineLevel="0" collapsed="false">
      <c r="A623" s="50" t="n">
        <f aca="false">IF(MAX(E623:M623)=0,IF(MIN(E623:M623)=0,0,1),1)</f>
        <v>0</v>
      </c>
      <c r="B623" s="64"/>
      <c r="C623" s="65" t="s">
        <v>274</v>
      </c>
      <c r="D623" s="91"/>
      <c r="E623" s="56" t="n">
        <f aca="false">SUM(B:E!E445:E445)</f>
        <v>0</v>
      </c>
      <c r="F623" s="56" t="n">
        <f aca="false">SUM(B:E!F445:F445)</f>
        <v>0</v>
      </c>
      <c r="G623" s="56" t="n">
        <f aca="false">SUM(B:E!G445:G445)</f>
        <v>0</v>
      </c>
      <c r="H623" s="56" t="n">
        <f aca="false">SUM(B:E!H445:H445)</f>
        <v>0</v>
      </c>
      <c r="I623" s="56" t="n">
        <f aca="false">SUM(B:E!I445:I445)</f>
        <v>0</v>
      </c>
      <c r="J623" s="56" t="n">
        <f aca="false">SUM(B:E!J445:J445)</f>
        <v>0</v>
      </c>
      <c r="K623" s="56" t="n">
        <f aca="false">SUM(B:E!K445:K445)</f>
        <v>0</v>
      </c>
      <c r="L623" s="56" t="n">
        <f aca="false">SUM(B:E!L445:L445)</f>
        <v>0</v>
      </c>
    </row>
    <row r="624" s="78" customFormat="true" ht="12.75" hidden="false" customHeight="false" outlineLevel="0" collapsed="false">
      <c r="A624" s="50" t="n">
        <f aca="false">IF(MAX(E624:M624)=0,IF(MIN(E624:M624)=0,0,1),1)</f>
        <v>0</v>
      </c>
      <c r="B624" s="64"/>
      <c r="C624" s="65" t="s">
        <v>275</v>
      </c>
      <c r="D624" s="91"/>
      <c r="E624" s="56" t="n">
        <f aca="false">SUM(B:E!E446:E446)</f>
        <v>0</v>
      </c>
      <c r="F624" s="56" t="n">
        <f aca="false">SUM(B:E!F446:F446)</f>
        <v>0</v>
      </c>
      <c r="G624" s="56" t="n">
        <f aca="false">SUM(B:E!G446:G446)</f>
        <v>0</v>
      </c>
      <c r="H624" s="56" t="n">
        <f aca="false">SUM(B:E!H446:H446)</f>
        <v>0</v>
      </c>
      <c r="I624" s="56" t="n">
        <f aca="false">SUM(B:E!I446:I446)</f>
        <v>0</v>
      </c>
      <c r="J624" s="56" t="n">
        <f aca="false">SUM(B:E!J446:J446)</f>
        <v>0</v>
      </c>
      <c r="K624" s="56" t="n">
        <f aca="false">SUM(B:E!K446:K446)</f>
        <v>0</v>
      </c>
      <c r="L624" s="56" t="n">
        <f aca="false">SUM(B:E!L446:L446)</f>
        <v>0</v>
      </c>
    </row>
    <row r="625" s="78" customFormat="true" ht="12.75" hidden="false" customHeight="false" outlineLevel="0" collapsed="false">
      <c r="A625" s="5" t="n">
        <f aca="false">A626</f>
        <v>0</v>
      </c>
      <c r="B625" s="112"/>
      <c r="C625" s="113"/>
      <c r="D625" s="114"/>
      <c r="E625" s="164"/>
      <c r="F625" s="164"/>
      <c r="G625" s="164"/>
      <c r="H625" s="164"/>
      <c r="I625" s="164"/>
      <c r="J625" s="164"/>
      <c r="K625" s="164"/>
      <c r="L625" s="164"/>
    </row>
    <row r="626" s="78" customFormat="true" ht="12.75" hidden="false" customHeight="false" outlineLevel="0" collapsed="false">
      <c r="A626" s="124" t="n">
        <f aca="false">MAX(A627:A681)</f>
        <v>0</v>
      </c>
      <c r="B626" s="112"/>
      <c r="C626" s="167" t="s">
        <v>441</v>
      </c>
      <c r="D626" s="114"/>
      <c r="E626" s="164"/>
      <c r="F626" s="164"/>
      <c r="G626" s="164"/>
      <c r="H626" s="164"/>
      <c r="I626" s="164"/>
      <c r="J626" s="164"/>
      <c r="K626" s="164"/>
      <c r="L626" s="164"/>
    </row>
    <row r="627" s="78" customFormat="true" ht="12.75" hidden="false" customHeight="false" outlineLevel="0" collapsed="false">
      <c r="A627" s="50" t="n">
        <f aca="false">IF(MAX(E627:M627)=0,IF(MIN(E627:M627)=0,0,1),1)</f>
        <v>0</v>
      </c>
      <c r="B627" s="51"/>
      <c r="C627" s="76" t="s">
        <v>178</v>
      </c>
      <c r="D627" s="77"/>
      <c r="E627" s="49" t="n">
        <f aca="false">SUBTOTAL(9,E628:E673)</f>
        <v>0</v>
      </c>
      <c r="F627" s="49" t="n">
        <f aca="false">SUBTOTAL(9,F628:F673)</f>
        <v>0</v>
      </c>
      <c r="G627" s="49" t="n">
        <f aca="false">SUBTOTAL(9,G628:G673)</f>
        <v>0</v>
      </c>
      <c r="H627" s="49" t="n">
        <f aca="false">SUBTOTAL(9,H628:H673)</f>
        <v>0</v>
      </c>
      <c r="I627" s="49" t="n">
        <f aca="false">SUBTOTAL(9,I628:I673)</f>
        <v>0</v>
      </c>
      <c r="J627" s="49" t="n">
        <f aca="false">SUBTOTAL(9,J628:J673)</f>
        <v>0</v>
      </c>
      <c r="K627" s="49" t="n">
        <f aca="false">SUBTOTAL(9,K628:K673)</f>
        <v>0</v>
      </c>
      <c r="L627" s="49" t="n">
        <f aca="false">SUBTOTAL(9,L628:L673)</f>
        <v>0</v>
      </c>
    </row>
    <row r="628" s="78" customFormat="true" ht="12.75" hidden="false" customHeight="false" outlineLevel="0" collapsed="false">
      <c r="A628" s="50" t="n">
        <f aca="false">IF(MAX(E628:M628)=0,IF(MIN(E628:M628)=0,0,1),1)</f>
        <v>0</v>
      </c>
      <c r="B628" s="51" t="s">
        <v>18</v>
      </c>
      <c r="C628" s="76" t="s">
        <v>179</v>
      </c>
      <c r="D628" s="77"/>
      <c r="E628" s="49" t="n">
        <f aca="false">SUBTOTAL(9,E629:E649)</f>
        <v>0</v>
      </c>
      <c r="F628" s="49" t="n">
        <f aca="false">SUBTOTAL(9,F629:F649)</f>
        <v>0</v>
      </c>
      <c r="G628" s="49" t="n">
        <f aca="false">SUBTOTAL(9,G629:G649)</f>
        <v>0</v>
      </c>
      <c r="H628" s="49" t="n">
        <f aca="false">SUBTOTAL(9,H629:H649)</f>
        <v>0</v>
      </c>
      <c r="I628" s="49" t="n">
        <f aca="false">SUBTOTAL(9,I629:I649)</f>
        <v>0</v>
      </c>
      <c r="J628" s="49" t="n">
        <f aca="false">SUBTOTAL(9,J629:J649)</f>
        <v>0</v>
      </c>
      <c r="K628" s="49" t="n">
        <f aca="false">SUBTOTAL(9,K629:K649)</f>
        <v>0</v>
      </c>
      <c r="L628" s="49" t="n">
        <f aca="false">SUBTOTAL(9,L629:L649)</f>
        <v>0</v>
      </c>
    </row>
    <row r="629" s="78" customFormat="true" ht="12.75" hidden="false" customHeight="false" outlineLevel="0" collapsed="false">
      <c r="A629" s="50" t="n">
        <f aca="false">IF(MAX(E629:M629)=0,IF(MIN(E629:M629)=0,0,1),1)</f>
        <v>0</v>
      </c>
      <c r="B629" s="79"/>
      <c r="C629" s="76" t="s">
        <v>180</v>
      </c>
      <c r="D629" s="77"/>
      <c r="E629" s="49" t="n">
        <f aca="false">SUBTOTAL(9,E630:E639)</f>
        <v>0</v>
      </c>
      <c r="F629" s="49" t="n">
        <f aca="false">SUBTOTAL(9,F630:F639)</f>
        <v>0</v>
      </c>
      <c r="G629" s="49" t="n">
        <f aca="false">SUBTOTAL(9,G630:G639)</f>
        <v>0</v>
      </c>
      <c r="H629" s="49" t="n">
        <f aca="false">SUBTOTAL(9,H630:H639)</f>
        <v>0</v>
      </c>
      <c r="I629" s="49" t="n">
        <f aca="false">SUBTOTAL(9,I630:I639)</f>
        <v>0</v>
      </c>
      <c r="J629" s="49" t="n">
        <f aca="false">SUBTOTAL(9,J630:J639)</f>
        <v>0</v>
      </c>
      <c r="K629" s="49" t="n">
        <f aca="false">SUBTOTAL(9,K630:K639)</f>
        <v>0</v>
      </c>
      <c r="L629" s="49" t="n">
        <f aca="false">SUBTOTAL(9,L630:L639)</f>
        <v>0</v>
      </c>
    </row>
    <row r="630" s="78" customFormat="true" ht="25.5" hidden="false" customHeight="false" outlineLevel="0" collapsed="false">
      <c r="A630" s="50" t="n">
        <f aca="false">IF(MAX(E630:M630)=0,IF(MIN(E630:M630)=0,0,1),1)</f>
        <v>0</v>
      </c>
      <c r="B630" s="80"/>
      <c r="C630" s="81" t="s">
        <v>181</v>
      </c>
      <c r="D630" s="82" t="s">
        <v>21</v>
      </c>
      <c r="E630" s="49" t="n">
        <f aca="false">SUBTOTAL(9,E631:E632)</f>
        <v>0</v>
      </c>
      <c r="F630" s="49" t="n">
        <f aca="false">SUBTOTAL(9,F631:F632)</f>
        <v>0</v>
      </c>
      <c r="G630" s="49" t="n">
        <f aca="false">SUBTOTAL(9,G631:G632)</f>
        <v>0</v>
      </c>
      <c r="H630" s="49" t="n">
        <f aca="false">SUBTOTAL(9,H631:H632)</f>
        <v>0</v>
      </c>
      <c r="I630" s="49" t="n">
        <f aca="false">SUBTOTAL(9,I631:I632)</f>
        <v>0</v>
      </c>
      <c r="J630" s="49" t="n">
        <f aca="false">SUBTOTAL(9,J631:J632)</f>
        <v>0</v>
      </c>
      <c r="K630" s="49" t="n">
        <f aca="false">SUBTOTAL(9,K631:K632)</f>
        <v>0</v>
      </c>
      <c r="L630" s="49" t="n">
        <f aca="false">SUBTOTAL(9,L631:L632)</f>
        <v>0</v>
      </c>
    </row>
    <row r="631" s="78" customFormat="true" ht="25.5" hidden="false" customHeight="false" outlineLevel="0" collapsed="false">
      <c r="A631" s="50" t="n">
        <f aca="false">IF(MAX(E631:M631)=0,IF(MIN(E631:M631)=0,0,1),1)</f>
        <v>0</v>
      </c>
      <c r="B631" s="80"/>
      <c r="C631" s="81" t="s">
        <v>182</v>
      </c>
      <c r="D631" s="82" t="s">
        <v>183</v>
      </c>
      <c r="E631" s="56" t="n">
        <f aca="false">SUM(B:E!E453:E453)</f>
        <v>0</v>
      </c>
      <c r="F631" s="56" t="n">
        <f aca="false">SUM(B:E!F453:F453)</f>
        <v>0</v>
      </c>
      <c r="G631" s="56" t="n">
        <f aca="false">SUM(B:E!G453:G453)</f>
        <v>0</v>
      </c>
      <c r="H631" s="56" t="n">
        <f aca="false">SUM(B:E!H453:H453)</f>
        <v>0</v>
      </c>
      <c r="I631" s="56" t="n">
        <f aca="false">SUM(B:E!I453:I453)</f>
        <v>0</v>
      </c>
      <c r="J631" s="56" t="n">
        <f aca="false">SUM(B:E!J453:J453)</f>
        <v>0</v>
      </c>
      <c r="K631" s="56" t="n">
        <f aca="false">SUM(B:E!K453:K453)</f>
        <v>0</v>
      </c>
      <c r="L631" s="56" t="n">
        <f aca="false">SUM(B:E!L453:L453)</f>
        <v>0</v>
      </c>
    </row>
    <row r="632" s="78" customFormat="true" ht="25.5" hidden="false" customHeight="false" outlineLevel="0" collapsed="false">
      <c r="A632" s="50" t="n">
        <f aca="false">IF(MAX(E632:M632)=0,IF(MIN(E632:M632)=0,0,1),1)</f>
        <v>0</v>
      </c>
      <c r="B632" s="80"/>
      <c r="C632" s="81" t="s">
        <v>184</v>
      </c>
      <c r="D632" s="82" t="s">
        <v>185</v>
      </c>
      <c r="E632" s="56" t="n">
        <f aca="false">SUM(B:E!E454:E454)</f>
        <v>0</v>
      </c>
      <c r="F632" s="56" t="n">
        <f aca="false">SUM(B:E!F454:F454)</f>
        <v>0</v>
      </c>
      <c r="G632" s="56" t="n">
        <f aca="false">SUM(B:E!G454:G454)</f>
        <v>0</v>
      </c>
      <c r="H632" s="56" t="n">
        <f aca="false">SUM(B:E!H454:H454)</f>
        <v>0</v>
      </c>
      <c r="I632" s="56" t="n">
        <f aca="false">SUM(B:E!I454:I454)</f>
        <v>0</v>
      </c>
      <c r="J632" s="56" t="n">
        <f aca="false">SUM(B:E!J454:J454)</f>
        <v>0</v>
      </c>
      <c r="K632" s="56" t="n">
        <f aca="false">SUM(B:E!K454:K454)</f>
        <v>0</v>
      </c>
      <c r="L632" s="56" t="n">
        <f aca="false">SUM(B:E!L454:L454)</f>
        <v>0</v>
      </c>
    </row>
    <row r="633" s="78" customFormat="true" ht="12.75" hidden="false" customHeight="false" outlineLevel="0" collapsed="false">
      <c r="A633" s="50" t="n">
        <f aca="false">IF(MAX(E633:M633)=0,IF(MIN(E633:M633)=0,0,1),1)</f>
        <v>0</v>
      </c>
      <c r="B633" s="83"/>
      <c r="C633" s="84" t="s">
        <v>186</v>
      </c>
      <c r="D633" s="85" t="s">
        <v>23</v>
      </c>
      <c r="E633" s="56" t="n">
        <f aca="false">SUM(B:E!E455:E455)</f>
        <v>0</v>
      </c>
      <c r="F633" s="56" t="n">
        <f aca="false">SUM(B:E!F455:F455)</f>
        <v>0</v>
      </c>
      <c r="G633" s="56" t="n">
        <f aca="false">SUM(B:E!G455:G455)</f>
        <v>0</v>
      </c>
      <c r="H633" s="56" t="n">
        <f aca="false">SUM(B:E!H455:H455)</f>
        <v>0</v>
      </c>
      <c r="I633" s="56" t="n">
        <f aca="false">SUM(B:E!I455:I455)</f>
        <v>0</v>
      </c>
      <c r="J633" s="56" t="n">
        <f aca="false">SUM(B:E!J455:J455)</f>
        <v>0</v>
      </c>
      <c r="K633" s="56" t="n">
        <f aca="false">SUM(B:E!K455:K455)</f>
        <v>0</v>
      </c>
      <c r="L633" s="56" t="n">
        <f aca="false">SUM(B:E!L455:L455)</f>
        <v>0</v>
      </c>
    </row>
    <row r="634" s="78" customFormat="true" ht="12.75" hidden="false" customHeight="false" outlineLevel="0" collapsed="false">
      <c r="A634" s="50" t="n">
        <f aca="false">IF(MAX(E634:M634)=0,IF(MIN(E634:M634)=0,0,1),1)</f>
        <v>0</v>
      </c>
      <c r="B634" s="83"/>
      <c r="C634" s="86" t="s">
        <v>187</v>
      </c>
      <c r="D634" s="87" t="s">
        <v>188</v>
      </c>
      <c r="E634" s="49" t="n">
        <f aca="false">SUBTOTAL(9,E635:E638)</f>
        <v>0</v>
      </c>
      <c r="F634" s="49" t="n">
        <f aca="false">SUBTOTAL(9,F635:F638)</f>
        <v>0</v>
      </c>
      <c r="G634" s="49" t="n">
        <f aca="false">SUBTOTAL(9,G635:G638)</f>
        <v>0</v>
      </c>
      <c r="H634" s="49" t="n">
        <f aca="false">SUBTOTAL(9,H635:H638)</f>
        <v>0</v>
      </c>
      <c r="I634" s="49" t="n">
        <f aca="false">SUBTOTAL(9,I635:I638)</f>
        <v>0</v>
      </c>
      <c r="J634" s="49" t="n">
        <f aca="false">SUBTOTAL(9,J635:J638)</f>
        <v>0</v>
      </c>
      <c r="K634" s="49" t="n">
        <f aca="false">SUBTOTAL(9,K635:K638)</f>
        <v>0</v>
      </c>
      <c r="L634" s="49" t="n">
        <f aca="false">SUBTOTAL(9,L635:L638)</f>
        <v>0</v>
      </c>
    </row>
    <row r="635" s="78" customFormat="true" ht="25.5" hidden="false" customHeight="false" outlineLevel="0" collapsed="false">
      <c r="A635" s="50" t="n">
        <f aca="false">IF(MAX(E635:M635)=0,IF(MIN(E635:M635)=0,0,1),1)</f>
        <v>0</v>
      </c>
      <c r="B635" s="83"/>
      <c r="C635" s="81" t="s">
        <v>189</v>
      </c>
      <c r="D635" s="85" t="s">
        <v>190</v>
      </c>
      <c r="E635" s="56" t="n">
        <f aca="false">SUM(B:E!E457:E457)</f>
        <v>0</v>
      </c>
      <c r="F635" s="56" t="n">
        <f aca="false">SUM(B:E!F457:F457)</f>
        <v>0</v>
      </c>
      <c r="G635" s="56" t="n">
        <f aca="false">SUM(B:E!G457:G457)</f>
        <v>0</v>
      </c>
      <c r="H635" s="56" t="n">
        <f aca="false">SUM(B:E!H457:H457)</f>
        <v>0</v>
      </c>
      <c r="I635" s="56" t="n">
        <f aca="false">SUM(B:E!I457:I457)</f>
        <v>0</v>
      </c>
      <c r="J635" s="56" t="n">
        <f aca="false">SUM(B:E!J457:J457)</f>
        <v>0</v>
      </c>
      <c r="K635" s="56" t="n">
        <f aca="false">SUM(B:E!K457:K457)</f>
        <v>0</v>
      </c>
      <c r="L635" s="56" t="n">
        <f aca="false">SUM(B:E!L457:L457)</f>
        <v>0</v>
      </c>
    </row>
    <row r="636" s="78" customFormat="true" ht="12.75" hidden="false" customHeight="false" outlineLevel="0" collapsed="false">
      <c r="A636" s="50" t="n">
        <f aca="false">IF(MAX(E636:M636)=0,IF(MIN(E636:M636)=0,0,1),1)</f>
        <v>0</v>
      </c>
      <c r="B636" s="83"/>
      <c r="C636" s="81" t="s">
        <v>193</v>
      </c>
      <c r="D636" s="85" t="s">
        <v>194</v>
      </c>
      <c r="E636" s="56" t="n">
        <f aca="false">SUM(B:E!E458:E458)</f>
        <v>0</v>
      </c>
      <c r="F636" s="56" t="n">
        <f aca="false">SUM(B:E!F458:F458)</f>
        <v>0</v>
      </c>
      <c r="G636" s="56" t="n">
        <f aca="false">SUM(B:E!G458:G458)</f>
        <v>0</v>
      </c>
      <c r="H636" s="56" t="n">
        <f aca="false">SUM(B:E!H458:H458)</f>
        <v>0</v>
      </c>
      <c r="I636" s="56" t="n">
        <f aca="false">SUM(B:E!I458:I458)</f>
        <v>0</v>
      </c>
      <c r="J636" s="56" t="n">
        <f aca="false">SUM(B:E!J458:J458)</f>
        <v>0</v>
      </c>
      <c r="K636" s="56" t="n">
        <f aca="false">SUM(B:E!K458:K458)</f>
        <v>0</v>
      </c>
      <c r="L636" s="56" t="n">
        <f aca="false">SUM(B:E!L458:L458)</f>
        <v>0</v>
      </c>
    </row>
    <row r="637" s="78" customFormat="true" ht="12.75" hidden="false" customHeight="false" outlineLevel="0" collapsed="false">
      <c r="A637" s="50" t="n">
        <f aca="false">IF(MAX(E637:M637)=0,IF(MIN(E637:M637)=0,0,1),1)</f>
        <v>0</v>
      </c>
      <c r="B637" s="83"/>
      <c r="C637" s="81" t="s">
        <v>195</v>
      </c>
      <c r="D637" s="85" t="s">
        <v>196</v>
      </c>
      <c r="E637" s="56" t="n">
        <f aca="false">SUM(B:E!E459:E459)</f>
        <v>0</v>
      </c>
      <c r="F637" s="56" t="n">
        <f aca="false">SUM(B:E!F459:F459)</f>
        <v>0</v>
      </c>
      <c r="G637" s="56" t="n">
        <f aca="false">SUM(B:E!G459:G459)</f>
        <v>0</v>
      </c>
      <c r="H637" s="56" t="n">
        <f aca="false">SUM(B:E!H459:H459)</f>
        <v>0</v>
      </c>
      <c r="I637" s="56" t="n">
        <f aca="false">SUM(B:E!I459:I459)</f>
        <v>0</v>
      </c>
      <c r="J637" s="56" t="n">
        <f aca="false">SUM(B:E!J459:J459)</f>
        <v>0</v>
      </c>
      <c r="K637" s="56" t="n">
        <f aca="false">SUM(B:E!K459:K459)</f>
        <v>0</v>
      </c>
      <c r="L637" s="56" t="n">
        <f aca="false">SUM(B:E!L459:L459)</f>
        <v>0</v>
      </c>
    </row>
    <row r="638" s="78" customFormat="true" ht="25.5" hidden="false" customHeight="false" outlineLevel="0" collapsed="false">
      <c r="A638" s="50" t="n">
        <f aca="false">IF(MAX(E638:M638)=0,IF(MIN(E638:M638)=0,0,1),1)</f>
        <v>0</v>
      </c>
      <c r="B638" s="83"/>
      <c r="C638" s="81" t="s">
        <v>197</v>
      </c>
      <c r="D638" s="85" t="s">
        <v>198</v>
      </c>
      <c r="E638" s="56" t="n">
        <f aca="false">SUM(B:E!E460:E460)</f>
        <v>0</v>
      </c>
      <c r="F638" s="56" t="n">
        <f aca="false">SUM(B:E!F460:F460)</f>
        <v>0</v>
      </c>
      <c r="G638" s="56" t="n">
        <f aca="false">SUM(B:E!G460:G460)</f>
        <v>0</v>
      </c>
      <c r="H638" s="56" t="n">
        <f aca="false">SUM(B:E!H460:H460)</f>
        <v>0</v>
      </c>
      <c r="I638" s="56" t="n">
        <f aca="false">SUM(B:E!I460:I460)</f>
        <v>0</v>
      </c>
      <c r="J638" s="56" t="n">
        <f aca="false">SUM(B:E!J460:J460)</f>
        <v>0</v>
      </c>
      <c r="K638" s="56" t="n">
        <f aca="false">SUM(B:E!K460:K460)</f>
        <v>0</v>
      </c>
      <c r="L638" s="56" t="n">
        <f aca="false">SUM(B:E!L460:L460)</f>
        <v>0</v>
      </c>
    </row>
    <row r="639" s="78" customFormat="true" ht="12.75" hidden="false" customHeight="false" outlineLevel="0" collapsed="false">
      <c r="A639" s="50" t="n">
        <f aca="false">IF(MAX(E639:M639)=0,IF(MIN(E639:M639)=0,0,1),1)</f>
        <v>0</v>
      </c>
      <c r="B639" s="83"/>
      <c r="C639" s="81" t="s">
        <v>199</v>
      </c>
      <c r="D639" s="85" t="s">
        <v>27</v>
      </c>
      <c r="E639" s="56" t="n">
        <f aca="false">SUM(B:E!E461:E461)</f>
        <v>0</v>
      </c>
      <c r="F639" s="56" t="n">
        <f aca="false">SUM(B:E!F461:F461)</f>
        <v>0</v>
      </c>
      <c r="G639" s="56" t="n">
        <f aca="false">SUM(B:E!G461:G461)</f>
        <v>0</v>
      </c>
      <c r="H639" s="56" t="n">
        <f aca="false">SUM(B:E!H461:H461)</f>
        <v>0</v>
      </c>
      <c r="I639" s="56" t="n">
        <f aca="false">SUM(B:E!I461:I461)</f>
        <v>0</v>
      </c>
      <c r="J639" s="56" t="n">
        <f aca="false">SUM(B:E!J461:J461)</f>
        <v>0</v>
      </c>
      <c r="K639" s="56" t="n">
        <f aca="false">SUM(B:E!K461:K461)</f>
        <v>0</v>
      </c>
      <c r="L639" s="56" t="n">
        <f aca="false">SUM(B:E!L461:L461)</f>
        <v>0</v>
      </c>
    </row>
    <row r="640" s="78" customFormat="true" ht="12.75" hidden="false" customHeight="false" outlineLevel="0" collapsed="false">
      <c r="A640" s="50" t="n">
        <f aca="false">IF(MAX(E640:M640)=0,IF(MIN(E640:M640)=0,0,1),1)</f>
        <v>0</v>
      </c>
      <c r="B640" s="79"/>
      <c r="C640" s="76" t="s">
        <v>200</v>
      </c>
      <c r="D640" s="77"/>
      <c r="E640" s="49" t="n">
        <f aca="false">SUBTOTAL(9,E641:E643)</f>
        <v>0</v>
      </c>
      <c r="F640" s="49" t="n">
        <f aca="false">SUBTOTAL(9,F641:F643)</f>
        <v>0</v>
      </c>
      <c r="G640" s="49" t="n">
        <f aca="false">SUBTOTAL(9,G641:G643)</f>
        <v>0</v>
      </c>
      <c r="H640" s="49" t="n">
        <f aca="false">SUBTOTAL(9,H641:H643)</f>
        <v>0</v>
      </c>
      <c r="I640" s="49" t="n">
        <f aca="false">SUBTOTAL(9,I641:I643)</f>
        <v>0</v>
      </c>
      <c r="J640" s="49" t="n">
        <f aca="false">SUBTOTAL(9,J641:J643)</f>
        <v>0</v>
      </c>
      <c r="K640" s="49" t="n">
        <f aca="false">SUBTOTAL(9,K641:K643)</f>
        <v>0</v>
      </c>
      <c r="L640" s="49" t="n">
        <f aca="false">SUBTOTAL(9,L641:L643)</f>
        <v>0</v>
      </c>
    </row>
    <row r="641" s="78" customFormat="true" ht="12.75" hidden="false" customHeight="false" outlineLevel="0" collapsed="false">
      <c r="A641" s="50" t="n">
        <f aca="false">IF(MAX(E641:M641)=0,IF(MIN(E641:M641)=0,0,1),1)</f>
        <v>0</v>
      </c>
      <c r="B641" s="83"/>
      <c r="C641" s="84" t="s">
        <v>201</v>
      </c>
      <c r="D641" s="85" t="s">
        <v>43</v>
      </c>
      <c r="E641" s="56" t="n">
        <f aca="false">SUM(B:E!E463:E463)</f>
        <v>0</v>
      </c>
      <c r="F641" s="56" t="n">
        <f aca="false">SUM(B:E!F463:F463)</f>
        <v>0</v>
      </c>
      <c r="G641" s="56" t="n">
        <f aca="false">SUM(B:E!G463:G463)</f>
        <v>0</v>
      </c>
      <c r="H641" s="56" t="n">
        <f aca="false">SUM(B:E!H463:H463)</f>
        <v>0</v>
      </c>
      <c r="I641" s="56" t="n">
        <f aca="false">SUM(B:E!I463:I463)</f>
        <v>0</v>
      </c>
      <c r="J641" s="56" t="n">
        <f aca="false">SUM(B:E!J463:J463)</f>
        <v>0</v>
      </c>
      <c r="K641" s="56" t="n">
        <f aca="false">SUM(B:E!K463:K463)</f>
        <v>0</v>
      </c>
      <c r="L641" s="56" t="n">
        <f aca="false">SUM(B:E!L463:L463)</f>
        <v>0</v>
      </c>
    </row>
    <row r="642" s="78" customFormat="true" ht="12.75" hidden="false" customHeight="false" outlineLevel="0" collapsed="false">
      <c r="A642" s="50" t="n">
        <f aca="false">IF(MAX(E642:M642)=0,IF(MIN(E642:M642)=0,0,1),1)</f>
        <v>0</v>
      </c>
      <c r="B642" s="83"/>
      <c r="C642" s="89" t="s">
        <v>202</v>
      </c>
      <c r="D642" s="87" t="s">
        <v>65</v>
      </c>
      <c r="E642" s="56" t="n">
        <f aca="false">SUM(B:E!E464:E464)</f>
        <v>0</v>
      </c>
      <c r="F642" s="56" t="n">
        <f aca="false">SUM(B:E!F464:F464)</f>
        <v>0</v>
      </c>
      <c r="G642" s="56" t="n">
        <f aca="false">SUM(B:E!G464:G464)</f>
        <v>0</v>
      </c>
      <c r="H642" s="56" t="n">
        <f aca="false">SUM(B:E!H464:H464)</f>
        <v>0</v>
      </c>
      <c r="I642" s="56" t="n">
        <f aca="false">SUM(B:E!I464:I464)</f>
        <v>0</v>
      </c>
      <c r="J642" s="56" t="n">
        <f aca="false">SUM(B:E!J464:J464)</f>
        <v>0</v>
      </c>
      <c r="K642" s="56" t="n">
        <f aca="false">SUM(B:E!K464:K464)</f>
        <v>0</v>
      </c>
      <c r="L642" s="56" t="n">
        <f aca="false">SUM(B:E!L464:L464)</f>
        <v>0</v>
      </c>
    </row>
    <row r="643" s="78" customFormat="true" ht="25.5" hidden="false" customHeight="false" outlineLevel="0" collapsed="false">
      <c r="A643" s="50" t="n">
        <f aca="false">IF(MAX(E643:M643)=0,IF(MIN(E643:M643)=0,0,1),1)</f>
        <v>0</v>
      </c>
      <c r="B643" s="88"/>
      <c r="C643" s="90" t="s">
        <v>206</v>
      </c>
      <c r="D643" s="91" t="s">
        <v>123</v>
      </c>
      <c r="E643" s="56" t="n">
        <f aca="false">SUM(B:E!E465:E465)</f>
        <v>0</v>
      </c>
      <c r="F643" s="56" t="n">
        <f aca="false">SUM(B:E!F465:F465)</f>
        <v>0</v>
      </c>
      <c r="G643" s="56" t="n">
        <f aca="false">SUM(B:E!G465:G465)</f>
        <v>0</v>
      </c>
      <c r="H643" s="56" t="n">
        <f aca="false">SUM(B:E!H465:H465)</f>
        <v>0</v>
      </c>
      <c r="I643" s="56" t="n">
        <f aca="false">SUM(B:E!I465:I465)</f>
        <v>0</v>
      </c>
      <c r="J643" s="56" t="n">
        <f aca="false">SUM(B:E!J465:J465)</f>
        <v>0</v>
      </c>
      <c r="K643" s="56" t="n">
        <f aca="false">SUM(B:E!K465:K465)</f>
        <v>0</v>
      </c>
      <c r="L643" s="56" t="n">
        <f aca="false">SUM(B:E!L465:L465)</f>
        <v>0</v>
      </c>
    </row>
    <row r="644" customFormat="false" ht="12.75" hidden="false" customHeight="false" outlineLevel="0" collapsed="false">
      <c r="A644" s="50" t="n">
        <f aca="false">IF(MAX(E644:M644)=0,IF(MIN(E644:M644)=0,0,1),1)</f>
        <v>0</v>
      </c>
      <c r="B644" s="92"/>
      <c r="C644" s="93" t="s">
        <v>207</v>
      </c>
      <c r="D644" s="91"/>
      <c r="E644" s="49" t="n">
        <f aca="false">SUBTOTAL(9,E645:E649)</f>
        <v>0</v>
      </c>
      <c r="F644" s="49" t="n">
        <f aca="false">SUBTOTAL(9,F645:F649)</f>
        <v>0</v>
      </c>
      <c r="G644" s="49" t="n">
        <f aca="false">SUBTOTAL(9,G645:G649)</f>
        <v>0</v>
      </c>
      <c r="H644" s="49" t="n">
        <f aca="false">SUBTOTAL(9,H645:H649)</f>
        <v>0</v>
      </c>
      <c r="I644" s="49" t="n">
        <f aca="false">SUBTOTAL(9,I645:I649)</f>
        <v>0</v>
      </c>
      <c r="J644" s="49" t="n">
        <f aca="false">SUBTOTAL(9,J645:J649)</f>
        <v>0</v>
      </c>
      <c r="K644" s="49" t="n">
        <f aca="false">SUBTOTAL(9,K645:K649)</f>
        <v>0</v>
      </c>
      <c r="L644" s="49" t="n">
        <f aca="false">SUBTOTAL(9,L645:L649)</f>
        <v>0</v>
      </c>
    </row>
    <row r="645" customFormat="false" ht="12.75" hidden="false" customHeight="false" outlineLevel="0" collapsed="false">
      <c r="A645" s="50" t="n">
        <f aca="false">IF(MAX(E645:M645)=0,IF(MIN(E645:M645)=0,0,1),1)</f>
        <v>0</v>
      </c>
      <c r="B645" s="88"/>
      <c r="C645" s="90" t="s">
        <v>208</v>
      </c>
      <c r="D645" s="91" t="s">
        <v>209</v>
      </c>
      <c r="E645" s="56" t="n">
        <f aca="false">SUM(B:E!E467:E467)</f>
        <v>0</v>
      </c>
      <c r="F645" s="56" t="n">
        <f aca="false">SUM(B:E!F467:F467)</f>
        <v>0</v>
      </c>
      <c r="G645" s="56" t="n">
        <f aca="false">SUM(B:E!G467:G467)</f>
        <v>0</v>
      </c>
      <c r="H645" s="56" t="n">
        <f aca="false">SUM(B:E!H467:H467)</f>
        <v>0</v>
      </c>
      <c r="I645" s="56" t="n">
        <f aca="false">SUM(B:E!I467:I467)</f>
        <v>0</v>
      </c>
      <c r="J645" s="56" t="n">
        <f aca="false">SUM(B:E!J467:J467)</f>
        <v>0</v>
      </c>
      <c r="K645" s="56" t="n">
        <f aca="false">SUM(B:E!K467:K467)</f>
        <v>0</v>
      </c>
      <c r="L645" s="56" t="n">
        <f aca="false">SUM(B:E!L467:L467)</f>
        <v>0</v>
      </c>
    </row>
    <row r="646" customFormat="false" ht="12.75" hidden="false" customHeight="false" outlineLevel="0" collapsed="false">
      <c r="A646" s="50" t="n">
        <f aca="false">IF(MAX(E646:M646)=0,IF(MIN(E646:M646)=0,0,1),1)</f>
        <v>0</v>
      </c>
      <c r="B646" s="88"/>
      <c r="C646" s="90" t="s">
        <v>210</v>
      </c>
      <c r="D646" s="91" t="s">
        <v>211</v>
      </c>
      <c r="E646" s="56" t="n">
        <f aca="false">SUM(B:E!E468:E468)</f>
        <v>0</v>
      </c>
      <c r="F646" s="56" t="n">
        <f aca="false">SUM(B:E!F468:F468)</f>
        <v>0</v>
      </c>
      <c r="G646" s="56" t="n">
        <f aca="false">SUM(B:E!G468:G468)</f>
        <v>0</v>
      </c>
      <c r="H646" s="56" t="n">
        <f aca="false">SUM(B:E!H468:H468)</f>
        <v>0</v>
      </c>
      <c r="I646" s="56" t="n">
        <f aca="false">SUM(B:E!I468:I468)</f>
        <v>0</v>
      </c>
      <c r="J646" s="56" t="n">
        <f aca="false">SUM(B:E!J468:J468)</f>
        <v>0</v>
      </c>
      <c r="K646" s="56" t="n">
        <f aca="false">SUM(B:E!K468:K468)</f>
        <v>0</v>
      </c>
      <c r="L646" s="56" t="n">
        <f aca="false">SUM(B:E!L468:L468)</f>
        <v>0</v>
      </c>
    </row>
    <row r="647" customFormat="false" ht="12.75" hidden="false" customHeight="false" outlineLevel="0" collapsed="false">
      <c r="A647" s="50" t="n">
        <f aca="false">IF(MAX(E647:M647)=0,IF(MIN(E647:M647)=0,0,1),1)</f>
        <v>0</v>
      </c>
      <c r="B647" s="88"/>
      <c r="C647" s="90" t="s">
        <v>212</v>
      </c>
      <c r="D647" s="91" t="s">
        <v>213</v>
      </c>
      <c r="E647" s="56" t="n">
        <f aca="false">SUM(B:E!E469:E469)</f>
        <v>0</v>
      </c>
      <c r="F647" s="56" t="n">
        <f aca="false">SUM(B:E!F469:F469)</f>
        <v>0</v>
      </c>
      <c r="G647" s="56" t="n">
        <f aca="false">SUM(B:E!G469:G469)</f>
        <v>0</v>
      </c>
      <c r="H647" s="56" t="n">
        <f aca="false">SUM(B:E!H469:H469)</f>
        <v>0</v>
      </c>
      <c r="I647" s="56" t="n">
        <f aca="false">SUM(B:E!I469:I469)</f>
        <v>0</v>
      </c>
      <c r="J647" s="56" t="n">
        <f aca="false">SUM(B:E!J469:J469)</f>
        <v>0</v>
      </c>
      <c r="K647" s="56" t="n">
        <f aca="false">SUM(B:E!K469:K469)</f>
        <v>0</v>
      </c>
      <c r="L647" s="56" t="n">
        <f aca="false">SUM(B:E!L469:L469)</f>
        <v>0</v>
      </c>
    </row>
    <row r="648" customFormat="false" ht="12.75" hidden="false" customHeight="false" outlineLevel="0" collapsed="false">
      <c r="A648" s="50" t="n">
        <f aca="false">IF(MAX(E648:M648)=0,IF(MIN(E648:M648)=0,0,1),1)</f>
        <v>0</v>
      </c>
      <c r="B648" s="88"/>
      <c r="C648" s="90" t="s">
        <v>214</v>
      </c>
      <c r="D648" s="91" t="s">
        <v>215</v>
      </c>
      <c r="E648" s="56" t="n">
        <f aca="false">SUM(B:E!E470:E470)</f>
        <v>0</v>
      </c>
      <c r="F648" s="56" t="n">
        <f aca="false">SUM(B:E!F470:F470)</f>
        <v>0</v>
      </c>
      <c r="G648" s="56" t="n">
        <f aca="false">SUM(B:E!G470:G470)</f>
        <v>0</v>
      </c>
      <c r="H648" s="56" t="n">
        <f aca="false">SUM(B:E!H470:H470)</f>
        <v>0</v>
      </c>
      <c r="I648" s="56" t="n">
        <f aca="false">SUM(B:E!I470:I470)</f>
        <v>0</v>
      </c>
      <c r="J648" s="56" t="n">
        <f aca="false">SUM(B:E!J470:J470)</f>
        <v>0</v>
      </c>
      <c r="K648" s="56" t="n">
        <f aca="false">SUM(B:E!K470:K470)</f>
        <v>0</v>
      </c>
      <c r="L648" s="56" t="n">
        <f aca="false">SUM(B:E!L470:L470)</f>
        <v>0</v>
      </c>
    </row>
    <row r="649" customFormat="false" ht="12.75" hidden="false" customHeight="false" outlineLevel="0" collapsed="false">
      <c r="A649" s="50" t="n">
        <f aca="false">IF(MAX(E649:M649)=0,IF(MIN(E649:M649)=0,0,1),1)</f>
        <v>0</v>
      </c>
      <c r="B649" s="88"/>
      <c r="C649" s="90" t="s">
        <v>216</v>
      </c>
      <c r="D649" s="91" t="s">
        <v>217</v>
      </c>
      <c r="E649" s="56" t="n">
        <f aca="false">SUM(B:E!E471:E471)</f>
        <v>0</v>
      </c>
      <c r="F649" s="56" t="n">
        <f aca="false">SUM(B:E!F471:F471)</f>
        <v>0</v>
      </c>
      <c r="G649" s="56" t="n">
        <f aca="false">SUM(B:E!G471:G471)</f>
        <v>0</v>
      </c>
      <c r="H649" s="56" t="n">
        <f aca="false">SUM(B:E!H471:H471)</f>
        <v>0</v>
      </c>
      <c r="I649" s="56" t="n">
        <f aca="false">SUM(B:E!I471:I471)</f>
        <v>0</v>
      </c>
      <c r="J649" s="56" t="n">
        <f aca="false">SUM(B:E!J471:J471)</f>
        <v>0</v>
      </c>
      <c r="K649" s="56" t="n">
        <f aca="false">SUM(B:E!K471:K471)</f>
        <v>0</v>
      </c>
      <c r="L649" s="56" t="n">
        <f aca="false">SUM(B:E!L471:L471)</f>
        <v>0</v>
      </c>
    </row>
    <row r="650" customFormat="false" ht="12.75" hidden="false" customHeight="false" outlineLevel="0" collapsed="false">
      <c r="A650" s="50" t="n">
        <f aca="false">IF(MAX(E650:M650)=0,IF(MIN(E650:M650)=0,0,1),1)</f>
        <v>0</v>
      </c>
      <c r="B650" s="51" t="s">
        <v>218</v>
      </c>
      <c r="C650" s="93" t="s">
        <v>219</v>
      </c>
      <c r="D650" s="77"/>
      <c r="E650" s="49" t="n">
        <f aca="false">SUBTOTAL(9,E651:E673)</f>
        <v>0</v>
      </c>
      <c r="F650" s="49" t="n">
        <f aca="false">SUBTOTAL(9,F651:F673)</f>
        <v>0</v>
      </c>
      <c r="G650" s="49" t="n">
        <f aca="false">SUBTOTAL(9,G651:G673)</f>
        <v>0</v>
      </c>
      <c r="H650" s="49" t="n">
        <f aca="false">SUBTOTAL(9,H651:H673)</f>
        <v>0</v>
      </c>
      <c r="I650" s="49" t="n">
        <f aca="false">SUBTOTAL(9,I651:I673)</f>
        <v>0</v>
      </c>
      <c r="J650" s="49" t="n">
        <f aca="false">SUBTOTAL(9,J651:J673)</f>
        <v>0</v>
      </c>
      <c r="K650" s="49" t="n">
        <f aca="false">SUBTOTAL(9,K651:K673)</f>
        <v>0</v>
      </c>
      <c r="L650" s="49" t="n">
        <f aca="false">SUBTOTAL(9,L651:L673)</f>
        <v>0</v>
      </c>
    </row>
    <row r="651" customFormat="false" ht="12.75" hidden="false" customHeight="false" outlineLevel="0" collapsed="false">
      <c r="A651" s="50" t="n">
        <f aca="false">IF(MAX(E651:M651)=0,IF(MIN(E651:M651)=0,0,1),1)</f>
        <v>0</v>
      </c>
      <c r="B651" s="92"/>
      <c r="C651" s="94" t="s">
        <v>220</v>
      </c>
      <c r="D651" s="77"/>
      <c r="E651" s="49" t="n">
        <f aca="false">SUBTOTAL(9,E652:E664)</f>
        <v>0</v>
      </c>
      <c r="F651" s="49" t="n">
        <f aca="false">SUBTOTAL(9,F652:F664)</f>
        <v>0</v>
      </c>
      <c r="G651" s="49" t="n">
        <f aca="false">SUBTOTAL(9,G652:G664)</f>
        <v>0</v>
      </c>
      <c r="H651" s="49" t="n">
        <f aca="false">SUBTOTAL(9,H652:H664)</f>
        <v>0</v>
      </c>
      <c r="I651" s="49" t="n">
        <f aca="false">SUBTOTAL(9,I652:I664)</f>
        <v>0</v>
      </c>
      <c r="J651" s="49" t="n">
        <f aca="false">SUBTOTAL(9,J652:J664)</f>
        <v>0</v>
      </c>
      <c r="K651" s="49" t="n">
        <f aca="false">SUBTOTAL(9,K652:K664)</f>
        <v>0</v>
      </c>
      <c r="L651" s="49" t="n">
        <f aca="false">SUBTOTAL(9,L652:L664)</f>
        <v>0</v>
      </c>
    </row>
    <row r="652" customFormat="false" ht="12.75" hidden="false" customHeight="false" outlineLevel="0" collapsed="false">
      <c r="A652" s="50" t="n">
        <f aca="false">IF(MAX(E652:M652)=0,IF(MIN(E652:M652)=0,0,1),1)</f>
        <v>0</v>
      </c>
      <c r="B652" s="83"/>
      <c r="C652" s="95" t="s">
        <v>221</v>
      </c>
      <c r="D652" s="85" t="s">
        <v>23</v>
      </c>
      <c r="E652" s="56" t="n">
        <f aca="false">SUM(B:E!E474:E474)</f>
        <v>0</v>
      </c>
      <c r="F652" s="56" t="n">
        <f aca="false">SUM(B:E!F474:F474)</f>
        <v>0</v>
      </c>
      <c r="G652" s="56" t="n">
        <f aca="false">SUM(B:E!G474:G474)</f>
        <v>0</v>
      </c>
      <c r="H652" s="56" t="n">
        <f aca="false">SUM(B:E!H474:H474)</f>
        <v>0</v>
      </c>
      <c r="I652" s="56" t="n">
        <f aca="false">SUM(B:E!I474:I474)</f>
        <v>0</v>
      </c>
      <c r="J652" s="56" t="n">
        <f aca="false">SUM(B:E!J474:J474)</f>
        <v>0</v>
      </c>
      <c r="K652" s="56" t="n">
        <f aca="false">SUM(B:E!K474:K474)</f>
        <v>0</v>
      </c>
      <c r="L652" s="56" t="n">
        <f aca="false">SUM(B:E!L474:L474)</f>
        <v>0</v>
      </c>
    </row>
    <row r="653" customFormat="false" ht="12.75" hidden="false" customHeight="false" outlineLevel="0" collapsed="false">
      <c r="A653" s="50" t="n">
        <f aca="false">IF(MAX(E653:M653)=0,IF(MIN(E653:M653)=0,0,1),1)</f>
        <v>0</v>
      </c>
      <c r="B653" s="83"/>
      <c r="C653" s="96" t="s">
        <v>222</v>
      </c>
      <c r="D653" s="87" t="s">
        <v>188</v>
      </c>
      <c r="E653" s="49" t="n">
        <f aca="false">SUBTOTAL(9,E654:E657)</f>
        <v>0</v>
      </c>
      <c r="F653" s="49" t="n">
        <f aca="false">SUBTOTAL(9,F654:F657)</f>
        <v>0</v>
      </c>
      <c r="G653" s="49" t="n">
        <f aca="false">SUBTOTAL(9,G654:G657)</f>
        <v>0</v>
      </c>
      <c r="H653" s="49" t="n">
        <f aca="false">SUBTOTAL(9,H654:H657)</f>
        <v>0</v>
      </c>
      <c r="I653" s="49" t="n">
        <f aca="false">SUBTOTAL(9,I654:I657)</f>
        <v>0</v>
      </c>
      <c r="J653" s="49" t="n">
        <f aca="false">SUBTOTAL(9,J654:J657)</f>
        <v>0</v>
      </c>
      <c r="K653" s="49" t="n">
        <f aca="false">SUBTOTAL(9,K654:K657)</f>
        <v>0</v>
      </c>
      <c r="L653" s="49" t="n">
        <f aca="false">SUBTOTAL(9,L654:L657)</f>
        <v>0</v>
      </c>
    </row>
    <row r="654" customFormat="false" ht="25.5" hidden="false" customHeight="false" outlineLevel="0" collapsed="false">
      <c r="A654" s="50" t="n">
        <f aca="false">IF(MAX(E654:M654)=0,IF(MIN(E654:M654)=0,0,1),1)</f>
        <v>0</v>
      </c>
      <c r="B654" s="83"/>
      <c r="C654" s="97" t="s">
        <v>223</v>
      </c>
      <c r="D654" s="85" t="s">
        <v>190</v>
      </c>
      <c r="E654" s="56" t="n">
        <f aca="false">SUM(B:E!E476:E476)</f>
        <v>0</v>
      </c>
      <c r="F654" s="56" t="n">
        <f aca="false">SUM(B:E!F476:F476)</f>
        <v>0</v>
      </c>
      <c r="G654" s="56" t="n">
        <f aca="false">SUM(B:E!G476:G476)</f>
        <v>0</v>
      </c>
      <c r="H654" s="56" t="n">
        <f aca="false">SUM(B:E!H476:H476)</f>
        <v>0</v>
      </c>
      <c r="I654" s="56" t="n">
        <f aca="false">SUM(B:E!I476:I476)</f>
        <v>0</v>
      </c>
      <c r="J654" s="56" t="n">
        <f aca="false">SUM(B:E!J476:J476)</f>
        <v>0</v>
      </c>
      <c r="K654" s="56" t="n">
        <f aca="false">SUM(B:E!K476:K476)</f>
        <v>0</v>
      </c>
      <c r="L654" s="56" t="n">
        <f aca="false">SUM(B:E!L476:L476)</f>
        <v>0</v>
      </c>
    </row>
    <row r="655" customFormat="false" ht="12.75" hidden="false" customHeight="false" outlineLevel="0" collapsed="false">
      <c r="A655" s="50" t="n">
        <f aca="false">IF(MAX(E655:M655)=0,IF(MIN(E655:M655)=0,0,1),1)</f>
        <v>0</v>
      </c>
      <c r="B655" s="83"/>
      <c r="C655" s="97" t="s">
        <v>225</v>
      </c>
      <c r="D655" s="85" t="s">
        <v>194</v>
      </c>
      <c r="E655" s="56" t="n">
        <f aca="false">SUM(B:E!E477:E477)</f>
        <v>0</v>
      </c>
      <c r="F655" s="56" t="n">
        <f aca="false">SUM(B:E!F477:F477)</f>
        <v>0</v>
      </c>
      <c r="G655" s="56" t="n">
        <f aca="false">SUM(B:E!G477:G477)</f>
        <v>0</v>
      </c>
      <c r="H655" s="56" t="n">
        <f aca="false">SUM(B:E!H477:H477)</f>
        <v>0</v>
      </c>
      <c r="I655" s="56" t="n">
        <f aca="false">SUM(B:E!I477:I477)</f>
        <v>0</v>
      </c>
      <c r="J655" s="56" t="n">
        <f aca="false">SUM(B:E!J477:J477)</f>
        <v>0</v>
      </c>
      <c r="K655" s="56" t="n">
        <f aca="false">SUM(B:E!K477:K477)</f>
        <v>0</v>
      </c>
      <c r="L655" s="56" t="n">
        <f aca="false">SUM(B:E!L477:L477)</f>
        <v>0</v>
      </c>
    </row>
    <row r="656" customFormat="false" ht="12.75" hidden="false" customHeight="false" outlineLevel="0" collapsed="false">
      <c r="A656" s="50" t="n">
        <f aca="false">IF(MAX(E656:M656)=0,IF(MIN(E656:M656)=0,0,1),1)</f>
        <v>0</v>
      </c>
      <c r="B656" s="83"/>
      <c r="C656" s="97" t="s">
        <v>226</v>
      </c>
      <c r="D656" s="85" t="s">
        <v>196</v>
      </c>
      <c r="E656" s="56" t="n">
        <f aca="false">SUM(B:E!E478:E478)</f>
        <v>0</v>
      </c>
      <c r="F656" s="56" t="n">
        <f aca="false">SUM(B:E!F478:F478)</f>
        <v>0</v>
      </c>
      <c r="G656" s="56" t="n">
        <f aca="false">SUM(B:E!G478:G478)</f>
        <v>0</v>
      </c>
      <c r="H656" s="56" t="n">
        <f aca="false">SUM(B:E!H478:H478)</f>
        <v>0</v>
      </c>
      <c r="I656" s="56" t="n">
        <f aca="false">SUM(B:E!I478:I478)</f>
        <v>0</v>
      </c>
      <c r="J656" s="56" t="n">
        <f aca="false">SUM(B:E!J478:J478)</f>
        <v>0</v>
      </c>
      <c r="K656" s="56" t="n">
        <f aca="false">SUM(B:E!K478:K478)</f>
        <v>0</v>
      </c>
      <c r="L656" s="56" t="n">
        <f aca="false">SUM(B:E!L478:L478)</f>
        <v>0</v>
      </c>
    </row>
    <row r="657" customFormat="false" ht="25.5" hidden="false" customHeight="false" outlineLevel="0" collapsed="false">
      <c r="A657" s="50" t="n">
        <f aca="false">IF(MAX(E657:M657)=0,IF(MIN(E657:M657)=0,0,1),1)</f>
        <v>0</v>
      </c>
      <c r="B657" s="83"/>
      <c r="C657" s="97" t="s">
        <v>227</v>
      </c>
      <c r="D657" s="85" t="s">
        <v>198</v>
      </c>
      <c r="E657" s="56" t="n">
        <f aca="false">SUM(B:E!E479:E479)</f>
        <v>0</v>
      </c>
      <c r="F657" s="56" t="n">
        <f aca="false">SUM(B:E!F479:F479)</f>
        <v>0</v>
      </c>
      <c r="G657" s="56" t="n">
        <f aca="false">SUM(B:E!G479:G479)</f>
        <v>0</v>
      </c>
      <c r="H657" s="56" t="n">
        <f aca="false">SUM(B:E!H479:H479)</f>
        <v>0</v>
      </c>
      <c r="I657" s="56" t="n">
        <f aca="false">SUM(B:E!I479:I479)</f>
        <v>0</v>
      </c>
      <c r="J657" s="56" t="n">
        <f aca="false">SUM(B:E!J479:J479)</f>
        <v>0</v>
      </c>
      <c r="K657" s="56" t="n">
        <f aca="false">SUM(B:E!K479:K479)</f>
        <v>0</v>
      </c>
      <c r="L657" s="56" t="n">
        <f aca="false">SUM(B:E!L479:L479)</f>
        <v>0</v>
      </c>
    </row>
    <row r="658" customFormat="false" ht="12.75" hidden="false" customHeight="false" outlineLevel="0" collapsed="false">
      <c r="A658" s="50" t="n">
        <f aca="false">IF(MAX(E658:M658)=0,IF(MIN(E658:M658)=0,0,1),1)</f>
        <v>0</v>
      </c>
      <c r="B658" s="83"/>
      <c r="C658" s="98" t="s">
        <v>228</v>
      </c>
      <c r="D658" s="85" t="s">
        <v>27</v>
      </c>
      <c r="E658" s="56" t="n">
        <f aca="false">SUM(B:E!E480:E480)</f>
        <v>0</v>
      </c>
      <c r="F658" s="56" t="n">
        <f aca="false">SUM(B:E!F480:F480)</f>
        <v>0</v>
      </c>
      <c r="G658" s="56" t="n">
        <f aca="false">SUM(B:E!G480:G480)</f>
        <v>0</v>
      </c>
      <c r="H658" s="56" t="n">
        <f aca="false">SUM(B:E!H480:H480)</f>
        <v>0</v>
      </c>
      <c r="I658" s="56" t="n">
        <f aca="false">SUM(B:E!I480:I480)</f>
        <v>0</v>
      </c>
      <c r="J658" s="56" t="n">
        <f aca="false">SUM(B:E!J480:J480)</f>
        <v>0</v>
      </c>
      <c r="K658" s="56" t="n">
        <f aca="false">SUM(B:E!K480:K480)</f>
        <v>0</v>
      </c>
      <c r="L658" s="56" t="n">
        <f aca="false">SUM(B:E!L480:L480)</f>
        <v>0</v>
      </c>
    </row>
    <row r="659" customFormat="false" ht="12.75" hidden="false" customHeight="false" outlineLevel="0" collapsed="false">
      <c r="A659" s="50" t="n">
        <f aca="false">IF(MAX(E659:M659)=0,IF(MIN(E659:M659)=0,0,1),1)</f>
        <v>0</v>
      </c>
      <c r="B659" s="83"/>
      <c r="C659" s="95" t="s">
        <v>229</v>
      </c>
      <c r="D659" s="85" t="s">
        <v>43</v>
      </c>
      <c r="E659" s="56" t="n">
        <f aca="false">SUM(B:E!E481:E481)</f>
        <v>0</v>
      </c>
      <c r="F659" s="56" t="n">
        <f aca="false">SUM(B:E!F481:F481)</f>
        <v>0</v>
      </c>
      <c r="G659" s="56" t="n">
        <f aca="false">SUM(B:E!G481:G481)</f>
        <v>0</v>
      </c>
      <c r="H659" s="56" t="n">
        <f aca="false">SUM(B:E!H481:H481)</f>
        <v>0</v>
      </c>
      <c r="I659" s="56" t="n">
        <f aca="false">SUM(B:E!I481:I481)</f>
        <v>0</v>
      </c>
      <c r="J659" s="56" t="n">
        <f aca="false">SUM(B:E!J481:J481)</f>
        <v>0</v>
      </c>
      <c r="K659" s="56" t="n">
        <f aca="false">SUM(B:E!K481:K481)</f>
        <v>0</v>
      </c>
      <c r="L659" s="56" t="n">
        <f aca="false">SUM(B:E!L481:L481)</f>
        <v>0</v>
      </c>
    </row>
    <row r="660" customFormat="false" ht="12.75" hidden="false" customHeight="false" outlineLevel="0" collapsed="false">
      <c r="A660" s="50" t="n">
        <f aca="false">IF(MAX(E660:M660)=0,IF(MIN(E660:M660)=0,0,1),1)</f>
        <v>0</v>
      </c>
      <c r="B660" s="83"/>
      <c r="C660" s="99" t="s">
        <v>230</v>
      </c>
      <c r="D660" s="87" t="s">
        <v>65</v>
      </c>
      <c r="E660" s="56" t="n">
        <f aca="false">SUM(B:E!E482:E482)</f>
        <v>0</v>
      </c>
      <c r="F660" s="56" t="n">
        <f aca="false">SUM(B:E!F482:F482)</f>
        <v>0</v>
      </c>
      <c r="G660" s="56" t="n">
        <f aca="false">SUM(B:E!G482:G482)</f>
        <v>0</v>
      </c>
      <c r="H660" s="56" t="n">
        <f aca="false">SUM(B:E!H482:H482)</f>
        <v>0</v>
      </c>
      <c r="I660" s="56" t="n">
        <f aca="false">SUM(B:E!I482:I482)</f>
        <v>0</v>
      </c>
      <c r="J660" s="56" t="n">
        <f aca="false">SUM(B:E!J482:J482)</f>
        <v>0</v>
      </c>
      <c r="K660" s="56" t="n">
        <f aca="false">SUM(B:E!K482:K482)</f>
        <v>0</v>
      </c>
      <c r="L660" s="56" t="n">
        <f aca="false">SUM(B:E!L482:L482)</f>
        <v>0</v>
      </c>
    </row>
    <row r="661" customFormat="false" ht="12.75" hidden="false" customHeight="false" outlineLevel="0" collapsed="false">
      <c r="A661" s="50" t="n">
        <f aca="false">IF(MAX(E661:M661)=0,IF(MIN(E661:M661)=0,0,1),1)</f>
        <v>0</v>
      </c>
      <c r="B661" s="88"/>
      <c r="C661" s="100" t="s">
        <v>236</v>
      </c>
      <c r="D661" s="91" t="s">
        <v>100</v>
      </c>
      <c r="E661" s="56" t="n">
        <f aca="false">SUM(B:E!E483:E483)</f>
        <v>0</v>
      </c>
      <c r="F661" s="56" t="n">
        <f aca="false">SUM(B:E!F483:F483)</f>
        <v>0</v>
      </c>
      <c r="G661" s="56" t="n">
        <f aca="false">SUM(B:E!G483:G483)</f>
        <v>0</v>
      </c>
      <c r="H661" s="56" t="n">
        <f aca="false">SUM(B:E!H483:H483)</f>
        <v>0</v>
      </c>
      <c r="I661" s="56" t="n">
        <f aca="false">SUM(B:E!I483:I483)</f>
        <v>0</v>
      </c>
      <c r="J661" s="56" t="n">
        <f aca="false">SUM(B:E!J483:J483)</f>
        <v>0</v>
      </c>
      <c r="K661" s="56" t="n">
        <f aca="false">SUM(B:E!K483:K483)</f>
        <v>0</v>
      </c>
      <c r="L661" s="56" t="n">
        <f aca="false">SUM(B:E!L483:L483)</f>
        <v>0</v>
      </c>
    </row>
    <row r="662" customFormat="false" ht="12.75" hidden="false" customHeight="false" outlineLevel="0" collapsed="false">
      <c r="A662" s="50" t="n">
        <f aca="false">IF(MAX(E662:M662)=0,IF(MIN(E662:M662)=0,0,1),1)</f>
        <v>0</v>
      </c>
      <c r="B662" s="88"/>
      <c r="C662" s="100" t="s">
        <v>239</v>
      </c>
      <c r="D662" s="91" t="s">
        <v>240</v>
      </c>
      <c r="E662" s="56" t="n">
        <f aca="false">SUM(B:E!E484:E484)</f>
        <v>0</v>
      </c>
      <c r="F662" s="56" t="n">
        <f aca="false">SUM(B:E!F484:F484)</f>
        <v>0</v>
      </c>
      <c r="G662" s="56" t="n">
        <f aca="false">SUM(B:E!G484:G484)</f>
        <v>0</v>
      </c>
      <c r="H662" s="56" t="n">
        <f aca="false">SUM(B:E!H484:H484)</f>
        <v>0</v>
      </c>
      <c r="I662" s="56" t="n">
        <f aca="false">SUM(B:E!I484:I484)</f>
        <v>0</v>
      </c>
      <c r="J662" s="56" t="n">
        <f aca="false">SUM(B:E!J484:J484)</f>
        <v>0</v>
      </c>
      <c r="K662" s="56" t="n">
        <f aca="false">SUM(B:E!K484:K484)</f>
        <v>0</v>
      </c>
      <c r="L662" s="56" t="n">
        <f aca="false">SUM(B:E!L484:L484)</f>
        <v>0</v>
      </c>
    </row>
    <row r="663" customFormat="false" ht="25.5" hidden="false" customHeight="false" outlineLevel="0" collapsed="false">
      <c r="A663" s="50" t="n">
        <f aca="false">IF(MAX(E663:M663)=0,IF(MIN(E663:M663)=0,0,1),1)</f>
        <v>0</v>
      </c>
      <c r="B663" s="88"/>
      <c r="C663" s="100" t="s">
        <v>243</v>
      </c>
      <c r="D663" s="91" t="s">
        <v>117</v>
      </c>
      <c r="E663" s="56" t="n">
        <f aca="false">SUM(B:E!E485:E485)</f>
        <v>0</v>
      </c>
      <c r="F663" s="56" t="n">
        <f aca="false">SUM(B:E!F485:F485)</f>
        <v>0</v>
      </c>
      <c r="G663" s="56" t="n">
        <f aca="false">SUM(B:E!G485:G485)</f>
        <v>0</v>
      </c>
      <c r="H663" s="56" t="n">
        <f aca="false">SUM(B:E!H485:H485)</f>
        <v>0</v>
      </c>
      <c r="I663" s="56" t="n">
        <f aca="false">SUM(B:E!I485:I485)</f>
        <v>0</v>
      </c>
      <c r="J663" s="56" t="n">
        <f aca="false">SUM(B:E!J485:J485)</f>
        <v>0</v>
      </c>
      <c r="K663" s="56" t="n">
        <f aca="false">SUM(B:E!K485:K485)</f>
        <v>0</v>
      </c>
      <c r="L663" s="56" t="n">
        <f aca="false">SUM(B:E!L485:L485)</f>
        <v>0</v>
      </c>
    </row>
    <row r="664" customFormat="false" ht="25.5" hidden="false" customHeight="false" outlineLevel="0" collapsed="false">
      <c r="A664" s="50" t="n">
        <f aca="false">IF(MAX(E664:M664)=0,IF(MIN(E664:M664)=0,0,1),1)</f>
        <v>0</v>
      </c>
      <c r="B664" s="88"/>
      <c r="C664" s="100" t="s">
        <v>244</v>
      </c>
      <c r="D664" s="91" t="s">
        <v>123</v>
      </c>
      <c r="E664" s="56" t="n">
        <f aca="false">SUM(B:E!E486:E486)</f>
        <v>0</v>
      </c>
      <c r="F664" s="56" t="n">
        <f aca="false">SUM(B:E!F486:F486)</f>
        <v>0</v>
      </c>
      <c r="G664" s="56" t="n">
        <f aca="false">SUM(B:E!G486:G486)</f>
        <v>0</v>
      </c>
      <c r="H664" s="56" t="n">
        <f aca="false">SUM(B:E!H486:H486)</f>
        <v>0</v>
      </c>
      <c r="I664" s="56" t="n">
        <f aca="false">SUM(B:E!I486:I486)</f>
        <v>0</v>
      </c>
      <c r="J664" s="56" t="n">
        <f aca="false">SUM(B:E!J486:J486)</f>
        <v>0</v>
      </c>
      <c r="K664" s="56" t="n">
        <f aca="false">SUM(B:E!K486:K486)</f>
        <v>0</v>
      </c>
      <c r="L664" s="56" t="n">
        <f aca="false">SUM(B:E!L486:L486)</f>
        <v>0</v>
      </c>
    </row>
    <row r="665" s="78" customFormat="true" ht="12.75" hidden="false" customHeight="false" outlineLevel="0" collapsed="false">
      <c r="A665" s="50" t="n">
        <f aca="false">IF(MAX(E665:M665)=0,IF(MIN(E665:M665)=0,0,1),1)</f>
        <v>0</v>
      </c>
      <c r="B665" s="88"/>
      <c r="C665" s="102" t="s">
        <v>245</v>
      </c>
      <c r="D665" s="103" t="s">
        <v>246</v>
      </c>
      <c r="E665" s="49" t="n">
        <f aca="false">SUBTOTAL(9,E666:E667)</f>
        <v>0</v>
      </c>
      <c r="F665" s="49" t="n">
        <f aca="false">SUBTOTAL(9,F666:F667)</f>
        <v>0</v>
      </c>
      <c r="G665" s="49" t="n">
        <f aca="false">SUBTOTAL(9,G666:G667)</f>
        <v>0</v>
      </c>
      <c r="H665" s="49" t="n">
        <f aca="false">SUBTOTAL(9,H666:H667)</f>
        <v>0</v>
      </c>
      <c r="I665" s="49" t="n">
        <f aca="false">SUBTOTAL(9,I666:I667)</f>
        <v>0</v>
      </c>
      <c r="J665" s="49" t="n">
        <f aca="false">SUBTOTAL(9,J666:J667)</f>
        <v>0</v>
      </c>
      <c r="K665" s="49" t="n">
        <f aca="false">SUBTOTAL(9,K666:K667)</f>
        <v>0</v>
      </c>
      <c r="L665" s="49" t="n">
        <f aca="false">SUBTOTAL(9,L666:L667)</f>
        <v>0</v>
      </c>
    </row>
    <row r="666" s="78" customFormat="true" ht="12.75" hidden="false" customHeight="false" outlineLevel="0" collapsed="false">
      <c r="A666" s="50" t="n">
        <f aca="false">IF(MAX(E666:M666)=0,IF(MIN(E666:M666)=0,0,1),1)</f>
        <v>0</v>
      </c>
      <c r="B666" s="88"/>
      <c r="C666" s="105" t="s">
        <v>247</v>
      </c>
      <c r="D666" s="103" t="s">
        <v>248</v>
      </c>
      <c r="E666" s="56" t="n">
        <f aca="false">SUM(B:E!E488:E488)</f>
        <v>0</v>
      </c>
      <c r="F666" s="56" t="n">
        <f aca="false">SUM(B:E!F488:F488)</f>
        <v>0</v>
      </c>
      <c r="G666" s="56" t="n">
        <f aca="false">SUM(B:E!G488:G488)</f>
        <v>0</v>
      </c>
      <c r="H666" s="56" t="n">
        <f aca="false">SUM(B:E!H488:H488)</f>
        <v>0</v>
      </c>
      <c r="I666" s="56" t="n">
        <f aca="false">SUM(B:E!I488:I488)</f>
        <v>0</v>
      </c>
      <c r="J666" s="56" t="n">
        <f aca="false">SUM(B:E!J488:J488)</f>
        <v>0</v>
      </c>
      <c r="K666" s="56" t="n">
        <f aca="false">SUM(B:E!K488:K488)</f>
        <v>0</v>
      </c>
      <c r="L666" s="56" t="n">
        <f aca="false">SUM(B:E!L488:L488)</f>
        <v>0</v>
      </c>
    </row>
    <row r="667" s="78" customFormat="true" ht="12.75" hidden="false" customHeight="false" outlineLevel="0" collapsed="false">
      <c r="A667" s="50" t="n">
        <f aca="false">IF(MAX(E667:M667)=0,IF(MIN(E667:M667)=0,0,1),1)</f>
        <v>0</v>
      </c>
      <c r="B667" s="88"/>
      <c r="C667" s="105" t="s">
        <v>249</v>
      </c>
      <c r="D667" s="103" t="s">
        <v>250</v>
      </c>
      <c r="E667" s="56" t="n">
        <f aca="false">SUM(B:E!E489:E489)</f>
        <v>0</v>
      </c>
      <c r="F667" s="56" t="n">
        <f aca="false">SUM(B:E!F489:F489)</f>
        <v>0</v>
      </c>
      <c r="G667" s="56" t="n">
        <f aca="false">SUM(B:E!G489:G489)</f>
        <v>0</v>
      </c>
      <c r="H667" s="56" t="n">
        <f aca="false">SUM(B:E!H489:H489)</f>
        <v>0</v>
      </c>
      <c r="I667" s="56" t="n">
        <f aca="false">SUM(B:E!I489:I489)</f>
        <v>0</v>
      </c>
      <c r="J667" s="56" t="n">
        <f aca="false">SUM(B:E!J489:J489)</f>
        <v>0</v>
      </c>
      <c r="K667" s="56" t="n">
        <f aca="false">SUM(B:E!K489:K489)</f>
        <v>0</v>
      </c>
      <c r="L667" s="56" t="n">
        <f aca="false">SUM(B:E!L489:L489)</f>
        <v>0</v>
      </c>
    </row>
    <row r="668" s="78" customFormat="true" ht="12.75" hidden="false" customHeight="false" outlineLevel="0" collapsed="false">
      <c r="A668" s="50" t="n">
        <f aca="false">IF(MAX(E668:M668)=0,IF(MIN(E668:M668)=0,0,1),1)</f>
        <v>0</v>
      </c>
      <c r="B668" s="92"/>
      <c r="C668" s="94" t="s">
        <v>251</v>
      </c>
      <c r="D668" s="91"/>
      <c r="E668" s="49" t="n">
        <f aca="false">SUBTOTAL(9,E669:E673)</f>
        <v>0</v>
      </c>
      <c r="F668" s="49" t="n">
        <f aca="false">SUBTOTAL(9,F669:F673)</f>
        <v>0</v>
      </c>
      <c r="G668" s="49" t="n">
        <f aca="false">SUBTOTAL(9,G669:G673)</f>
        <v>0</v>
      </c>
      <c r="H668" s="49" t="n">
        <f aca="false">SUBTOTAL(9,H669:H673)</f>
        <v>0</v>
      </c>
      <c r="I668" s="49" t="n">
        <f aca="false">SUBTOTAL(9,I669:I673)</f>
        <v>0</v>
      </c>
      <c r="J668" s="49" t="n">
        <f aca="false">SUBTOTAL(9,J669:J673)</f>
        <v>0</v>
      </c>
      <c r="K668" s="49" t="n">
        <f aca="false">SUBTOTAL(9,K669:K673)</f>
        <v>0</v>
      </c>
      <c r="L668" s="49" t="n">
        <f aca="false">SUBTOTAL(9,L669:L673)</f>
        <v>0</v>
      </c>
    </row>
    <row r="669" s="78" customFormat="true" ht="12.75" hidden="false" customHeight="false" outlineLevel="0" collapsed="false">
      <c r="A669" s="50" t="n">
        <f aca="false">IF(MAX(E669:M669)=0,IF(MIN(E669:M669)=0,0,1),1)</f>
        <v>0</v>
      </c>
      <c r="B669" s="88"/>
      <c r="C669" s="100" t="s">
        <v>252</v>
      </c>
      <c r="D669" s="91" t="s">
        <v>209</v>
      </c>
      <c r="E669" s="56" t="n">
        <f aca="false">SUM(B:E!E491:E491)</f>
        <v>0</v>
      </c>
      <c r="F669" s="56" t="n">
        <f aca="false">SUM(B:E!F491:F491)</f>
        <v>0</v>
      </c>
      <c r="G669" s="56" t="n">
        <f aca="false">SUM(B:E!G491:G491)</f>
        <v>0</v>
      </c>
      <c r="H669" s="56" t="n">
        <f aca="false">SUM(B:E!H491:H491)</f>
        <v>0</v>
      </c>
      <c r="I669" s="56" t="n">
        <f aca="false">SUM(B:E!I491:I491)</f>
        <v>0</v>
      </c>
      <c r="J669" s="56" t="n">
        <f aca="false">SUM(B:E!J491:J491)</f>
        <v>0</v>
      </c>
      <c r="K669" s="56" t="n">
        <f aca="false">SUM(B:E!K491:K491)</f>
        <v>0</v>
      </c>
      <c r="L669" s="56" t="n">
        <f aca="false">SUM(B:E!L491:L491)</f>
        <v>0</v>
      </c>
    </row>
    <row r="670" s="78" customFormat="true" ht="12.75" hidden="false" customHeight="false" outlineLevel="0" collapsed="false">
      <c r="A670" s="50" t="n">
        <f aca="false">IF(MAX(E670:M670)=0,IF(MIN(E670:M670)=0,0,1),1)</f>
        <v>0</v>
      </c>
      <c r="B670" s="88"/>
      <c r="C670" s="100" t="s">
        <v>253</v>
      </c>
      <c r="D670" s="91" t="s">
        <v>211</v>
      </c>
      <c r="E670" s="56" t="n">
        <f aca="false">SUM(B:E!E492:E492)</f>
        <v>0</v>
      </c>
      <c r="F670" s="56" t="n">
        <f aca="false">SUM(B:E!F492:F492)</f>
        <v>0</v>
      </c>
      <c r="G670" s="56" t="n">
        <f aca="false">SUM(B:E!G492:G492)</f>
        <v>0</v>
      </c>
      <c r="H670" s="56" t="n">
        <f aca="false">SUM(B:E!H492:H492)</f>
        <v>0</v>
      </c>
      <c r="I670" s="56" t="n">
        <f aca="false">SUM(B:E!I492:I492)</f>
        <v>0</v>
      </c>
      <c r="J670" s="56" t="n">
        <f aca="false">SUM(B:E!J492:J492)</f>
        <v>0</v>
      </c>
      <c r="K670" s="56" t="n">
        <f aca="false">SUM(B:E!K492:K492)</f>
        <v>0</v>
      </c>
      <c r="L670" s="56" t="n">
        <f aca="false">SUM(B:E!L492:L492)</f>
        <v>0</v>
      </c>
    </row>
    <row r="671" s="78" customFormat="true" ht="12.75" hidden="false" customHeight="false" outlineLevel="0" collapsed="false">
      <c r="A671" s="50" t="n">
        <f aca="false">IF(MAX(E671:M671)=0,IF(MIN(E671:M671)=0,0,1),1)</f>
        <v>0</v>
      </c>
      <c r="B671" s="88"/>
      <c r="C671" s="100" t="s">
        <v>254</v>
      </c>
      <c r="D671" s="91" t="s">
        <v>213</v>
      </c>
      <c r="E671" s="56" t="n">
        <f aca="false">SUM(B:E!E493:E493)</f>
        <v>0</v>
      </c>
      <c r="F671" s="56" t="n">
        <f aca="false">SUM(B:E!F493:F493)</f>
        <v>0</v>
      </c>
      <c r="G671" s="56" t="n">
        <f aca="false">SUM(B:E!G493:G493)</f>
        <v>0</v>
      </c>
      <c r="H671" s="56" t="n">
        <f aca="false">SUM(B:E!H493:H493)</f>
        <v>0</v>
      </c>
      <c r="I671" s="56" t="n">
        <f aca="false">SUM(B:E!I493:I493)</f>
        <v>0</v>
      </c>
      <c r="J671" s="56" t="n">
        <f aca="false">SUM(B:E!J493:J493)</f>
        <v>0</v>
      </c>
      <c r="K671" s="56" t="n">
        <f aca="false">SUM(B:E!K493:K493)</f>
        <v>0</v>
      </c>
      <c r="L671" s="56" t="n">
        <f aca="false">SUM(B:E!L493:L493)</f>
        <v>0</v>
      </c>
    </row>
    <row r="672" s="78" customFormat="true" ht="12.75" hidden="false" customHeight="false" outlineLevel="0" collapsed="false">
      <c r="A672" s="50" t="n">
        <f aca="false">IF(MAX(E672:M672)=0,IF(MIN(E672:M672)=0,0,1),1)</f>
        <v>0</v>
      </c>
      <c r="B672" s="88"/>
      <c r="C672" s="100" t="s">
        <v>255</v>
      </c>
      <c r="D672" s="91" t="s">
        <v>215</v>
      </c>
      <c r="E672" s="56" t="n">
        <f aca="false">SUM(B:E!E494:E494)</f>
        <v>0</v>
      </c>
      <c r="F672" s="56" t="n">
        <f aca="false">SUM(B:E!F494:F494)</f>
        <v>0</v>
      </c>
      <c r="G672" s="56" t="n">
        <f aca="false">SUM(B:E!G494:G494)</f>
        <v>0</v>
      </c>
      <c r="H672" s="56" t="n">
        <f aca="false">SUM(B:E!H494:H494)</f>
        <v>0</v>
      </c>
      <c r="I672" s="56" t="n">
        <f aca="false">SUM(B:E!I494:I494)</f>
        <v>0</v>
      </c>
      <c r="J672" s="56" t="n">
        <f aca="false">SUM(B:E!J494:J494)</f>
        <v>0</v>
      </c>
      <c r="K672" s="56" t="n">
        <f aca="false">SUM(B:E!K494:K494)</f>
        <v>0</v>
      </c>
      <c r="L672" s="56" t="n">
        <f aca="false">SUM(B:E!L494:L494)</f>
        <v>0</v>
      </c>
    </row>
    <row r="673" s="78" customFormat="true" ht="12.75" hidden="false" customHeight="false" outlineLevel="0" collapsed="false">
      <c r="A673" s="50" t="n">
        <f aca="false">IF(MAX(E673:M673)=0,IF(MIN(E673:M673)=0,0,1),1)</f>
        <v>0</v>
      </c>
      <c r="B673" s="88"/>
      <c r="C673" s="100" t="s">
        <v>256</v>
      </c>
      <c r="D673" s="91" t="s">
        <v>217</v>
      </c>
      <c r="E673" s="56" t="n">
        <f aca="false">SUM(B:E!E495:E495)</f>
        <v>0</v>
      </c>
      <c r="F673" s="56" t="n">
        <f aca="false">SUM(B:E!F495:F495)</f>
        <v>0</v>
      </c>
      <c r="G673" s="56" t="n">
        <f aca="false">SUM(B:E!G495:G495)</f>
        <v>0</v>
      </c>
      <c r="H673" s="56" t="n">
        <f aca="false">SUM(B:E!H495:H495)</f>
        <v>0</v>
      </c>
      <c r="I673" s="56" t="n">
        <f aca="false">SUM(B:E!I495:I495)</f>
        <v>0</v>
      </c>
      <c r="J673" s="56" t="n">
        <f aca="false">SUM(B:E!J495:J495)</f>
        <v>0</v>
      </c>
      <c r="K673" s="56" t="n">
        <f aca="false">SUM(B:E!K495:K495)</f>
        <v>0</v>
      </c>
      <c r="L673" s="56" t="n">
        <f aca="false">SUM(B:E!L495:L495)</f>
        <v>0</v>
      </c>
    </row>
    <row r="674" s="78" customFormat="true" ht="12.75" hidden="false" customHeight="false" outlineLevel="0" collapsed="false">
      <c r="A674" s="5" t="n">
        <f aca="false">A675</f>
        <v>0</v>
      </c>
      <c r="B674" s="64"/>
      <c r="C674" s="107"/>
      <c r="D674" s="66"/>
      <c r="E674" s="49"/>
      <c r="F674" s="49"/>
      <c r="G674" s="49"/>
      <c r="H674" s="49"/>
      <c r="I674" s="49"/>
      <c r="J674" s="49"/>
      <c r="K674" s="49"/>
      <c r="L674" s="49"/>
    </row>
    <row r="675" s="78" customFormat="true" ht="12.75" hidden="false" customHeight="false" outlineLevel="0" collapsed="false">
      <c r="A675" s="124" t="n">
        <f aca="false">MAX(A676:A681)</f>
        <v>0</v>
      </c>
      <c r="B675" s="64"/>
      <c r="C675" s="108" t="s">
        <v>267</v>
      </c>
      <c r="D675" s="66"/>
      <c r="E675" s="49"/>
      <c r="F675" s="49"/>
      <c r="G675" s="49"/>
      <c r="H675" s="49"/>
      <c r="I675" s="49"/>
      <c r="J675" s="49"/>
      <c r="K675" s="49"/>
      <c r="L675" s="49"/>
    </row>
    <row r="676" s="78" customFormat="true" ht="12.75" hidden="false" customHeight="false" outlineLevel="0" collapsed="false">
      <c r="A676" s="50" t="n">
        <f aca="false">IF(MAX(E676:M676)=0,IF(MIN(E676:M676)=0,0,1),1)</f>
        <v>0</v>
      </c>
      <c r="B676" s="64"/>
      <c r="C676" s="107" t="s">
        <v>270</v>
      </c>
      <c r="D676" s="91"/>
      <c r="E676" s="109" t="n">
        <f aca="false">SUM(E677:E678)</f>
        <v>0</v>
      </c>
      <c r="F676" s="109" t="n">
        <f aca="false">SUM(F677:F678)</f>
        <v>0</v>
      </c>
      <c r="G676" s="109" t="n">
        <f aca="false">SUM(G677:G678)</f>
        <v>0</v>
      </c>
      <c r="H676" s="109" t="n">
        <f aca="false">SUM(H677:H678)</f>
        <v>0</v>
      </c>
      <c r="I676" s="109" t="n">
        <f aca="false">SUM(I677:I678)</f>
        <v>0</v>
      </c>
      <c r="J676" s="109" t="n">
        <f aca="false">SUM(J677:J678)</f>
        <v>0</v>
      </c>
      <c r="K676" s="109" t="n">
        <f aca="false">SUM(K677:K678)</f>
        <v>0</v>
      </c>
      <c r="L676" s="109" t="n">
        <f aca="false">SUM(L677:L678)</f>
        <v>0</v>
      </c>
    </row>
    <row r="677" s="78" customFormat="true" ht="12.75" hidden="false" customHeight="false" outlineLevel="0" collapsed="false">
      <c r="A677" s="50" t="n">
        <f aca="false">IF(MAX(E677:M677)=0,IF(MIN(E677:M677)=0,0,1),1)</f>
        <v>0</v>
      </c>
      <c r="B677" s="64"/>
      <c r="C677" s="65" t="s">
        <v>271</v>
      </c>
      <c r="D677" s="91"/>
      <c r="E677" s="56" t="n">
        <f aca="false">SUM(B:E!E499:E499)</f>
        <v>0</v>
      </c>
      <c r="F677" s="56" t="n">
        <f aca="false">SUM(B:E!F499:F499)</f>
        <v>0</v>
      </c>
      <c r="G677" s="56" t="n">
        <f aca="false">SUM(B:E!G499:G499)</f>
        <v>0</v>
      </c>
      <c r="H677" s="56" t="n">
        <f aca="false">SUM(B:E!H499:H499)</f>
        <v>0</v>
      </c>
      <c r="I677" s="56" t="n">
        <f aca="false">SUM(B:E!I499:I499)</f>
        <v>0</v>
      </c>
      <c r="J677" s="56" t="n">
        <f aca="false">SUM(B:E!J499:J499)</f>
        <v>0</v>
      </c>
      <c r="K677" s="56" t="n">
        <f aca="false">SUM(B:E!K499:K499)</f>
        <v>0</v>
      </c>
      <c r="L677" s="56" t="n">
        <f aca="false">SUM(B:E!L499:L499)</f>
        <v>0</v>
      </c>
    </row>
    <row r="678" s="78" customFormat="true" ht="12.75" hidden="false" customHeight="false" outlineLevel="0" collapsed="false">
      <c r="A678" s="50" t="n">
        <f aca="false">IF(MAX(E678:M678)=0,IF(MIN(E678:M678)=0,0,1),1)</f>
        <v>0</v>
      </c>
      <c r="B678" s="64"/>
      <c r="C678" s="65" t="s">
        <v>272</v>
      </c>
      <c r="D678" s="91"/>
      <c r="E678" s="56" t="n">
        <f aca="false">SUM(B:E!E500:E500)</f>
        <v>0</v>
      </c>
      <c r="F678" s="56" t="n">
        <f aca="false">SUM(B:E!F500:F500)</f>
        <v>0</v>
      </c>
      <c r="G678" s="56" t="n">
        <f aca="false">SUM(B:E!G500:G500)</f>
        <v>0</v>
      </c>
      <c r="H678" s="56" t="n">
        <f aca="false">SUM(B:E!H500:H500)</f>
        <v>0</v>
      </c>
      <c r="I678" s="56" t="n">
        <f aca="false">SUM(B:E!I500:I500)</f>
        <v>0</v>
      </c>
      <c r="J678" s="56" t="n">
        <f aca="false">SUM(B:E!J500:J500)</f>
        <v>0</v>
      </c>
      <c r="K678" s="56" t="n">
        <f aca="false">SUM(B:E!K500:K500)</f>
        <v>0</v>
      </c>
      <c r="L678" s="56" t="n">
        <f aca="false">SUM(B:E!L500:L500)</f>
        <v>0</v>
      </c>
    </row>
    <row r="679" s="78" customFormat="true" ht="12.75" hidden="false" customHeight="false" outlineLevel="0" collapsed="false">
      <c r="A679" s="50" t="n">
        <f aca="false">IF(MAX(E679:M679)=0,IF(MIN(E679:M679)=0,0,1),1)</f>
        <v>0</v>
      </c>
      <c r="B679" s="64"/>
      <c r="C679" s="107" t="s">
        <v>273</v>
      </c>
      <c r="D679" s="91"/>
      <c r="E679" s="109" t="n">
        <f aca="false">SUM(E680:E681)</f>
        <v>0</v>
      </c>
      <c r="F679" s="109" t="n">
        <f aca="false">SUM(F680:F681)</f>
        <v>0</v>
      </c>
      <c r="G679" s="109" t="n">
        <f aca="false">SUM(G680:G681)</f>
        <v>0</v>
      </c>
      <c r="H679" s="109" t="n">
        <f aca="false">SUM(H680:H681)</f>
        <v>0</v>
      </c>
      <c r="I679" s="109" t="n">
        <f aca="false">SUM(I680:I681)</f>
        <v>0</v>
      </c>
      <c r="J679" s="109" t="n">
        <f aca="false">SUM(J680:J681)</f>
        <v>0</v>
      </c>
      <c r="K679" s="109" t="n">
        <f aca="false">SUM(K680:K681)</f>
        <v>0</v>
      </c>
      <c r="L679" s="109" t="n">
        <f aca="false">SUM(L680:L681)</f>
        <v>0</v>
      </c>
    </row>
    <row r="680" s="78" customFormat="true" ht="12.75" hidden="false" customHeight="false" outlineLevel="0" collapsed="false">
      <c r="A680" s="50" t="n">
        <f aca="false">IF(MAX(E680:M680)=0,IF(MIN(E680:M680)=0,0,1),1)</f>
        <v>0</v>
      </c>
      <c r="B680" s="64"/>
      <c r="C680" s="65" t="s">
        <v>274</v>
      </c>
      <c r="D680" s="91"/>
      <c r="E680" s="56" t="n">
        <f aca="false">SUM(B:E!E502:E502)</f>
        <v>0</v>
      </c>
      <c r="F680" s="56" t="n">
        <f aca="false">SUM(B:E!F502:F502)</f>
        <v>0</v>
      </c>
      <c r="G680" s="56" t="n">
        <f aca="false">SUM(B:E!G502:G502)</f>
        <v>0</v>
      </c>
      <c r="H680" s="56" t="n">
        <f aca="false">SUM(B:E!H502:H502)</f>
        <v>0</v>
      </c>
      <c r="I680" s="56" t="n">
        <f aca="false">SUM(B:E!I502:I502)</f>
        <v>0</v>
      </c>
      <c r="J680" s="56" t="n">
        <f aca="false">SUM(B:E!J502:J502)</f>
        <v>0</v>
      </c>
      <c r="K680" s="56" t="n">
        <f aca="false">SUM(B:E!K502:K502)</f>
        <v>0</v>
      </c>
      <c r="L680" s="56" t="n">
        <f aca="false">SUM(B:E!L502:L502)</f>
        <v>0</v>
      </c>
    </row>
    <row r="681" s="78" customFormat="true" ht="12.75" hidden="false" customHeight="false" outlineLevel="0" collapsed="false">
      <c r="A681" s="50" t="n">
        <f aca="false">IF(MAX(E681:M681)=0,IF(MIN(E681:M681)=0,0,1),1)</f>
        <v>0</v>
      </c>
      <c r="B681" s="64"/>
      <c r="C681" s="65" t="s">
        <v>275</v>
      </c>
      <c r="D681" s="91"/>
      <c r="E681" s="56" t="n">
        <f aca="false">SUM(B:E!E503:E503)</f>
        <v>0</v>
      </c>
      <c r="F681" s="56" t="n">
        <f aca="false">SUM(B:E!F503:F503)</f>
        <v>0</v>
      </c>
      <c r="G681" s="56" t="n">
        <f aca="false">SUM(B:E!G503:G503)</f>
        <v>0</v>
      </c>
      <c r="H681" s="56" t="n">
        <f aca="false">SUM(B:E!H503:H503)</f>
        <v>0</v>
      </c>
      <c r="I681" s="56" t="n">
        <f aca="false">SUM(B:E!I503:I503)</f>
        <v>0</v>
      </c>
      <c r="J681" s="56" t="n">
        <f aca="false">SUM(B:E!J503:J503)</f>
        <v>0</v>
      </c>
      <c r="K681" s="56" t="n">
        <f aca="false">SUM(B:E!K503:K503)</f>
        <v>0</v>
      </c>
      <c r="L681" s="56" t="n">
        <f aca="false">SUM(B:E!L503:L503)</f>
        <v>0</v>
      </c>
    </row>
    <row r="682" s="78" customFormat="true" ht="12.75" hidden="false" customHeight="false" outlineLevel="0" collapsed="false">
      <c r="A682" s="5" t="n">
        <f aca="false">A683</f>
        <v>0</v>
      </c>
      <c r="B682" s="112"/>
      <c r="C682" s="113"/>
      <c r="D682" s="114"/>
      <c r="E682" s="164"/>
      <c r="F682" s="164"/>
      <c r="G682" s="164"/>
      <c r="H682" s="164"/>
      <c r="I682" s="164"/>
      <c r="J682" s="164"/>
      <c r="K682" s="164"/>
      <c r="L682" s="164"/>
    </row>
    <row r="683" s="78" customFormat="true" ht="25.5" hidden="false" customHeight="false" outlineLevel="0" collapsed="false">
      <c r="A683" s="124" t="n">
        <f aca="false">MAX(A684:A738)</f>
        <v>0</v>
      </c>
      <c r="B683" s="112"/>
      <c r="C683" s="168" t="s">
        <v>442</v>
      </c>
      <c r="D683" s="114"/>
      <c r="E683" s="164"/>
      <c r="F683" s="164"/>
      <c r="G683" s="164"/>
      <c r="H683" s="164"/>
      <c r="I683" s="164"/>
      <c r="J683" s="164"/>
      <c r="K683" s="164"/>
      <c r="L683" s="164"/>
    </row>
    <row r="684" s="78" customFormat="true" ht="12.75" hidden="false" customHeight="false" outlineLevel="0" collapsed="false">
      <c r="A684" s="50" t="n">
        <f aca="false">IF(MAX(E684:M684)=0,IF(MIN(E684:M684)=0,0,1),1)</f>
        <v>0</v>
      </c>
      <c r="B684" s="51"/>
      <c r="C684" s="76" t="s">
        <v>178</v>
      </c>
      <c r="D684" s="77"/>
      <c r="E684" s="49" t="n">
        <f aca="false">SUBTOTAL(9,E685:E730)</f>
        <v>0</v>
      </c>
      <c r="F684" s="49" t="n">
        <f aca="false">SUBTOTAL(9,F685:F730)</f>
        <v>0</v>
      </c>
      <c r="G684" s="49" t="n">
        <f aca="false">SUBTOTAL(9,G685:G730)</f>
        <v>0</v>
      </c>
      <c r="H684" s="49" t="n">
        <f aca="false">SUBTOTAL(9,H685:H730)</f>
        <v>0</v>
      </c>
      <c r="I684" s="49" t="n">
        <f aca="false">SUBTOTAL(9,I685:I730)</f>
        <v>0</v>
      </c>
      <c r="J684" s="49" t="n">
        <f aca="false">SUBTOTAL(9,J685:J730)</f>
        <v>0</v>
      </c>
      <c r="K684" s="49" t="n">
        <f aca="false">SUBTOTAL(9,K685:K730)</f>
        <v>0</v>
      </c>
      <c r="L684" s="49" t="n">
        <f aca="false">SUBTOTAL(9,L685:L730)</f>
        <v>0</v>
      </c>
    </row>
    <row r="685" s="78" customFormat="true" ht="12.75" hidden="false" customHeight="false" outlineLevel="0" collapsed="false">
      <c r="A685" s="50" t="n">
        <f aca="false">IF(MAX(E685:M685)=0,IF(MIN(E685:M685)=0,0,1),1)</f>
        <v>0</v>
      </c>
      <c r="B685" s="51" t="s">
        <v>18</v>
      </c>
      <c r="C685" s="76" t="s">
        <v>179</v>
      </c>
      <c r="D685" s="77"/>
      <c r="E685" s="49" t="n">
        <f aca="false">SUBTOTAL(9,E686:E706)</f>
        <v>0</v>
      </c>
      <c r="F685" s="49" t="n">
        <f aca="false">SUBTOTAL(9,F686:F706)</f>
        <v>0</v>
      </c>
      <c r="G685" s="49" t="n">
        <f aca="false">SUBTOTAL(9,G686:G706)</f>
        <v>0</v>
      </c>
      <c r="H685" s="49" t="n">
        <f aca="false">SUBTOTAL(9,H686:H706)</f>
        <v>0</v>
      </c>
      <c r="I685" s="49" t="n">
        <f aca="false">SUBTOTAL(9,I686:I706)</f>
        <v>0</v>
      </c>
      <c r="J685" s="49" t="n">
        <f aca="false">SUBTOTAL(9,J686:J706)</f>
        <v>0</v>
      </c>
      <c r="K685" s="49" t="n">
        <f aca="false">SUBTOTAL(9,K686:K706)</f>
        <v>0</v>
      </c>
      <c r="L685" s="49" t="n">
        <f aca="false">SUBTOTAL(9,L686:L706)</f>
        <v>0</v>
      </c>
    </row>
    <row r="686" s="78" customFormat="true" ht="12.75" hidden="false" customHeight="false" outlineLevel="0" collapsed="false">
      <c r="A686" s="50" t="n">
        <f aca="false">IF(MAX(E686:M686)=0,IF(MIN(E686:M686)=0,0,1),1)</f>
        <v>0</v>
      </c>
      <c r="B686" s="79"/>
      <c r="C686" s="76" t="s">
        <v>180</v>
      </c>
      <c r="D686" s="77"/>
      <c r="E686" s="49" t="n">
        <f aca="false">SUBTOTAL(9,E687:E696)</f>
        <v>0</v>
      </c>
      <c r="F686" s="49" t="n">
        <f aca="false">SUBTOTAL(9,F687:F696)</f>
        <v>0</v>
      </c>
      <c r="G686" s="49" t="n">
        <f aca="false">SUBTOTAL(9,G687:G696)</f>
        <v>0</v>
      </c>
      <c r="H686" s="49" t="n">
        <f aca="false">SUBTOTAL(9,H687:H696)</f>
        <v>0</v>
      </c>
      <c r="I686" s="49" t="n">
        <f aca="false">SUBTOTAL(9,I687:I696)</f>
        <v>0</v>
      </c>
      <c r="J686" s="49" t="n">
        <f aca="false">SUBTOTAL(9,J687:J696)</f>
        <v>0</v>
      </c>
      <c r="K686" s="49" t="n">
        <f aca="false">SUBTOTAL(9,K687:K696)</f>
        <v>0</v>
      </c>
      <c r="L686" s="49" t="n">
        <f aca="false">SUBTOTAL(9,L687:L696)</f>
        <v>0</v>
      </c>
    </row>
    <row r="687" s="78" customFormat="true" ht="25.5" hidden="false" customHeight="false" outlineLevel="0" collapsed="false">
      <c r="A687" s="50" t="n">
        <f aca="false">IF(MAX(E687:M687)=0,IF(MIN(E687:M687)=0,0,1),1)</f>
        <v>0</v>
      </c>
      <c r="B687" s="80"/>
      <c r="C687" s="81" t="s">
        <v>181</v>
      </c>
      <c r="D687" s="82" t="s">
        <v>21</v>
      </c>
      <c r="E687" s="49" t="n">
        <f aca="false">SUBTOTAL(9,E688:E689)</f>
        <v>0</v>
      </c>
      <c r="F687" s="49" t="n">
        <f aca="false">SUBTOTAL(9,F688:F689)</f>
        <v>0</v>
      </c>
      <c r="G687" s="49" t="n">
        <f aca="false">SUBTOTAL(9,G688:G689)</f>
        <v>0</v>
      </c>
      <c r="H687" s="49" t="n">
        <f aca="false">SUBTOTAL(9,H688:H689)</f>
        <v>0</v>
      </c>
      <c r="I687" s="49" t="n">
        <f aca="false">SUBTOTAL(9,I688:I689)</f>
        <v>0</v>
      </c>
      <c r="J687" s="49" t="n">
        <f aca="false">SUBTOTAL(9,J688:J689)</f>
        <v>0</v>
      </c>
      <c r="K687" s="49" t="n">
        <f aca="false">SUBTOTAL(9,K688:K689)</f>
        <v>0</v>
      </c>
      <c r="L687" s="49" t="n">
        <f aca="false">SUBTOTAL(9,L688:L689)</f>
        <v>0</v>
      </c>
    </row>
    <row r="688" s="78" customFormat="true" ht="25.5" hidden="false" customHeight="false" outlineLevel="0" collapsed="false">
      <c r="A688" s="50" t="n">
        <f aca="false">IF(MAX(E688:M688)=0,IF(MIN(E688:M688)=0,0,1),1)</f>
        <v>0</v>
      </c>
      <c r="B688" s="80"/>
      <c r="C688" s="81" t="s">
        <v>182</v>
      </c>
      <c r="D688" s="82" t="s">
        <v>183</v>
      </c>
      <c r="E688" s="56" t="n">
        <f aca="false">SUM(B:E!E510:E510)</f>
        <v>0</v>
      </c>
      <c r="F688" s="56" t="n">
        <f aca="false">SUM(B:E!F510:F510)</f>
        <v>0</v>
      </c>
      <c r="G688" s="56" t="n">
        <f aca="false">SUM(B:E!G510:G510)</f>
        <v>0</v>
      </c>
      <c r="H688" s="56" t="n">
        <f aca="false">SUM(B:E!H510:H510)</f>
        <v>0</v>
      </c>
      <c r="I688" s="56" t="n">
        <f aca="false">SUM(B:E!I510:I510)</f>
        <v>0</v>
      </c>
      <c r="J688" s="56" t="n">
        <f aca="false">SUM(B:E!J510:J510)</f>
        <v>0</v>
      </c>
      <c r="K688" s="56" t="n">
        <f aca="false">SUM(B:E!K510:K510)</f>
        <v>0</v>
      </c>
      <c r="L688" s="56" t="n">
        <f aca="false">SUM(B:E!L510:L510)</f>
        <v>0</v>
      </c>
    </row>
    <row r="689" s="78" customFormat="true" ht="25.5" hidden="false" customHeight="false" outlineLevel="0" collapsed="false">
      <c r="A689" s="50" t="n">
        <f aca="false">IF(MAX(E689:M689)=0,IF(MIN(E689:M689)=0,0,1),1)</f>
        <v>0</v>
      </c>
      <c r="B689" s="80"/>
      <c r="C689" s="81" t="s">
        <v>184</v>
      </c>
      <c r="D689" s="82" t="s">
        <v>185</v>
      </c>
      <c r="E689" s="56" t="n">
        <f aca="false">SUM(B:E!E511:E511)</f>
        <v>0</v>
      </c>
      <c r="F689" s="56" t="n">
        <f aca="false">SUM(B:E!F511:F511)</f>
        <v>0</v>
      </c>
      <c r="G689" s="56" t="n">
        <f aca="false">SUM(B:E!G511:G511)</f>
        <v>0</v>
      </c>
      <c r="H689" s="56" t="n">
        <f aca="false">SUM(B:E!H511:H511)</f>
        <v>0</v>
      </c>
      <c r="I689" s="56" t="n">
        <f aca="false">SUM(B:E!I511:I511)</f>
        <v>0</v>
      </c>
      <c r="J689" s="56" t="n">
        <f aca="false">SUM(B:E!J511:J511)</f>
        <v>0</v>
      </c>
      <c r="K689" s="56" t="n">
        <f aca="false">SUM(B:E!K511:K511)</f>
        <v>0</v>
      </c>
      <c r="L689" s="56" t="n">
        <f aca="false">SUM(B:E!L511:L511)</f>
        <v>0</v>
      </c>
    </row>
    <row r="690" s="78" customFormat="true" ht="12.75" hidden="false" customHeight="false" outlineLevel="0" collapsed="false">
      <c r="A690" s="50" t="n">
        <f aca="false">IF(MAX(E690:M690)=0,IF(MIN(E690:M690)=0,0,1),1)</f>
        <v>0</v>
      </c>
      <c r="B690" s="83"/>
      <c r="C690" s="84" t="s">
        <v>186</v>
      </c>
      <c r="D690" s="85" t="s">
        <v>23</v>
      </c>
      <c r="E690" s="56" t="n">
        <f aca="false">SUM(B:E!E512:E512)</f>
        <v>0</v>
      </c>
      <c r="F690" s="56" t="n">
        <f aca="false">SUM(B:E!F512:F512)</f>
        <v>0</v>
      </c>
      <c r="G690" s="56" t="n">
        <f aca="false">SUM(B:E!G512:G512)</f>
        <v>0</v>
      </c>
      <c r="H690" s="56" t="n">
        <f aca="false">SUM(B:E!H512:H512)</f>
        <v>0</v>
      </c>
      <c r="I690" s="56" t="n">
        <f aca="false">SUM(B:E!I512:I512)</f>
        <v>0</v>
      </c>
      <c r="J690" s="56" t="n">
        <f aca="false">SUM(B:E!J512:J512)</f>
        <v>0</v>
      </c>
      <c r="K690" s="56" t="n">
        <f aca="false">SUM(B:E!K512:K512)</f>
        <v>0</v>
      </c>
      <c r="L690" s="56" t="n">
        <f aca="false">SUM(B:E!L512:L512)</f>
        <v>0</v>
      </c>
    </row>
    <row r="691" s="78" customFormat="true" ht="12.75" hidden="false" customHeight="false" outlineLevel="0" collapsed="false">
      <c r="A691" s="50" t="n">
        <f aca="false">IF(MAX(E691:M691)=0,IF(MIN(E691:M691)=0,0,1),1)</f>
        <v>0</v>
      </c>
      <c r="B691" s="83"/>
      <c r="C691" s="86" t="s">
        <v>187</v>
      </c>
      <c r="D691" s="87" t="s">
        <v>188</v>
      </c>
      <c r="E691" s="49" t="n">
        <f aca="false">SUBTOTAL(9,E692:E695)</f>
        <v>0</v>
      </c>
      <c r="F691" s="49" t="n">
        <f aca="false">SUBTOTAL(9,F692:F695)</f>
        <v>0</v>
      </c>
      <c r="G691" s="49" t="n">
        <f aca="false">SUBTOTAL(9,G692:G695)</f>
        <v>0</v>
      </c>
      <c r="H691" s="49" t="n">
        <f aca="false">SUBTOTAL(9,H692:H695)</f>
        <v>0</v>
      </c>
      <c r="I691" s="49" t="n">
        <f aca="false">SUBTOTAL(9,I692:I695)</f>
        <v>0</v>
      </c>
      <c r="J691" s="49" t="n">
        <f aca="false">SUBTOTAL(9,J692:J695)</f>
        <v>0</v>
      </c>
      <c r="K691" s="49" t="n">
        <f aca="false">SUBTOTAL(9,K692:K695)</f>
        <v>0</v>
      </c>
      <c r="L691" s="49" t="n">
        <f aca="false">SUBTOTAL(9,L692:L695)</f>
        <v>0</v>
      </c>
    </row>
    <row r="692" s="78" customFormat="true" ht="25.5" hidden="false" customHeight="false" outlineLevel="0" collapsed="false">
      <c r="A692" s="50" t="n">
        <f aca="false">IF(MAX(E692:M692)=0,IF(MIN(E692:M692)=0,0,1),1)</f>
        <v>0</v>
      </c>
      <c r="B692" s="83"/>
      <c r="C692" s="81" t="s">
        <v>189</v>
      </c>
      <c r="D692" s="85" t="s">
        <v>190</v>
      </c>
      <c r="E692" s="56" t="n">
        <f aca="false">SUM(B:E!E514:E514)</f>
        <v>0</v>
      </c>
      <c r="F692" s="56" t="n">
        <f aca="false">SUM(B:E!F514:F514)</f>
        <v>0</v>
      </c>
      <c r="G692" s="56" t="n">
        <f aca="false">SUM(B:E!G514:G514)</f>
        <v>0</v>
      </c>
      <c r="H692" s="56" t="n">
        <f aca="false">SUM(B:E!H514:H514)</f>
        <v>0</v>
      </c>
      <c r="I692" s="56" t="n">
        <f aca="false">SUM(B:E!I514:I514)</f>
        <v>0</v>
      </c>
      <c r="J692" s="56" t="n">
        <f aca="false">SUM(B:E!J514:J514)</f>
        <v>0</v>
      </c>
      <c r="K692" s="56" t="n">
        <f aca="false">SUM(B:E!K514:K514)</f>
        <v>0</v>
      </c>
      <c r="L692" s="56" t="n">
        <f aca="false">SUM(B:E!L514:L514)</f>
        <v>0</v>
      </c>
    </row>
    <row r="693" s="78" customFormat="true" ht="12.75" hidden="false" customHeight="false" outlineLevel="0" collapsed="false">
      <c r="A693" s="50" t="n">
        <f aca="false">IF(MAX(E693:M693)=0,IF(MIN(E693:M693)=0,0,1),1)</f>
        <v>0</v>
      </c>
      <c r="B693" s="83"/>
      <c r="C693" s="81" t="s">
        <v>193</v>
      </c>
      <c r="D693" s="85" t="s">
        <v>194</v>
      </c>
      <c r="E693" s="56" t="n">
        <f aca="false">SUM(B:E!E515:E515)</f>
        <v>0</v>
      </c>
      <c r="F693" s="56" t="n">
        <f aca="false">SUM(B:E!F515:F515)</f>
        <v>0</v>
      </c>
      <c r="G693" s="56" t="n">
        <f aca="false">SUM(B:E!G515:G515)</f>
        <v>0</v>
      </c>
      <c r="H693" s="56" t="n">
        <f aca="false">SUM(B:E!H515:H515)</f>
        <v>0</v>
      </c>
      <c r="I693" s="56" t="n">
        <f aca="false">SUM(B:E!I515:I515)</f>
        <v>0</v>
      </c>
      <c r="J693" s="56" t="n">
        <f aca="false">SUM(B:E!J515:J515)</f>
        <v>0</v>
      </c>
      <c r="K693" s="56" t="n">
        <f aca="false">SUM(B:E!K515:K515)</f>
        <v>0</v>
      </c>
      <c r="L693" s="56" t="n">
        <f aca="false">SUM(B:E!L515:L515)</f>
        <v>0</v>
      </c>
    </row>
    <row r="694" s="78" customFormat="true" ht="12.75" hidden="false" customHeight="false" outlineLevel="0" collapsed="false">
      <c r="A694" s="50" t="n">
        <f aca="false">IF(MAX(E694:M694)=0,IF(MIN(E694:M694)=0,0,1),1)</f>
        <v>0</v>
      </c>
      <c r="B694" s="83"/>
      <c r="C694" s="81" t="s">
        <v>195</v>
      </c>
      <c r="D694" s="85" t="s">
        <v>196</v>
      </c>
      <c r="E694" s="56" t="n">
        <f aca="false">SUM(B:E!E516:E516)</f>
        <v>0</v>
      </c>
      <c r="F694" s="56" t="n">
        <f aca="false">SUM(B:E!F516:F516)</f>
        <v>0</v>
      </c>
      <c r="G694" s="56" t="n">
        <f aca="false">SUM(B:E!G516:G516)</f>
        <v>0</v>
      </c>
      <c r="H694" s="56" t="n">
        <f aca="false">SUM(B:E!H516:H516)</f>
        <v>0</v>
      </c>
      <c r="I694" s="56" t="n">
        <f aca="false">SUM(B:E!I516:I516)</f>
        <v>0</v>
      </c>
      <c r="J694" s="56" t="n">
        <f aca="false">SUM(B:E!J516:J516)</f>
        <v>0</v>
      </c>
      <c r="K694" s="56" t="n">
        <f aca="false">SUM(B:E!K516:K516)</f>
        <v>0</v>
      </c>
      <c r="L694" s="56" t="n">
        <f aca="false">SUM(B:E!L516:L516)</f>
        <v>0</v>
      </c>
    </row>
    <row r="695" s="78" customFormat="true" ht="25.5" hidden="false" customHeight="false" outlineLevel="0" collapsed="false">
      <c r="A695" s="50" t="n">
        <f aca="false">IF(MAX(E695:M695)=0,IF(MIN(E695:M695)=0,0,1),1)</f>
        <v>0</v>
      </c>
      <c r="B695" s="83"/>
      <c r="C695" s="81" t="s">
        <v>197</v>
      </c>
      <c r="D695" s="85" t="s">
        <v>198</v>
      </c>
      <c r="E695" s="56" t="n">
        <f aca="false">SUM(B:E!E517:E517)</f>
        <v>0</v>
      </c>
      <c r="F695" s="56" t="n">
        <f aca="false">SUM(B:E!F517:F517)</f>
        <v>0</v>
      </c>
      <c r="G695" s="56" t="n">
        <f aca="false">SUM(B:E!G517:G517)</f>
        <v>0</v>
      </c>
      <c r="H695" s="56" t="n">
        <f aca="false">SUM(B:E!H517:H517)</f>
        <v>0</v>
      </c>
      <c r="I695" s="56" t="n">
        <f aca="false">SUM(B:E!I517:I517)</f>
        <v>0</v>
      </c>
      <c r="J695" s="56" t="n">
        <f aca="false">SUM(B:E!J517:J517)</f>
        <v>0</v>
      </c>
      <c r="K695" s="56" t="n">
        <f aca="false">SUM(B:E!K517:K517)</f>
        <v>0</v>
      </c>
      <c r="L695" s="56" t="n">
        <f aca="false">SUM(B:E!L517:L517)</f>
        <v>0</v>
      </c>
    </row>
    <row r="696" s="78" customFormat="true" ht="12.75" hidden="false" customHeight="false" outlineLevel="0" collapsed="false">
      <c r="A696" s="50" t="n">
        <f aca="false">IF(MAX(E696:M696)=0,IF(MIN(E696:M696)=0,0,1),1)</f>
        <v>0</v>
      </c>
      <c r="B696" s="83"/>
      <c r="C696" s="81" t="s">
        <v>199</v>
      </c>
      <c r="D696" s="85" t="s">
        <v>27</v>
      </c>
      <c r="E696" s="56" t="n">
        <f aca="false">SUM(B:E!E518:E518)</f>
        <v>0</v>
      </c>
      <c r="F696" s="56" t="n">
        <f aca="false">SUM(B:E!F518:F518)</f>
        <v>0</v>
      </c>
      <c r="G696" s="56" t="n">
        <f aca="false">SUM(B:E!G518:G518)</f>
        <v>0</v>
      </c>
      <c r="H696" s="56" t="n">
        <f aca="false">SUM(B:E!H518:H518)</f>
        <v>0</v>
      </c>
      <c r="I696" s="56" t="n">
        <f aca="false">SUM(B:E!I518:I518)</f>
        <v>0</v>
      </c>
      <c r="J696" s="56" t="n">
        <f aca="false">SUM(B:E!J518:J518)</f>
        <v>0</v>
      </c>
      <c r="K696" s="56" t="n">
        <f aca="false">SUM(B:E!K518:K518)</f>
        <v>0</v>
      </c>
      <c r="L696" s="56" t="n">
        <f aca="false">SUM(B:E!L518:L518)</f>
        <v>0</v>
      </c>
    </row>
    <row r="697" customFormat="false" ht="12.75" hidden="false" customHeight="false" outlineLevel="0" collapsed="false">
      <c r="A697" s="50" t="n">
        <f aca="false">IF(MAX(E697:M697)=0,IF(MIN(E697:M697)=0,0,1),1)</f>
        <v>0</v>
      </c>
      <c r="B697" s="79"/>
      <c r="C697" s="76" t="s">
        <v>200</v>
      </c>
      <c r="D697" s="77"/>
      <c r="E697" s="49" t="n">
        <f aca="false">SUBTOTAL(9,E698:E700)</f>
        <v>0</v>
      </c>
      <c r="F697" s="49" t="n">
        <f aca="false">SUBTOTAL(9,F698:F700)</f>
        <v>0</v>
      </c>
      <c r="G697" s="49" t="n">
        <f aca="false">SUBTOTAL(9,G698:G700)</f>
        <v>0</v>
      </c>
      <c r="H697" s="49" t="n">
        <f aca="false">SUBTOTAL(9,H698:H700)</f>
        <v>0</v>
      </c>
      <c r="I697" s="49" t="n">
        <f aca="false">SUBTOTAL(9,I698:I700)</f>
        <v>0</v>
      </c>
      <c r="J697" s="49" t="n">
        <f aca="false">SUBTOTAL(9,J698:J700)</f>
        <v>0</v>
      </c>
      <c r="K697" s="49" t="n">
        <f aca="false">SUBTOTAL(9,K698:K700)</f>
        <v>0</v>
      </c>
      <c r="L697" s="49" t="n">
        <f aca="false">SUBTOTAL(9,L698:L700)</f>
        <v>0</v>
      </c>
    </row>
    <row r="698" customFormat="false" ht="12.75" hidden="false" customHeight="false" outlineLevel="0" collapsed="false">
      <c r="A698" s="50" t="n">
        <f aca="false">IF(MAX(E698:M698)=0,IF(MIN(E698:M698)=0,0,1),1)</f>
        <v>0</v>
      </c>
      <c r="B698" s="83"/>
      <c r="C698" s="84" t="s">
        <v>201</v>
      </c>
      <c r="D698" s="85" t="s">
        <v>43</v>
      </c>
      <c r="E698" s="56" t="n">
        <f aca="false">SUM(B:E!E520:E520)</f>
        <v>0</v>
      </c>
      <c r="F698" s="56" t="n">
        <f aca="false">SUM(B:E!F520:F520)</f>
        <v>0</v>
      </c>
      <c r="G698" s="56" t="n">
        <f aca="false">SUM(B:E!G520:G520)</f>
        <v>0</v>
      </c>
      <c r="H698" s="56" t="n">
        <f aca="false">SUM(B:E!H520:H520)</f>
        <v>0</v>
      </c>
      <c r="I698" s="56" t="n">
        <f aca="false">SUM(B:E!I520:I520)</f>
        <v>0</v>
      </c>
      <c r="J698" s="56" t="n">
        <f aca="false">SUM(B:E!J520:J520)</f>
        <v>0</v>
      </c>
      <c r="K698" s="56" t="n">
        <f aca="false">SUM(B:E!K520:K520)</f>
        <v>0</v>
      </c>
      <c r="L698" s="56" t="n">
        <f aca="false">SUM(B:E!L520:L520)</f>
        <v>0</v>
      </c>
    </row>
    <row r="699" customFormat="false" ht="12.75" hidden="false" customHeight="false" outlineLevel="0" collapsed="false">
      <c r="A699" s="50" t="n">
        <f aca="false">IF(MAX(E699:M699)=0,IF(MIN(E699:M699)=0,0,1),1)</f>
        <v>0</v>
      </c>
      <c r="B699" s="83"/>
      <c r="C699" s="89" t="s">
        <v>202</v>
      </c>
      <c r="D699" s="87" t="s">
        <v>65</v>
      </c>
      <c r="E699" s="56" t="n">
        <f aca="false">SUM(B:E!E521:E521)</f>
        <v>0</v>
      </c>
      <c r="F699" s="56" t="n">
        <f aca="false">SUM(B:E!F521:F521)</f>
        <v>0</v>
      </c>
      <c r="G699" s="56" t="n">
        <f aca="false">SUM(B:E!G521:G521)</f>
        <v>0</v>
      </c>
      <c r="H699" s="56" t="n">
        <f aca="false">SUM(B:E!H521:H521)</f>
        <v>0</v>
      </c>
      <c r="I699" s="56" t="n">
        <f aca="false">SUM(B:E!I521:I521)</f>
        <v>0</v>
      </c>
      <c r="J699" s="56" t="n">
        <f aca="false">SUM(B:E!J521:J521)</f>
        <v>0</v>
      </c>
      <c r="K699" s="56" t="n">
        <f aca="false">SUM(B:E!K521:K521)</f>
        <v>0</v>
      </c>
      <c r="L699" s="56" t="n">
        <f aca="false">SUM(B:E!L521:L521)</f>
        <v>0</v>
      </c>
    </row>
    <row r="700" customFormat="false" ht="25.5" hidden="false" customHeight="false" outlineLevel="0" collapsed="false">
      <c r="A700" s="50" t="n">
        <f aca="false">IF(MAX(E700:M700)=0,IF(MIN(E700:M700)=0,0,1),1)</f>
        <v>0</v>
      </c>
      <c r="B700" s="88"/>
      <c r="C700" s="90" t="s">
        <v>206</v>
      </c>
      <c r="D700" s="91" t="s">
        <v>123</v>
      </c>
      <c r="E700" s="56" t="n">
        <f aca="false">SUM(B:E!E522:E522)</f>
        <v>0</v>
      </c>
      <c r="F700" s="56" t="n">
        <f aca="false">SUM(B:E!F522:F522)</f>
        <v>0</v>
      </c>
      <c r="G700" s="56" t="n">
        <f aca="false">SUM(B:E!G522:G522)</f>
        <v>0</v>
      </c>
      <c r="H700" s="56" t="n">
        <f aca="false">SUM(B:E!H522:H522)</f>
        <v>0</v>
      </c>
      <c r="I700" s="56" t="n">
        <f aca="false">SUM(B:E!I522:I522)</f>
        <v>0</v>
      </c>
      <c r="J700" s="56" t="n">
        <f aca="false">SUM(B:E!J522:J522)</f>
        <v>0</v>
      </c>
      <c r="K700" s="56" t="n">
        <f aca="false">SUM(B:E!K522:K522)</f>
        <v>0</v>
      </c>
      <c r="L700" s="56" t="n">
        <f aca="false">SUM(B:E!L522:L522)</f>
        <v>0</v>
      </c>
    </row>
    <row r="701" customFormat="false" ht="12.75" hidden="false" customHeight="false" outlineLevel="0" collapsed="false">
      <c r="A701" s="50" t="n">
        <f aca="false">IF(MAX(E701:M701)=0,IF(MIN(E701:M701)=0,0,1),1)</f>
        <v>0</v>
      </c>
      <c r="B701" s="92"/>
      <c r="C701" s="93" t="s">
        <v>207</v>
      </c>
      <c r="D701" s="91"/>
      <c r="E701" s="49" t="n">
        <f aca="false">SUBTOTAL(9,E702:E706)</f>
        <v>0</v>
      </c>
      <c r="F701" s="49" t="n">
        <f aca="false">SUBTOTAL(9,F702:F706)</f>
        <v>0</v>
      </c>
      <c r="G701" s="49" t="n">
        <f aca="false">SUBTOTAL(9,G702:G706)</f>
        <v>0</v>
      </c>
      <c r="H701" s="49" t="n">
        <f aca="false">SUBTOTAL(9,H702:H706)</f>
        <v>0</v>
      </c>
      <c r="I701" s="49" t="n">
        <f aca="false">SUBTOTAL(9,I702:I706)</f>
        <v>0</v>
      </c>
      <c r="J701" s="49" t="n">
        <f aca="false">SUBTOTAL(9,J702:J706)</f>
        <v>0</v>
      </c>
      <c r="K701" s="49" t="n">
        <f aca="false">SUBTOTAL(9,K702:K706)</f>
        <v>0</v>
      </c>
      <c r="L701" s="49" t="n">
        <f aca="false">SUBTOTAL(9,L702:L706)</f>
        <v>0</v>
      </c>
    </row>
    <row r="702" customFormat="false" ht="12.75" hidden="false" customHeight="false" outlineLevel="0" collapsed="false">
      <c r="A702" s="50" t="n">
        <f aca="false">IF(MAX(E702:M702)=0,IF(MIN(E702:M702)=0,0,1),1)</f>
        <v>0</v>
      </c>
      <c r="B702" s="88"/>
      <c r="C702" s="90" t="s">
        <v>208</v>
      </c>
      <c r="D702" s="91" t="s">
        <v>209</v>
      </c>
      <c r="E702" s="56" t="n">
        <f aca="false">SUM(B:E!E524:E524)</f>
        <v>0</v>
      </c>
      <c r="F702" s="56" t="n">
        <f aca="false">SUM(B:E!F524:F524)</f>
        <v>0</v>
      </c>
      <c r="G702" s="56" t="n">
        <f aca="false">SUM(B:E!G524:G524)</f>
        <v>0</v>
      </c>
      <c r="H702" s="56" t="n">
        <f aca="false">SUM(B:E!H524:H524)</f>
        <v>0</v>
      </c>
      <c r="I702" s="56" t="n">
        <f aca="false">SUM(B:E!I524:I524)</f>
        <v>0</v>
      </c>
      <c r="J702" s="56" t="n">
        <f aca="false">SUM(B:E!J524:J524)</f>
        <v>0</v>
      </c>
      <c r="K702" s="56" t="n">
        <f aca="false">SUM(B:E!K524:K524)</f>
        <v>0</v>
      </c>
      <c r="L702" s="56" t="n">
        <f aca="false">SUM(B:E!L524:L524)</f>
        <v>0</v>
      </c>
    </row>
    <row r="703" customFormat="false" ht="12.75" hidden="false" customHeight="false" outlineLevel="0" collapsed="false">
      <c r="A703" s="50" t="n">
        <f aca="false">IF(MAX(E703:M703)=0,IF(MIN(E703:M703)=0,0,1),1)</f>
        <v>0</v>
      </c>
      <c r="B703" s="88"/>
      <c r="C703" s="90" t="s">
        <v>210</v>
      </c>
      <c r="D703" s="91" t="s">
        <v>211</v>
      </c>
      <c r="E703" s="56" t="n">
        <f aca="false">SUM(B:E!E525:E525)</f>
        <v>0</v>
      </c>
      <c r="F703" s="56" t="n">
        <f aca="false">SUM(B:E!F525:F525)</f>
        <v>0</v>
      </c>
      <c r="G703" s="56" t="n">
        <f aca="false">SUM(B:E!G525:G525)</f>
        <v>0</v>
      </c>
      <c r="H703" s="56" t="n">
        <f aca="false">SUM(B:E!H525:H525)</f>
        <v>0</v>
      </c>
      <c r="I703" s="56" t="n">
        <f aca="false">SUM(B:E!I525:I525)</f>
        <v>0</v>
      </c>
      <c r="J703" s="56" t="n">
        <f aca="false">SUM(B:E!J525:J525)</f>
        <v>0</v>
      </c>
      <c r="K703" s="56" t="n">
        <f aca="false">SUM(B:E!K525:K525)</f>
        <v>0</v>
      </c>
      <c r="L703" s="56" t="n">
        <f aca="false">SUM(B:E!L525:L525)</f>
        <v>0</v>
      </c>
    </row>
    <row r="704" customFormat="false" ht="12.75" hidden="false" customHeight="false" outlineLevel="0" collapsed="false">
      <c r="A704" s="50" t="n">
        <f aca="false">IF(MAX(E704:M704)=0,IF(MIN(E704:M704)=0,0,1),1)</f>
        <v>0</v>
      </c>
      <c r="B704" s="88"/>
      <c r="C704" s="90" t="s">
        <v>212</v>
      </c>
      <c r="D704" s="91" t="s">
        <v>213</v>
      </c>
      <c r="E704" s="56" t="n">
        <f aca="false">SUM(B:E!E526:E526)</f>
        <v>0</v>
      </c>
      <c r="F704" s="56" t="n">
        <f aca="false">SUM(B:E!F526:F526)</f>
        <v>0</v>
      </c>
      <c r="G704" s="56" t="n">
        <f aca="false">SUM(B:E!G526:G526)</f>
        <v>0</v>
      </c>
      <c r="H704" s="56" t="n">
        <f aca="false">SUM(B:E!H526:H526)</f>
        <v>0</v>
      </c>
      <c r="I704" s="56" t="n">
        <f aca="false">SUM(B:E!I526:I526)</f>
        <v>0</v>
      </c>
      <c r="J704" s="56" t="n">
        <f aca="false">SUM(B:E!J526:J526)</f>
        <v>0</v>
      </c>
      <c r="K704" s="56" t="n">
        <f aca="false">SUM(B:E!K526:K526)</f>
        <v>0</v>
      </c>
      <c r="L704" s="56" t="n">
        <f aca="false">SUM(B:E!L526:L526)</f>
        <v>0</v>
      </c>
    </row>
    <row r="705" customFormat="false" ht="12.75" hidden="false" customHeight="false" outlineLevel="0" collapsed="false">
      <c r="A705" s="50" t="n">
        <f aca="false">IF(MAX(E705:M705)=0,IF(MIN(E705:M705)=0,0,1),1)</f>
        <v>0</v>
      </c>
      <c r="B705" s="88"/>
      <c r="C705" s="90" t="s">
        <v>214</v>
      </c>
      <c r="D705" s="91" t="s">
        <v>215</v>
      </c>
      <c r="E705" s="56" t="n">
        <f aca="false">SUM(B:E!E527:E527)</f>
        <v>0</v>
      </c>
      <c r="F705" s="56" t="n">
        <f aca="false">SUM(B:E!F527:F527)</f>
        <v>0</v>
      </c>
      <c r="G705" s="56" t="n">
        <f aca="false">SUM(B:E!G527:G527)</f>
        <v>0</v>
      </c>
      <c r="H705" s="56" t="n">
        <f aca="false">SUM(B:E!H527:H527)</f>
        <v>0</v>
      </c>
      <c r="I705" s="56" t="n">
        <f aca="false">SUM(B:E!I527:I527)</f>
        <v>0</v>
      </c>
      <c r="J705" s="56" t="n">
        <f aca="false">SUM(B:E!J527:J527)</f>
        <v>0</v>
      </c>
      <c r="K705" s="56" t="n">
        <f aca="false">SUM(B:E!K527:K527)</f>
        <v>0</v>
      </c>
      <c r="L705" s="56" t="n">
        <f aca="false">SUM(B:E!L527:L527)</f>
        <v>0</v>
      </c>
    </row>
    <row r="706" customFormat="false" ht="12.75" hidden="false" customHeight="false" outlineLevel="0" collapsed="false">
      <c r="A706" s="50" t="n">
        <f aca="false">IF(MAX(E706:M706)=0,IF(MIN(E706:M706)=0,0,1),1)</f>
        <v>0</v>
      </c>
      <c r="B706" s="88"/>
      <c r="C706" s="90" t="s">
        <v>216</v>
      </c>
      <c r="D706" s="91" t="s">
        <v>217</v>
      </c>
      <c r="E706" s="56" t="n">
        <f aca="false">SUM(B:E!E528:E528)</f>
        <v>0</v>
      </c>
      <c r="F706" s="56" t="n">
        <f aca="false">SUM(B:E!F528:F528)</f>
        <v>0</v>
      </c>
      <c r="G706" s="56" t="n">
        <f aca="false">SUM(B:E!G528:G528)</f>
        <v>0</v>
      </c>
      <c r="H706" s="56" t="n">
        <f aca="false">SUM(B:E!H528:H528)</f>
        <v>0</v>
      </c>
      <c r="I706" s="56" t="n">
        <f aca="false">SUM(B:E!I528:I528)</f>
        <v>0</v>
      </c>
      <c r="J706" s="56" t="n">
        <f aca="false">SUM(B:E!J528:J528)</f>
        <v>0</v>
      </c>
      <c r="K706" s="56" t="n">
        <f aca="false">SUM(B:E!K528:K528)</f>
        <v>0</v>
      </c>
      <c r="L706" s="56" t="n">
        <f aca="false">SUM(B:E!L528:L528)</f>
        <v>0</v>
      </c>
    </row>
    <row r="707" customFormat="false" ht="12.75" hidden="false" customHeight="false" outlineLevel="0" collapsed="false">
      <c r="A707" s="50" t="n">
        <f aca="false">IF(MAX(E707:M707)=0,IF(MIN(E707:M707)=0,0,1),1)</f>
        <v>0</v>
      </c>
      <c r="B707" s="51" t="s">
        <v>218</v>
      </c>
      <c r="C707" s="93" t="s">
        <v>219</v>
      </c>
      <c r="D707" s="77"/>
      <c r="E707" s="49" t="n">
        <f aca="false">SUBTOTAL(9,E708:E730)</f>
        <v>0</v>
      </c>
      <c r="F707" s="49" t="n">
        <f aca="false">SUBTOTAL(9,F708:F730)</f>
        <v>0</v>
      </c>
      <c r="G707" s="49" t="n">
        <f aca="false">SUBTOTAL(9,G708:G730)</f>
        <v>0</v>
      </c>
      <c r="H707" s="49" t="n">
        <f aca="false">SUBTOTAL(9,H708:H730)</f>
        <v>0</v>
      </c>
      <c r="I707" s="49" t="n">
        <f aca="false">SUBTOTAL(9,I708:I730)</f>
        <v>0</v>
      </c>
      <c r="J707" s="49" t="n">
        <f aca="false">SUBTOTAL(9,J708:J730)</f>
        <v>0</v>
      </c>
      <c r="K707" s="49" t="n">
        <f aca="false">SUBTOTAL(9,K708:K730)</f>
        <v>0</v>
      </c>
      <c r="L707" s="49" t="n">
        <f aca="false">SUBTOTAL(9,L708:L730)</f>
        <v>0</v>
      </c>
    </row>
    <row r="708" customFormat="false" ht="12.75" hidden="false" customHeight="false" outlineLevel="0" collapsed="false">
      <c r="A708" s="50" t="n">
        <f aca="false">IF(MAX(E708:M708)=0,IF(MIN(E708:M708)=0,0,1),1)</f>
        <v>0</v>
      </c>
      <c r="B708" s="92"/>
      <c r="C708" s="94" t="s">
        <v>220</v>
      </c>
      <c r="D708" s="77"/>
      <c r="E708" s="49" t="n">
        <f aca="false">SUBTOTAL(9,E709:E721)</f>
        <v>0</v>
      </c>
      <c r="F708" s="49" t="n">
        <f aca="false">SUBTOTAL(9,F709:F721)</f>
        <v>0</v>
      </c>
      <c r="G708" s="49" t="n">
        <f aca="false">SUBTOTAL(9,G709:G721)</f>
        <v>0</v>
      </c>
      <c r="H708" s="49" t="n">
        <f aca="false">SUBTOTAL(9,H709:H721)</f>
        <v>0</v>
      </c>
      <c r="I708" s="49" t="n">
        <f aca="false">SUBTOTAL(9,I709:I721)</f>
        <v>0</v>
      </c>
      <c r="J708" s="49" t="n">
        <f aca="false">SUBTOTAL(9,J709:J721)</f>
        <v>0</v>
      </c>
      <c r="K708" s="49" t="n">
        <f aca="false">SUBTOTAL(9,K709:K721)</f>
        <v>0</v>
      </c>
      <c r="L708" s="49" t="n">
        <f aca="false">SUBTOTAL(9,L709:L721)</f>
        <v>0</v>
      </c>
    </row>
    <row r="709" customFormat="false" ht="12.75" hidden="false" customHeight="false" outlineLevel="0" collapsed="false">
      <c r="A709" s="50" t="n">
        <f aca="false">IF(MAX(E709:M709)=0,IF(MIN(E709:M709)=0,0,1),1)</f>
        <v>0</v>
      </c>
      <c r="B709" s="83"/>
      <c r="C709" s="95" t="s">
        <v>221</v>
      </c>
      <c r="D709" s="85" t="s">
        <v>23</v>
      </c>
      <c r="E709" s="56" t="n">
        <f aca="false">SUM(B:E!E531:E531)</f>
        <v>0</v>
      </c>
      <c r="F709" s="56" t="n">
        <f aca="false">SUM(B:E!F531:F531)</f>
        <v>0</v>
      </c>
      <c r="G709" s="56" t="n">
        <f aca="false">SUM(B:E!G531:G531)</f>
        <v>0</v>
      </c>
      <c r="H709" s="56" t="n">
        <f aca="false">SUM(B:E!H531:H531)</f>
        <v>0</v>
      </c>
      <c r="I709" s="56" t="n">
        <f aca="false">SUM(B:E!I531:I531)</f>
        <v>0</v>
      </c>
      <c r="J709" s="56" t="n">
        <f aca="false">SUM(B:E!J531:J531)</f>
        <v>0</v>
      </c>
      <c r="K709" s="56" t="n">
        <f aca="false">SUM(B:E!K531:K531)</f>
        <v>0</v>
      </c>
      <c r="L709" s="56" t="n">
        <f aca="false">SUM(B:E!L531:L531)</f>
        <v>0</v>
      </c>
    </row>
    <row r="710" customFormat="false" ht="12.75" hidden="false" customHeight="false" outlineLevel="0" collapsed="false">
      <c r="A710" s="50" t="n">
        <f aca="false">IF(MAX(E710:M710)=0,IF(MIN(E710:M710)=0,0,1),1)</f>
        <v>0</v>
      </c>
      <c r="B710" s="83"/>
      <c r="C710" s="96" t="s">
        <v>222</v>
      </c>
      <c r="D710" s="87" t="s">
        <v>188</v>
      </c>
      <c r="E710" s="49" t="n">
        <f aca="false">SUBTOTAL(9,E711:E714)</f>
        <v>0</v>
      </c>
      <c r="F710" s="49" t="n">
        <f aca="false">SUBTOTAL(9,F711:F714)</f>
        <v>0</v>
      </c>
      <c r="G710" s="49" t="n">
        <f aca="false">SUBTOTAL(9,G711:G714)</f>
        <v>0</v>
      </c>
      <c r="H710" s="49" t="n">
        <f aca="false">SUBTOTAL(9,H711:H714)</f>
        <v>0</v>
      </c>
      <c r="I710" s="49" t="n">
        <f aca="false">SUBTOTAL(9,I711:I714)</f>
        <v>0</v>
      </c>
      <c r="J710" s="49" t="n">
        <f aca="false">SUBTOTAL(9,J711:J714)</f>
        <v>0</v>
      </c>
      <c r="K710" s="49" t="n">
        <f aca="false">SUBTOTAL(9,K711:K714)</f>
        <v>0</v>
      </c>
      <c r="L710" s="49" t="n">
        <f aca="false">SUBTOTAL(9,L711:L714)</f>
        <v>0</v>
      </c>
    </row>
    <row r="711" customFormat="false" ht="25.5" hidden="false" customHeight="false" outlineLevel="0" collapsed="false">
      <c r="A711" s="50" t="n">
        <f aca="false">IF(MAX(E711:M711)=0,IF(MIN(E711:M711)=0,0,1),1)</f>
        <v>0</v>
      </c>
      <c r="B711" s="83"/>
      <c r="C711" s="97" t="s">
        <v>223</v>
      </c>
      <c r="D711" s="85" t="s">
        <v>190</v>
      </c>
      <c r="E711" s="56" t="n">
        <f aca="false">SUM(B:E!E533:E533)</f>
        <v>0</v>
      </c>
      <c r="F711" s="56" t="n">
        <f aca="false">SUM(B:E!F533:F533)</f>
        <v>0</v>
      </c>
      <c r="G711" s="56" t="n">
        <f aca="false">SUM(B:E!G533:G533)</f>
        <v>0</v>
      </c>
      <c r="H711" s="56" t="n">
        <f aca="false">SUM(B:E!H533:H533)</f>
        <v>0</v>
      </c>
      <c r="I711" s="56" t="n">
        <f aca="false">SUM(B:E!I533:I533)</f>
        <v>0</v>
      </c>
      <c r="J711" s="56" t="n">
        <f aca="false">SUM(B:E!J533:J533)</f>
        <v>0</v>
      </c>
      <c r="K711" s="56" t="n">
        <f aca="false">SUM(B:E!K533:K533)</f>
        <v>0</v>
      </c>
      <c r="L711" s="56" t="n">
        <f aca="false">SUM(B:E!L533:L533)</f>
        <v>0</v>
      </c>
    </row>
    <row r="712" customFormat="false" ht="12.75" hidden="false" customHeight="false" outlineLevel="0" collapsed="false">
      <c r="A712" s="50" t="n">
        <f aca="false">IF(MAX(E712:M712)=0,IF(MIN(E712:M712)=0,0,1),1)</f>
        <v>0</v>
      </c>
      <c r="B712" s="83"/>
      <c r="C712" s="97" t="s">
        <v>225</v>
      </c>
      <c r="D712" s="85" t="s">
        <v>194</v>
      </c>
      <c r="E712" s="56" t="n">
        <f aca="false">SUM(B:E!E534:E534)</f>
        <v>0</v>
      </c>
      <c r="F712" s="56" t="n">
        <f aca="false">SUM(B:E!F534:F534)</f>
        <v>0</v>
      </c>
      <c r="G712" s="56" t="n">
        <f aca="false">SUM(B:E!G534:G534)</f>
        <v>0</v>
      </c>
      <c r="H712" s="56" t="n">
        <f aca="false">SUM(B:E!H534:H534)</f>
        <v>0</v>
      </c>
      <c r="I712" s="56" t="n">
        <f aca="false">SUM(B:E!I534:I534)</f>
        <v>0</v>
      </c>
      <c r="J712" s="56" t="n">
        <f aca="false">SUM(B:E!J534:J534)</f>
        <v>0</v>
      </c>
      <c r="K712" s="56" t="n">
        <f aca="false">SUM(B:E!K534:K534)</f>
        <v>0</v>
      </c>
      <c r="L712" s="56" t="n">
        <f aca="false">SUM(B:E!L534:L534)</f>
        <v>0</v>
      </c>
    </row>
    <row r="713" customFormat="false" ht="12.75" hidden="false" customHeight="false" outlineLevel="0" collapsed="false">
      <c r="A713" s="50" t="n">
        <f aca="false">IF(MAX(E713:M713)=0,IF(MIN(E713:M713)=0,0,1),1)</f>
        <v>0</v>
      </c>
      <c r="B713" s="83"/>
      <c r="C713" s="97" t="s">
        <v>226</v>
      </c>
      <c r="D713" s="85" t="s">
        <v>196</v>
      </c>
      <c r="E713" s="56" t="n">
        <f aca="false">SUM(B:E!E535:E535)</f>
        <v>0</v>
      </c>
      <c r="F713" s="56" t="n">
        <f aca="false">SUM(B:E!F535:F535)</f>
        <v>0</v>
      </c>
      <c r="G713" s="56" t="n">
        <f aca="false">SUM(B:E!G535:G535)</f>
        <v>0</v>
      </c>
      <c r="H713" s="56" t="n">
        <f aca="false">SUM(B:E!H535:H535)</f>
        <v>0</v>
      </c>
      <c r="I713" s="56" t="n">
        <f aca="false">SUM(B:E!I535:I535)</f>
        <v>0</v>
      </c>
      <c r="J713" s="56" t="n">
        <f aca="false">SUM(B:E!J535:J535)</f>
        <v>0</v>
      </c>
      <c r="K713" s="56" t="n">
        <f aca="false">SUM(B:E!K535:K535)</f>
        <v>0</v>
      </c>
      <c r="L713" s="56" t="n">
        <f aca="false">SUM(B:E!L535:L535)</f>
        <v>0</v>
      </c>
    </row>
    <row r="714" customFormat="false" ht="25.5" hidden="false" customHeight="false" outlineLevel="0" collapsed="false">
      <c r="A714" s="50" t="n">
        <f aca="false">IF(MAX(E714:M714)=0,IF(MIN(E714:M714)=0,0,1),1)</f>
        <v>0</v>
      </c>
      <c r="B714" s="83"/>
      <c r="C714" s="97" t="s">
        <v>227</v>
      </c>
      <c r="D714" s="85" t="s">
        <v>198</v>
      </c>
      <c r="E714" s="56" t="n">
        <f aca="false">SUM(B:E!E536:E536)</f>
        <v>0</v>
      </c>
      <c r="F714" s="56" t="n">
        <f aca="false">SUM(B:E!F536:F536)</f>
        <v>0</v>
      </c>
      <c r="G714" s="56" t="n">
        <f aca="false">SUM(B:E!G536:G536)</f>
        <v>0</v>
      </c>
      <c r="H714" s="56" t="n">
        <f aca="false">SUM(B:E!H536:H536)</f>
        <v>0</v>
      </c>
      <c r="I714" s="56" t="n">
        <f aca="false">SUM(B:E!I536:I536)</f>
        <v>0</v>
      </c>
      <c r="J714" s="56" t="n">
        <f aca="false">SUM(B:E!J536:J536)</f>
        <v>0</v>
      </c>
      <c r="K714" s="56" t="n">
        <f aca="false">SUM(B:E!K536:K536)</f>
        <v>0</v>
      </c>
      <c r="L714" s="56" t="n">
        <f aca="false">SUM(B:E!L536:L536)</f>
        <v>0</v>
      </c>
    </row>
    <row r="715" customFormat="false" ht="12.75" hidden="false" customHeight="false" outlineLevel="0" collapsed="false">
      <c r="A715" s="50" t="n">
        <f aca="false">IF(MAX(E715:M715)=0,IF(MIN(E715:M715)=0,0,1),1)</f>
        <v>0</v>
      </c>
      <c r="B715" s="83"/>
      <c r="C715" s="98" t="s">
        <v>228</v>
      </c>
      <c r="D715" s="85" t="s">
        <v>27</v>
      </c>
      <c r="E715" s="56" t="n">
        <f aca="false">SUM(B:E!E537:E537)</f>
        <v>0</v>
      </c>
      <c r="F715" s="56" t="n">
        <f aca="false">SUM(B:E!F537:F537)</f>
        <v>0</v>
      </c>
      <c r="G715" s="56" t="n">
        <f aca="false">SUM(B:E!G537:G537)</f>
        <v>0</v>
      </c>
      <c r="H715" s="56" t="n">
        <f aca="false">SUM(B:E!H537:H537)</f>
        <v>0</v>
      </c>
      <c r="I715" s="56" t="n">
        <f aca="false">SUM(B:E!I537:I537)</f>
        <v>0</v>
      </c>
      <c r="J715" s="56" t="n">
        <f aca="false">SUM(B:E!J537:J537)</f>
        <v>0</v>
      </c>
      <c r="K715" s="56" t="n">
        <f aca="false">SUM(B:E!K537:K537)</f>
        <v>0</v>
      </c>
      <c r="L715" s="56" t="n">
        <f aca="false">SUM(B:E!L537:L537)</f>
        <v>0</v>
      </c>
    </row>
    <row r="716" customFormat="false" ht="12.75" hidden="false" customHeight="false" outlineLevel="0" collapsed="false">
      <c r="A716" s="50" t="n">
        <f aca="false">IF(MAX(E716:M716)=0,IF(MIN(E716:M716)=0,0,1),1)</f>
        <v>0</v>
      </c>
      <c r="B716" s="83"/>
      <c r="C716" s="95" t="s">
        <v>229</v>
      </c>
      <c r="D716" s="85" t="s">
        <v>43</v>
      </c>
      <c r="E716" s="56" t="n">
        <f aca="false">SUM(B:E!E538:E538)</f>
        <v>0</v>
      </c>
      <c r="F716" s="56" t="n">
        <f aca="false">SUM(B:E!F538:F538)</f>
        <v>0</v>
      </c>
      <c r="G716" s="56" t="n">
        <f aca="false">SUM(B:E!G538:G538)</f>
        <v>0</v>
      </c>
      <c r="H716" s="56" t="n">
        <f aca="false">SUM(B:E!H538:H538)</f>
        <v>0</v>
      </c>
      <c r="I716" s="56" t="n">
        <f aca="false">SUM(B:E!I538:I538)</f>
        <v>0</v>
      </c>
      <c r="J716" s="56" t="n">
        <f aca="false">SUM(B:E!J538:J538)</f>
        <v>0</v>
      </c>
      <c r="K716" s="56" t="n">
        <f aca="false">SUM(B:E!K538:K538)</f>
        <v>0</v>
      </c>
      <c r="L716" s="56" t="n">
        <f aca="false">SUM(B:E!L538:L538)</f>
        <v>0</v>
      </c>
    </row>
    <row r="717" customFormat="false" ht="12.75" hidden="false" customHeight="false" outlineLevel="0" collapsed="false">
      <c r="A717" s="50" t="n">
        <f aca="false">IF(MAX(E717:M717)=0,IF(MIN(E717:M717)=0,0,1),1)</f>
        <v>0</v>
      </c>
      <c r="B717" s="83"/>
      <c r="C717" s="99" t="s">
        <v>230</v>
      </c>
      <c r="D717" s="87" t="s">
        <v>65</v>
      </c>
      <c r="E717" s="56" t="n">
        <f aca="false">SUM(B:E!E539:E539)</f>
        <v>0</v>
      </c>
      <c r="F717" s="56" t="n">
        <f aca="false">SUM(B:E!F539:F539)</f>
        <v>0</v>
      </c>
      <c r="G717" s="56" t="n">
        <f aca="false">SUM(B:E!G539:G539)</f>
        <v>0</v>
      </c>
      <c r="H717" s="56" t="n">
        <f aca="false">SUM(B:E!H539:H539)</f>
        <v>0</v>
      </c>
      <c r="I717" s="56" t="n">
        <f aca="false">SUM(B:E!I539:I539)</f>
        <v>0</v>
      </c>
      <c r="J717" s="56" t="n">
        <f aca="false">SUM(B:E!J539:J539)</f>
        <v>0</v>
      </c>
      <c r="K717" s="56" t="n">
        <f aca="false">SUM(B:E!K539:K539)</f>
        <v>0</v>
      </c>
      <c r="L717" s="56" t="n">
        <f aca="false">SUM(B:E!L539:L539)</f>
        <v>0</v>
      </c>
    </row>
    <row r="718" s="78" customFormat="true" ht="12.75" hidden="false" customHeight="false" outlineLevel="0" collapsed="false">
      <c r="A718" s="50" t="n">
        <f aca="false">IF(MAX(E718:M718)=0,IF(MIN(E718:M718)=0,0,1),1)</f>
        <v>0</v>
      </c>
      <c r="B718" s="88"/>
      <c r="C718" s="100" t="s">
        <v>236</v>
      </c>
      <c r="D718" s="91" t="s">
        <v>100</v>
      </c>
      <c r="E718" s="56" t="n">
        <f aca="false">SUM(B:E!E540:E540)</f>
        <v>0</v>
      </c>
      <c r="F718" s="56" t="n">
        <f aca="false">SUM(B:E!F540:F540)</f>
        <v>0</v>
      </c>
      <c r="G718" s="56" t="n">
        <f aca="false">SUM(B:E!G540:G540)</f>
        <v>0</v>
      </c>
      <c r="H718" s="56" t="n">
        <f aca="false">SUM(B:E!H540:H540)</f>
        <v>0</v>
      </c>
      <c r="I718" s="56" t="n">
        <f aca="false">SUM(B:E!I540:I540)</f>
        <v>0</v>
      </c>
      <c r="J718" s="56" t="n">
        <f aca="false">SUM(B:E!J540:J540)</f>
        <v>0</v>
      </c>
      <c r="K718" s="56" t="n">
        <f aca="false">SUM(B:E!K540:K540)</f>
        <v>0</v>
      </c>
      <c r="L718" s="56" t="n">
        <f aca="false">SUM(B:E!L540:L540)</f>
        <v>0</v>
      </c>
    </row>
    <row r="719" s="78" customFormat="true" ht="12.75" hidden="false" customHeight="false" outlineLevel="0" collapsed="false">
      <c r="A719" s="50" t="n">
        <f aca="false">IF(MAX(E719:M719)=0,IF(MIN(E719:M719)=0,0,1),1)</f>
        <v>0</v>
      </c>
      <c r="B719" s="88"/>
      <c r="C719" s="100" t="s">
        <v>239</v>
      </c>
      <c r="D719" s="91" t="s">
        <v>240</v>
      </c>
      <c r="E719" s="56" t="n">
        <f aca="false">SUM(B:E!E541:E541)</f>
        <v>0</v>
      </c>
      <c r="F719" s="56" t="n">
        <f aca="false">SUM(B:E!F541:F541)</f>
        <v>0</v>
      </c>
      <c r="G719" s="56" t="n">
        <f aca="false">SUM(B:E!G541:G541)</f>
        <v>0</v>
      </c>
      <c r="H719" s="56" t="n">
        <f aca="false">SUM(B:E!H541:H541)</f>
        <v>0</v>
      </c>
      <c r="I719" s="56" t="n">
        <f aca="false">SUM(B:E!I541:I541)</f>
        <v>0</v>
      </c>
      <c r="J719" s="56" t="n">
        <f aca="false">SUM(B:E!J541:J541)</f>
        <v>0</v>
      </c>
      <c r="K719" s="56" t="n">
        <f aca="false">SUM(B:E!K541:K541)</f>
        <v>0</v>
      </c>
      <c r="L719" s="56" t="n">
        <f aca="false">SUM(B:E!L541:L541)</f>
        <v>0</v>
      </c>
    </row>
    <row r="720" s="78" customFormat="true" ht="25.5" hidden="false" customHeight="false" outlineLevel="0" collapsed="false">
      <c r="A720" s="50" t="n">
        <f aca="false">IF(MAX(E720:M720)=0,IF(MIN(E720:M720)=0,0,1),1)</f>
        <v>0</v>
      </c>
      <c r="B720" s="88"/>
      <c r="C720" s="100" t="s">
        <v>243</v>
      </c>
      <c r="D720" s="91" t="s">
        <v>117</v>
      </c>
      <c r="E720" s="56" t="n">
        <f aca="false">SUM(B:E!E542:E542)</f>
        <v>0</v>
      </c>
      <c r="F720" s="56" t="n">
        <f aca="false">SUM(B:E!F542:F542)</f>
        <v>0</v>
      </c>
      <c r="G720" s="56" t="n">
        <f aca="false">SUM(B:E!G542:G542)</f>
        <v>0</v>
      </c>
      <c r="H720" s="56" t="n">
        <f aca="false">SUM(B:E!H542:H542)</f>
        <v>0</v>
      </c>
      <c r="I720" s="56" t="n">
        <f aca="false">SUM(B:E!I542:I542)</f>
        <v>0</v>
      </c>
      <c r="J720" s="56" t="n">
        <f aca="false">SUM(B:E!J542:J542)</f>
        <v>0</v>
      </c>
      <c r="K720" s="56" t="n">
        <f aca="false">SUM(B:E!K542:K542)</f>
        <v>0</v>
      </c>
      <c r="L720" s="56" t="n">
        <f aca="false">SUM(B:E!L542:L542)</f>
        <v>0</v>
      </c>
    </row>
    <row r="721" s="78" customFormat="true" ht="25.5" hidden="false" customHeight="false" outlineLevel="0" collapsed="false">
      <c r="A721" s="50" t="n">
        <f aca="false">IF(MAX(E721:M721)=0,IF(MIN(E721:M721)=0,0,1),1)</f>
        <v>0</v>
      </c>
      <c r="B721" s="88"/>
      <c r="C721" s="100" t="s">
        <v>244</v>
      </c>
      <c r="D721" s="91" t="s">
        <v>123</v>
      </c>
      <c r="E721" s="56" t="n">
        <f aca="false">SUM(B:E!E543:E543)</f>
        <v>0</v>
      </c>
      <c r="F721" s="56" t="n">
        <f aca="false">SUM(B:E!F543:F543)</f>
        <v>0</v>
      </c>
      <c r="G721" s="56" t="n">
        <f aca="false">SUM(B:E!G543:G543)</f>
        <v>0</v>
      </c>
      <c r="H721" s="56" t="n">
        <f aca="false">SUM(B:E!H543:H543)</f>
        <v>0</v>
      </c>
      <c r="I721" s="56" t="n">
        <f aca="false">SUM(B:E!I543:I543)</f>
        <v>0</v>
      </c>
      <c r="J721" s="56" t="n">
        <f aca="false">SUM(B:E!J543:J543)</f>
        <v>0</v>
      </c>
      <c r="K721" s="56" t="n">
        <f aca="false">SUM(B:E!K543:K543)</f>
        <v>0</v>
      </c>
      <c r="L721" s="56" t="n">
        <f aca="false">SUM(B:E!L543:L543)</f>
        <v>0</v>
      </c>
    </row>
    <row r="722" s="78" customFormat="true" ht="12.75" hidden="false" customHeight="false" outlineLevel="0" collapsed="false">
      <c r="A722" s="50" t="n">
        <f aca="false">IF(MAX(E722:M722)=0,IF(MIN(E722:M722)=0,0,1),1)</f>
        <v>0</v>
      </c>
      <c r="B722" s="88"/>
      <c r="C722" s="102" t="s">
        <v>245</v>
      </c>
      <c r="D722" s="103" t="s">
        <v>246</v>
      </c>
      <c r="E722" s="49" t="n">
        <f aca="false">SUBTOTAL(9,E723:E724)</f>
        <v>0</v>
      </c>
      <c r="F722" s="49" t="n">
        <f aca="false">SUBTOTAL(9,F723:F724)</f>
        <v>0</v>
      </c>
      <c r="G722" s="49" t="n">
        <f aca="false">SUBTOTAL(9,G723:G724)</f>
        <v>0</v>
      </c>
      <c r="H722" s="49" t="n">
        <f aca="false">SUBTOTAL(9,H723:H724)</f>
        <v>0</v>
      </c>
      <c r="I722" s="49" t="n">
        <f aca="false">SUBTOTAL(9,I723:I724)</f>
        <v>0</v>
      </c>
      <c r="J722" s="49" t="n">
        <f aca="false">SUBTOTAL(9,J723:J724)</f>
        <v>0</v>
      </c>
      <c r="K722" s="49" t="n">
        <f aca="false">SUBTOTAL(9,K723:K724)</f>
        <v>0</v>
      </c>
      <c r="L722" s="49" t="n">
        <f aca="false">SUBTOTAL(9,L723:L724)</f>
        <v>0</v>
      </c>
    </row>
    <row r="723" s="78" customFormat="true" ht="12.75" hidden="false" customHeight="false" outlineLevel="0" collapsed="false">
      <c r="A723" s="50" t="n">
        <f aca="false">IF(MAX(E723:M723)=0,IF(MIN(E723:M723)=0,0,1),1)</f>
        <v>0</v>
      </c>
      <c r="B723" s="88"/>
      <c r="C723" s="105" t="s">
        <v>247</v>
      </c>
      <c r="D723" s="103" t="s">
        <v>248</v>
      </c>
      <c r="E723" s="56" t="n">
        <f aca="false">SUM(B:E!E545:E545)</f>
        <v>0</v>
      </c>
      <c r="F723" s="56" t="n">
        <f aca="false">SUM(B:E!F545:F545)</f>
        <v>0</v>
      </c>
      <c r="G723" s="56" t="n">
        <f aca="false">SUM(B:E!G545:G545)</f>
        <v>0</v>
      </c>
      <c r="H723" s="56" t="n">
        <f aca="false">SUM(B:E!H545:H545)</f>
        <v>0</v>
      </c>
      <c r="I723" s="56" t="n">
        <f aca="false">SUM(B:E!I545:I545)</f>
        <v>0</v>
      </c>
      <c r="J723" s="56" t="n">
        <f aca="false">SUM(B:E!J545:J545)</f>
        <v>0</v>
      </c>
      <c r="K723" s="56" t="n">
        <f aca="false">SUM(B:E!K545:K545)</f>
        <v>0</v>
      </c>
      <c r="L723" s="56" t="n">
        <f aca="false">SUM(B:E!L545:L545)</f>
        <v>0</v>
      </c>
    </row>
    <row r="724" s="78" customFormat="true" ht="12.75" hidden="false" customHeight="false" outlineLevel="0" collapsed="false">
      <c r="A724" s="50" t="n">
        <f aca="false">IF(MAX(E724:M724)=0,IF(MIN(E724:M724)=0,0,1),1)</f>
        <v>0</v>
      </c>
      <c r="B724" s="88"/>
      <c r="C724" s="105" t="s">
        <v>249</v>
      </c>
      <c r="D724" s="103" t="s">
        <v>250</v>
      </c>
      <c r="E724" s="56" t="n">
        <f aca="false">SUM(B:E!E546:E546)</f>
        <v>0</v>
      </c>
      <c r="F724" s="56" t="n">
        <f aca="false">SUM(B:E!F546:F546)</f>
        <v>0</v>
      </c>
      <c r="G724" s="56" t="n">
        <f aca="false">SUM(B:E!G546:G546)</f>
        <v>0</v>
      </c>
      <c r="H724" s="56" t="n">
        <f aca="false">SUM(B:E!H546:H546)</f>
        <v>0</v>
      </c>
      <c r="I724" s="56" t="n">
        <f aca="false">SUM(B:E!I546:I546)</f>
        <v>0</v>
      </c>
      <c r="J724" s="56" t="n">
        <f aca="false">SUM(B:E!J546:J546)</f>
        <v>0</v>
      </c>
      <c r="K724" s="56" t="n">
        <f aca="false">SUM(B:E!K546:K546)</f>
        <v>0</v>
      </c>
      <c r="L724" s="56" t="n">
        <f aca="false">SUM(B:E!L546:L546)</f>
        <v>0</v>
      </c>
    </row>
    <row r="725" s="78" customFormat="true" ht="12.75" hidden="false" customHeight="false" outlineLevel="0" collapsed="false">
      <c r="A725" s="50" t="n">
        <f aca="false">IF(MAX(E725:M725)=0,IF(MIN(E725:M725)=0,0,1),1)</f>
        <v>0</v>
      </c>
      <c r="B725" s="92"/>
      <c r="C725" s="94" t="s">
        <v>251</v>
      </c>
      <c r="D725" s="91"/>
      <c r="E725" s="49" t="n">
        <f aca="false">SUBTOTAL(9,E726:E730)</f>
        <v>0</v>
      </c>
      <c r="F725" s="49" t="n">
        <f aca="false">SUBTOTAL(9,F726:F730)</f>
        <v>0</v>
      </c>
      <c r="G725" s="49" t="n">
        <f aca="false">SUBTOTAL(9,G726:G730)</f>
        <v>0</v>
      </c>
      <c r="H725" s="49" t="n">
        <f aca="false">SUBTOTAL(9,H726:H730)</f>
        <v>0</v>
      </c>
      <c r="I725" s="49" t="n">
        <f aca="false">SUBTOTAL(9,I726:I730)</f>
        <v>0</v>
      </c>
      <c r="J725" s="49" t="n">
        <f aca="false">SUBTOTAL(9,J726:J730)</f>
        <v>0</v>
      </c>
      <c r="K725" s="49" t="n">
        <f aca="false">SUBTOTAL(9,K726:K730)</f>
        <v>0</v>
      </c>
      <c r="L725" s="49" t="n">
        <f aca="false">SUBTOTAL(9,L726:L730)</f>
        <v>0</v>
      </c>
    </row>
    <row r="726" s="78" customFormat="true" ht="12.75" hidden="false" customHeight="false" outlineLevel="0" collapsed="false">
      <c r="A726" s="50" t="n">
        <f aca="false">IF(MAX(E726:M726)=0,IF(MIN(E726:M726)=0,0,1),1)</f>
        <v>0</v>
      </c>
      <c r="B726" s="88"/>
      <c r="C726" s="100" t="s">
        <v>252</v>
      </c>
      <c r="D726" s="91" t="s">
        <v>209</v>
      </c>
      <c r="E726" s="56" t="n">
        <f aca="false">SUM(B:E!E548:E548)</f>
        <v>0</v>
      </c>
      <c r="F726" s="56" t="n">
        <f aca="false">SUM(B:E!F548:F548)</f>
        <v>0</v>
      </c>
      <c r="G726" s="56" t="n">
        <f aca="false">SUM(B:E!G548:G548)</f>
        <v>0</v>
      </c>
      <c r="H726" s="56" t="n">
        <f aca="false">SUM(B:E!H548:H548)</f>
        <v>0</v>
      </c>
      <c r="I726" s="56" t="n">
        <f aca="false">SUM(B:E!I548:I548)</f>
        <v>0</v>
      </c>
      <c r="J726" s="56" t="n">
        <f aca="false">SUM(B:E!J548:J548)</f>
        <v>0</v>
      </c>
      <c r="K726" s="56" t="n">
        <f aca="false">SUM(B:E!K548:K548)</f>
        <v>0</v>
      </c>
      <c r="L726" s="56" t="n">
        <f aca="false">SUM(B:E!L548:L548)</f>
        <v>0</v>
      </c>
    </row>
    <row r="727" s="78" customFormat="true" ht="12.75" hidden="false" customHeight="false" outlineLevel="0" collapsed="false">
      <c r="A727" s="50" t="n">
        <f aca="false">IF(MAX(E727:M727)=0,IF(MIN(E727:M727)=0,0,1),1)</f>
        <v>0</v>
      </c>
      <c r="B727" s="88"/>
      <c r="C727" s="100" t="s">
        <v>253</v>
      </c>
      <c r="D727" s="91" t="s">
        <v>211</v>
      </c>
      <c r="E727" s="56" t="n">
        <f aca="false">SUM(B:E!E549:E549)</f>
        <v>0</v>
      </c>
      <c r="F727" s="56" t="n">
        <f aca="false">SUM(B:E!F549:F549)</f>
        <v>0</v>
      </c>
      <c r="G727" s="56" t="n">
        <f aca="false">SUM(B:E!G549:G549)</f>
        <v>0</v>
      </c>
      <c r="H727" s="56" t="n">
        <f aca="false">SUM(B:E!H549:H549)</f>
        <v>0</v>
      </c>
      <c r="I727" s="56" t="n">
        <f aca="false">SUM(B:E!I549:I549)</f>
        <v>0</v>
      </c>
      <c r="J727" s="56" t="n">
        <f aca="false">SUM(B:E!J549:J549)</f>
        <v>0</v>
      </c>
      <c r="K727" s="56" t="n">
        <f aca="false">SUM(B:E!K549:K549)</f>
        <v>0</v>
      </c>
      <c r="L727" s="56" t="n">
        <f aca="false">SUM(B:E!L549:L549)</f>
        <v>0</v>
      </c>
    </row>
    <row r="728" s="78" customFormat="true" ht="12.75" hidden="false" customHeight="false" outlineLevel="0" collapsed="false">
      <c r="A728" s="50" t="n">
        <f aca="false">IF(MAX(E728:M728)=0,IF(MIN(E728:M728)=0,0,1),1)</f>
        <v>0</v>
      </c>
      <c r="B728" s="88"/>
      <c r="C728" s="100" t="s">
        <v>254</v>
      </c>
      <c r="D728" s="91" t="s">
        <v>213</v>
      </c>
      <c r="E728" s="56" t="n">
        <f aca="false">SUM(B:E!E550:E550)</f>
        <v>0</v>
      </c>
      <c r="F728" s="56" t="n">
        <f aca="false">SUM(B:E!F550:F550)</f>
        <v>0</v>
      </c>
      <c r="G728" s="56" t="n">
        <f aca="false">SUM(B:E!G550:G550)</f>
        <v>0</v>
      </c>
      <c r="H728" s="56" t="n">
        <f aca="false">SUM(B:E!H550:H550)</f>
        <v>0</v>
      </c>
      <c r="I728" s="56" t="n">
        <f aca="false">SUM(B:E!I550:I550)</f>
        <v>0</v>
      </c>
      <c r="J728" s="56" t="n">
        <f aca="false">SUM(B:E!J550:J550)</f>
        <v>0</v>
      </c>
      <c r="K728" s="56" t="n">
        <f aca="false">SUM(B:E!K550:K550)</f>
        <v>0</v>
      </c>
      <c r="L728" s="56" t="n">
        <f aca="false">SUM(B:E!L550:L550)</f>
        <v>0</v>
      </c>
    </row>
    <row r="729" s="78" customFormat="true" ht="12.75" hidden="false" customHeight="false" outlineLevel="0" collapsed="false">
      <c r="A729" s="50" t="n">
        <f aca="false">IF(MAX(E729:M729)=0,IF(MIN(E729:M729)=0,0,1),1)</f>
        <v>0</v>
      </c>
      <c r="B729" s="88"/>
      <c r="C729" s="100" t="s">
        <v>255</v>
      </c>
      <c r="D729" s="91" t="s">
        <v>215</v>
      </c>
      <c r="E729" s="56" t="n">
        <f aca="false">SUM(B:E!E551:E551)</f>
        <v>0</v>
      </c>
      <c r="F729" s="56" t="n">
        <f aca="false">SUM(B:E!F551:F551)</f>
        <v>0</v>
      </c>
      <c r="G729" s="56" t="n">
        <f aca="false">SUM(B:E!G551:G551)</f>
        <v>0</v>
      </c>
      <c r="H729" s="56" t="n">
        <f aca="false">SUM(B:E!H551:H551)</f>
        <v>0</v>
      </c>
      <c r="I729" s="56" t="n">
        <f aca="false">SUM(B:E!I551:I551)</f>
        <v>0</v>
      </c>
      <c r="J729" s="56" t="n">
        <f aca="false">SUM(B:E!J551:J551)</f>
        <v>0</v>
      </c>
      <c r="K729" s="56" t="n">
        <f aca="false">SUM(B:E!K551:K551)</f>
        <v>0</v>
      </c>
      <c r="L729" s="56" t="n">
        <f aca="false">SUM(B:E!L551:L551)</f>
        <v>0</v>
      </c>
    </row>
    <row r="730" s="78" customFormat="true" ht="12.75" hidden="false" customHeight="false" outlineLevel="0" collapsed="false">
      <c r="A730" s="50" t="n">
        <f aca="false">IF(MAX(E730:M730)=0,IF(MIN(E730:M730)=0,0,1),1)</f>
        <v>0</v>
      </c>
      <c r="B730" s="88"/>
      <c r="C730" s="100" t="s">
        <v>256</v>
      </c>
      <c r="D730" s="91" t="s">
        <v>217</v>
      </c>
      <c r="E730" s="56" t="n">
        <f aca="false">SUM(B:E!E552:E552)</f>
        <v>0</v>
      </c>
      <c r="F730" s="56" t="n">
        <f aca="false">SUM(B:E!F552:F552)</f>
        <v>0</v>
      </c>
      <c r="G730" s="56" t="n">
        <f aca="false">SUM(B:E!G552:G552)</f>
        <v>0</v>
      </c>
      <c r="H730" s="56" t="n">
        <f aca="false">SUM(B:E!H552:H552)</f>
        <v>0</v>
      </c>
      <c r="I730" s="56" t="n">
        <f aca="false">SUM(B:E!I552:I552)</f>
        <v>0</v>
      </c>
      <c r="J730" s="56" t="n">
        <f aca="false">SUM(B:E!J552:J552)</f>
        <v>0</v>
      </c>
      <c r="K730" s="56" t="n">
        <f aca="false">SUM(B:E!K552:K552)</f>
        <v>0</v>
      </c>
      <c r="L730" s="56" t="n">
        <f aca="false">SUM(B:E!L552:L552)</f>
        <v>0</v>
      </c>
    </row>
    <row r="731" s="78" customFormat="true" ht="12.75" hidden="false" customHeight="false" outlineLevel="0" collapsed="false">
      <c r="A731" s="5" t="n">
        <f aca="false">A732</f>
        <v>0</v>
      </c>
      <c r="B731" s="64"/>
      <c r="C731" s="107"/>
      <c r="D731" s="66"/>
      <c r="E731" s="49"/>
      <c r="F731" s="49"/>
      <c r="G731" s="49"/>
      <c r="H731" s="49"/>
      <c r="I731" s="49"/>
      <c r="J731" s="49"/>
      <c r="K731" s="49"/>
      <c r="L731" s="49"/>
    </row>
    <row r="732" s="78" customFormat="true" ht="12.75" hidden="false" customHeight="false" outlineLevel="0" collapsed="false">
      <c r="A732" s="124" t="n">
        <f aca="false">MAX(A733:A738)</f>
        <v>0</v>
      </c>
      <c r="B732" s="64"/>
      <c r="C732" s="108" t="s">
        <v>267</v>
      </c>
      <c r="D732" s="66"/>
      <c r="E732" s="49"/>
      <c r="F732" s="49"/>
      <c r="G732" s="49"/>
      <c r="H732" s="49"/>
      <c r="I732" s="49"/>
      <c r="J732" s="49"/>
      <c r="K732" s="49"/>
      <c r="L732" s="49"/>
    </row>
    <row r="733" s="78" customFormat="true" ht="12.75" hidden="false" customHeight="false" outlineLevel="0" collapsed="false">
      <c r="A733" s="50" t="n">
        <f aca="false">IF(MAX(E733:M733)=0,IF(MIN(E733:M733)=0,0,1),1)</f>
        <v>0</v>
      </c>
      <c r="B733" s="64"/>
      <c r="C733" s="107" t="s">
        <v>270</v>
      </c>
      <c r="D733" s="91"/>
      <c r="E733" s="109" t="n">
        <f aca="false">SUM(E734:E735)</f>
        <v>0</v>
      </c>
      <c r="F733" s="109" t="n">
        <f aca="false">SUM(F734:F735)</f>
        <v>0</v>
      </c>
      <c r="G733" s="109" t="n">
        <f aca="false">SUM(G734:G735)</f>
        <v>0</v>
      </c>
      <c r="H733" s="109" t="n">
        <f aca="false">SUM(H734:H735)</f>
        <v>0</v>
      </c>
      <c r="I733" s="109" t="n">
        <f aca="false">SUM(I734:I735)</f>
        <v>0</v>
      </c>
      <c r="J733" s="109" t="n">
        <f aca="false">SUM(J734:J735)</f>
        <v>0</v>
      </c>
      <c r="K733" s="109" t="n">
        <f aca="false">SUM(K734:K735)</f>
        <v>0</v>
      </c>
      <c r="L733" s="109" t="n">
        <f aca="false">SUM(L734:L735)</f>
        <v>0</v>
      </c>
    </row>
    <row r="734" s="78" customFormat="true" ht="12.75" hidden="false" customHeight="false" outlineLevel="0" collapsed="false">
      <c r="A734" s="50" t="n">
        <f aca="false">IF(MAX(E734:M734)=0,IF(MIN(E734:M734)=0,0,1),1)</f>
        <v>0</v>
      </c>
      <c r="B734" s="64"/>
      <c r="C734" s="65" t="s">
        <v>271</v>
      </c>
      <c r="D734" s="91"/>
      <c r="E734" s="56" t="n">
        <f aca="false">SUM(B:E!E556:E556)</f>
        <v>0</v>
      </c>
      <c r="F734" s="56" t="n">
        <f aca="false">SUM(B:E!F556:F556)</f>
        <v>0</v>
      </c>
      <c r="G734" s="56" t="n">
        <f aca="false">SUM(B:E!G556:G556)</f>
        <v>0</v>
      </c>
      <c r="H734" s="56" t="n">
        <f aca="false">SUM(B:E!H556:H556)</f>
        <v>0</v>
      </c>
      <c r="I734" s="56" t="n">
        <f aca="false">SUM(B:E!I556:I556)</f>
        <v>0</v>
      </c>
      <c r="J734" s="56" t="n">
        <f aca="false">SUM(B:E!J556:J556)</f>
        <v>0</v>
      </c>
      <c r="K734" s="56" t="n">
        <f aca="false">SUM(B:E!K556:K556)</f>
        <v>0</v>
      </c>
      <c r="L734" s="56" t="n">
        <f aca="false">SUM(B:E!L556:L556)</f>
        <v>0</v>
      </c>
    </row>
    <row r="735" s="78" customFormat="true" ht="12.75" hidden="false" customHeight="false" outlineLevel="0" collapsed="false">
      <c r="A735" s="50" t="n">
        <f aca="false">IF(MAX(E735:M735)=0,IF(MIN(E735:M735)=0,0,1),1)</f>
        <v>0</v>
      </c>
      <c r="B735" s="64"/>
      <c r="C735" s="65" t="s">
        <v>272</v>
      </c>
      <c r="D735" s="91"/>
      <c r="E735" s="56" t="n">
        <f aca="false">SUM(B:E!E557:E557)</f>
        <v>0</v>
      </c>
      <c r="F735" s="56" t="n">
        <f aca="false">SUM(B:E!F557:F557)</f>
        <v>0</v>
      </c>
      <c r="G735" s="56" t="n">
        <f aca="false">SUM(B:E!G557:G557)</f>
        <v>0</v>
      </c>
      <c r="H735" s="56" t="n">
        <f aca="false">SUM(B:E!H557:H557)</f>
        <v>0</v>
      </c>
      <c r="I735" s="56" t="n">
        <f aca="false">SUM(B:E!I557:I557)</f>
        <v>0</v>
      </c>
      <c r="J735" s="56" t="n">
        <f aca="false">SUM(B:E!J557:J557)</f>
        <v>0</v>
      </c>
      <c r="K735" s="56" t="n">
        <f aca="false">SUM(B:E!K557:K557)</f>
        <v>0</v>
      </c>
      <c r="L735" s="56" t="n">
        <f aca="false">SUM(B:E!L557:L557)</f>
        <v>0</v>
      </c>
    </row>
    <row r="736" s="78" customFormat="true" ht="12.75" hidden="false" customHeight="false" outlineLevel="0" collapsed="false">
      <c r="A736" s="50" t="n">
        <f aca="false">IF(MAX(E736:M736)=0,IF(MIN(E736:M736)=0,0,1),1)</f>
        <v>0</v>
      </c>
      <c r="B736" s="64"/>
      <c r="C736" s="107" t="s">
        <v>273</v>
      </c>
      <c r="D736" s="91"/>
      <c r="E736" s="109" t="n">
        <f aca="false">SUM(E737:E738)</f>
        <v>0</v>
      </c>
      <c r="F736" s="109" t="n">
        <f aca="false">SUM(F737:F738)</f>
        <v>0</v>
      </c>
      <c r="G736" s="109" t="n">
        <f aca="false">SUM(G737:G738)</f>
        <v>0</v>
      </c>
      <c r="H736" s="109" t="n">
        <f aca="false">SUM(H737:H738)</f>
        <v>0</v>
      </c>
      <c r="I736" s="109" t="n">
        <f aca="false">SUM(I737:I738)</f>
        <v>0</v>
      </c>
      <c r="J736" s="109" t="n">
        <f aca="false">SUM(J737:J738)</f>
        <v>0</v>
      </c>
      <c r="K736" s="109" t="n">
        <f aca="false">SUM(K737:K738)</f>
        <v>0</v>
      </c>
      <c r="L736" s="109" t="n">
        <f aca="false">SUM(L737:L738)</f>
        <v>0</v>
      </c>
    </row>
    <row r="737" s="78" customFormat="true" ht="12.75" hidden="false" customHeight="false" outlineLevel="0" collapsed="false">
      <c r="A737" s="50" t="n">
        <f aca="false">IF(MAX(E737:M737)=0,IF(MIN(E737:M737)=0,0,1),1)</f>
        <v>0</v>
      </c>
      <c r="B737" s="64"/>
      <c r="C737" s="65" t="s">
        <v>274</v>
      </c>
      <c r="D737" s="91"/>
      <c r="E737" s="56" t="n">
        <f aca="false">SUM(B:E!E559:E559)</f>
        <v>0</v>
      </c>
      <c r="F737" s="56" t="n">
        <f aca="false">SUM(B:E!F559:F559)</f>
        <v>0</v>
      </c>
      <c r="G737" s="56" t="n">
        <f aca="false">SUM(B:E!G559:G559)</f>
        <v>0</v>
      </c>
      <c r="H737" s="56" t="n">
        <f aca="false">SUM(B:E!H559:H559)</f>
        <v>0</v>
      </c>
      <c r="I737" s="56" t="n">
        <f aca="false">SUM(B:E!I559:I559)</f>
        <v>0</v>
      </c>
      <c r="J737" s="56" t="n">
        <f aca="false">SUM(B:E!J559:J559)</f>
        <v>0</v>
      </c>
      <c r="K737" s="56" t="n">
        <f aca="false">SUM(B:E!K559:K559)</f>
        <v>0</v>
      </c>
      <c r="L737" s="56" t="n">
        <f aca="false">SUM(B:E!L559:L559)</f>
        <v>0</v>
      </c>
    </row>
    <row r="738" s="78" customFormat="true" ht="12.75" hidden="false" customHeight="false" outlineLevel="0" collapsed="false">
      <c r="A738" s="50" t="n">
        <f aca="false">IF(MAX(E738:M738)=0,IF(MIN(E738:M738)=0,0,1),1)</f>
        <v>0</v>
      </c>
      <c r="B738" s="64"/>
      <c r="C738" s="65" t="s">
        <v>275</v>
      </c>
      <c r="D738" s="91"/>
      <c r="E738" s="56" t="n">
        <f aca="false">SUM(B:E!E560:E560)</f>
        <v>0</v>
      </c>
      <c r="F738" s="56" t="n">
        <f aca="false">SUM(B:E!F560:F560)</f>
        <v>0</v>
      </c>
      <c r="G738" s="56" t="n">
        <f aca="false">SUM(B:E!G560:G560)</f>
        <v>0</v>
      </c>
      <c r="H738" s="56" t="n">
        <f aca="false">SUM(B:E!H560:H560)</f>
        <v>0</v>
      </c>
      <c r="I738" s="56" t="n">
        <f aca="false">SUM(B:E!I560:I560)</f>
        <v>0</v>
      </c>
      <c r="J738" s="56" t="n">
        <f aca="false">SUM(B:E!J560:J560)</f>
        <v>0</v>
      </c>
      <c r="K738" s="56" t="n">
        <f aca="false">SUM(B:E!K560:K560)</f>
        <v>0</v>
      </c>
      <c r="L738" s="56" t="n">
        <f aca="false">SUM(B:E!L560:L560)</f>
        <v>0</v>
      </c>
    </row>
    <row r="739" customFormat="false" ht="12.75" hidden="false" customHeight="false" outlineLevel="0" collapsed="false">
      <c r="A739" s="5" t="n">
        <f aca="false">A740</f>
        <v>0</v>
      </c>
      <c r="B739" s="112"/>
      <c r="C739" s="113"/>
      <c r="D739" s="114"/>
      <c r="E739" s="164"/>
      <c r="F739" s="164"/>
      <c r="G739" s="164"/>
      <c r="H739" s="164"/>
      <c r="I739" s="164"/>
      <c r="J739" s="164"/>
      <c r="K739" s="164"/>
      <c r="L739" s="164"/>
    </row>
    <row r="740" customFormat="false" ht="12.75" hidden="false" customHeight="false" outlineLevel="0" collapsed="false">
      <c r="A740" s="124" t="n">
        <f aca="false">MAX(A741:A802)</f>
        <v>0</v>
      </c>
      <c r="B740" s="112"/>
      <c r="C740" s="165" t="s">
        <v>443</v>
      </c>
      <c r="D740" s="114"/>
      <c r="E740" s="164"/>
      <c r="F740" s="164"/>
      <c r="G740" s="164"/>
      <c r="H740" s="164"/>
      <c r="I740" s="164"/>
      <c r="J740" s="164"/>
      <c r="K740" s="164"/>
      <c r="L740" s="164"/>
    </row>
    <row r="741" customFormat="false" ht="12.75" hidden="false" customHeight="false" outlineLevel="0" collapsed="false">
      <c r="A741" s="50" t="n">
        <f aca="false">IF(MAX(E741:M741)=0,IF(MIN(E741:M741)=0,0,1),1)</f>
        <v>0</v>
      </c>
      <c r="B741" s="51"/>
      <c r="C741" s="76" t="s">
        <v>178</v>
      </c>
      <c r="D741" s="77"/>
      <c r="E741" s="49" t="n">
        <f aca="false">SUBTOTAL(9,E742:E790)</f>
        <v>0</v>
      </c>
      <c r="F741" s="49" t="n">
        <f aca="false">SUBTOTAL(9,F742:F790)</f>
        <v>0</v>
      </c>
      <c r="G741" s="49" t="n">
        <f aca="false">SUBTOTAL(9,G742:G790)</f>
        <v>0</v>
      </c>
      <c r="H741" s="49" t="n">
        <f aca="false">SUBTOTAL(9,H742:H790)</f>
        <v>0</v>
      </c>
      <c r="I741" s="49" t="n">
        <f aca="false">SUBTOTAL(9,I742:I790)</f>
        <v>0</v>
      </c>
      <c r="J741" s="49" t="n">
        <f aca="false">SUBTOTAL(9,J742:J790)</f>
        <v>0</v>
      </c>
      <c r="K741" s="49" t="n">
        <f aca="false">SUBTOTAL(9,K742:K790)</f>
        <v>0</v>
      </c>
      <c r="L741" s="49" t="n">
        <f aca="false">SUBTOTAL(9,L742:L790)</f>
        <v>0</v>
      </c>
    </row>
    <row r="742" s="78" customFormat="true" ht="12.75" hidden="false" customHeight="false" outlineLevel="0" collapsed="false">
      <c r="A742" s="50" t="n">
        <f aca="false">IF(MAX(E742:M742)=0,IF(MIN(E742:M742)=0,0,1),1)</f>
        <v>0</v>
      </c>
      <c r="B742" s="51" t="s">
        <v>18</v>
      </c>
      <c r="C742" s="76" t="s">
        <v>179</v>
      </c>
      <c r="D742" s="77"/>
      <c r="E742" s="49" t="n">
        <f aca="false">SUBTOTAL(9,E743:E764)</f>
        <v>0</v>
      </c>
      <c r="F742" s="49" t="n">
        <f aca="false">SUBTOTAL(9,F743:F764)</f>
        <v>0</v>
      </c>
      <c r="G742" s="49" t="n">
        <f aca="false">SUBTOTAL(9,G743:G764)</f>
        <v>0</v>
      </c>
      <c r="H742" s="49" t="n">
        <f aca="false">SUBTOTAL(9,H743:H764)</f>
        <v>0</v>
      </c>
      <c r="I742" s="49" t="n">
        <f aca="false">SUBTOTAL(9,I743:I764)</f>
        <v>0</v>
      </c>
      <c r="J742" s="49" t="n">
        <f aca="false">SUBTOTAL(9,J743:J764)</f>
        <v>0</v>
      </c>
      <c r="K742" s="49" t="n">
        <f aca="false">SUBTOTAL(9,K743:K764)</f>
        <v>0</v>
      </c>
      <c r="L742" s="49" t="n">
        <f aca="false">SUBTOTAL(9,L743:L764)</f>
        <v>0</v>
      </c>
    </row>
    <row r="743" s="78" customFormat="true" ht="12.75" hidden="false" customHeight="false" outlineLevel="0" collapsed="false">
      <c r="A743" s="50" t="n">
        <f aca="false">IF(MAX(E743:M743)=0,IF(MIN(E743:M743)=0,0,1),1)</f>
        <v>0</v>
      </c>
      <c r="B743" s="79"/>
      <c r="C743" s="76" t="s">
        <v>180</v>
      </c>
      <c r="D743" s="77"/>
      <c r="E743" s="49" t="n">
        <f aca="false">SUBTOTAL(9,E744:E754)</f>
        <v>0</v>
      </c>
      <c r="F743" s="49" t="n">
        <f aca="false">SUBTOTAL(9,F744:F754)</f>
        <v>0</v>
      </c>
      <c r="G743" s="49" t="n">
        <f aca="false">SUBTOTAL(9,G744:G754)</f>
        <v>0</v>
      </c>
      <c r="H743" s="49" t="n">
        <f aca="false">SUBTOTAL(9,H744:H754)</f>
        <v>0</v>
      </c>
      <c r="I743" s="49" t="n">
        <f aca="false">SUBTOTAL(9,I744:I754)</f>
        <v>0</v>
      </c>
      <c r="J743" s="49" t="n">
        <f aca="false">SUBTOTAL(9,J744:J754)</f>
        <v>0</v>
      </c>
      <c r="K743" s="49" t="n">
        <f aca="false">SUBTOTAL(9,K744:K754)</f>
        <v>0</v>
      </c>
      <c r="L743" s="49" t="n">
        <f aca="false">SUBTOTAL(9,L744:L754)</f>
        <v>0</v>
      </c>
    </row>
    <row r="744" s="78" customFormat="true" ht="25.5" hidden="false" customHeight="false" outlineLevel="0" collapsed="false">
      <c r="A744" s="50" t="n">
        <f aca="false">IF(MAX(E744:M744)=0,IF(MIN(E744:M744)=0,0,1),1)</f>
        <v>0</v>
      </c>
      <c r="B744" s="80"/>
      <c r="C744" s="81" t="s">
        <v>181</v>
      </c>
      <c r="D744" s="82" t="s">
        <v>21</v>
      </c>
      <c r="E744" s="49" t="n">
        <f aca="false">SUBTOTAL(9,E745:E746)</f>
        <v>0</v>
      </c>
      <c r="F744" s="49" t="n">
        <f aca="false">SUBTOTAL(9,F745:F746)</f>
        <v>0</v>
      </c>
      <c r="G744" s="49" t="n">
        <f aca="false">SUBTOTAL(9,G745:G746)</f>
        <v>0</v>
      </c>
      <c r="H744" s="49" t="n">
        <f aca="false">SUBTOTAL(9,H745:H746)</f>
        <v>0</v>
      </c>
      <c r="I744" s="49" t="n">
        <f aca="false">SUBTOTAL(9,I745:I746)</f>
        <v>0</v>
      </c>
      <c r="J744" s="49" t="n">
        <f aca="false">SUBTOTAL(9,J745:J746)</f>
        <v>0</v>
      </c>
      <c r="K744" s="49" t="n">
        <f aca="false">SUBTOTAL(9,K745:K746)</f>
        <v>0</v>
      </c>
      <c r="L744" s="49" t="n">
        <f aca="false">SUBTOTAL(9,L745:L746)</f>
        <v>0</v>
      </c>
    </row>
    <row r="745" s="78" customFormat="true" ht="25.5" hidden="false" customHeight="false" outlineLevel="0" collapsed="false">
      <c r="A745" s="50" t="n">
        <f aca="false">IF(MAX(E745:M745)=0,IF(MIN(E745:M745)=0,0,1),1)</f>
        <v>0</v>
      </c>
      <c r="B745" s="80"/>
      <c r="C745" s="81" t="s">
        <v>182</v>
      </c>
      <c r="D745" s="82" t="s">
        <v>183</v>
      </c>
      <c r="E745" s="56" t="n">
        <f aca="false">SUM(B:E!E567:E567)</f>
        <v>0</v>
      </c>
      <c r="F745" s="56" t="n">
        <f aca="false">SUM(B:E!F567:F567)</f>
        <v>0</v>
      </c>
      <c r="G745" s="56" t="n">
        <f aca="false">SUM(B:E!G567:G567)</f>
        <v>0</v>
      </c>
      <c r="H745" s="56" t="n">
        <f aca="false">SUM(B:E!H567:H567)</f>
        <v>0</v>
      </c>
      <c r="I745" s="56" t="n">
        <f aca="false">SUM(B:E!I567:I567)</f>
        <v>0</v>
      </c>
      <c r="J745" s="56" t="n">
        <f aca="false">SUM(B:E!J567:J567)</f>
        <v>0</v>
      </c>
      <c r="K745" s="56" t="n">
        <f aca="false">SUM(B:E!K567:K567)</f>
        <v>0</v>
      </c>
      <c r="L745" s="56" t="n">
        <f aca="false">SUM(B:E!L567:L567)</f>
        <v>0</v>
      </c>
    </row>
    <row r="746" s="78" customFormat="true" ht="25.5" hidden="false" customHeight="false" outlineLevel="0" collapsed="false">
      <c r="A746" s="50" t="n">
        <f aca="false">IF(MAX(E746:M746)=0,IF(MIN(E746:M746)=0,0,1),1)</f>
        <v>0</v>
      </c>
      <c r="B746" s="80"/>
      <c r="C746" s="81" t="s">
        <v>184</v>
      </c>
      <c r="D746" s="82" t="s">
        <v>185</v>
      </c>
      <c r="E746" s="56" t="n">
        <f aca="false">SUM(B:E!E568:E568)</f>
        <v>0</v>
      </c>
      <c r="F746" s="56" t="n">
        <f aca="false">SUM(B:E!F568:F568)</f>
        <v>0</v>
      </c>
      <c r="G746" s="56" t="n">
        <f aca="false">SUM(B:E!G568:G568)</f>
        <v>0</v>
      </c>
      <c r="H746" s="56" t="n">
        <f aca="false">SUM(B:E!H568:H568)</f>
        <v>0</v>
      </c>
      <c r="I746" s="56" t="n">
        <f aca="false">SUM(B:E!I568:I568)</f>
        <v>0</v>
      </c>
      <c r="J746" s="56" t="n">
        <f aca="false">SUM(B:E!J568:J568)</f>
        <v>0</v>
      </c>
      <c r="K746" s="56" t="n">
        <f aca="false">SUM(B:E!K568:K568)</f>
        <v>0</v>
      </c>
      <c r="L746" s="56" t="n">
        <f aca="false">SUM(B:E!L568:L568)</f>
        <v>0</v>
      </c>
    </row>
    <row r="747" s="78" customFormat="true" ht="12.75" hidden="false" customHeight="false" outlineLevel="0" collapsed="false">
      <c r="A747" s="50" t="n">
        <f aca="false">IF(MAX(E747:M747)=0,IF(MIN(E747:M747)=0,0,1),1)</f>
        <v>0</v>
      </c>
      <c r="B747" s="83"/>
      <c r="C747" s="84" t="s">
        <v>186</v>
      </c>
      <c r="D747" s="85" t="s">
        <v>23</v>
      </c>
      <c r="E747" s="56" t="n">
        <f aca="false">SUM(B:E!E569:E569)</f>
        <v>0</v>
      </c>
      <c r="F747" s="56" t="n">
        <f aca="false">SUM(B:E!F569:F569)</f>
        <v>0</v>
      </c>
      <c r="G747" s="56" t="n">
        <f aca="false">SUM(B:E!G569:G569)</f>
        <v>0</v>
      </c>
      <c r="H747" s="56" t="n">
        <f aca="false">SUM(B:E!H569:H569)</f>
        <v>0</v>
      </c>
      <c r="I747" s="56" t="n">
        <f aca="false">SUM(B:E!I569:I569)</f>
        <v>0</v>
      </c>
      <c r="J747" s="56" t="n">
        <f aca="false">SUM(B:E!J569:J569)</f>
        <v>0</v>
      </c>
      <c r="K747" s="56" t="n">
        <f aca="false">SUM(B:E!K569:K569)</f>
        <v>0</v>
      </c>
      <c r="L747" s="56" t="n">
        <f aca="false">SUM(B:E!L569:L569)</f>
        <v>0</v>
      </c>
    </row>
    <row r="748" s="78" customFormat="true" ht="12.75" hidden="false" customHeight="false" outlineLevel="0" collapsed="false">
      <c r="A748" s="50" t="n">
        <f aca="false">IF(MAX(E748:M748)=0,IF(MIN(E748:M748)=0,0,1),1)</f>
        <v>0</v>
      </c>
      <c r="B748" s="83"/>
      <c r="C748" s="86" t="s">
        <v>187</v>
      </c>
      <c r="D748" s="87" t="s">
        <v>188</v>
      </c>
      <c r="E748" s="49" t="n">
        <f aca="false">SUBTOTAL(9,E749:E753)</f>
        <v>0</v>
      </c>
      <c r="F748" s="49" t="n">
        <f aca="false">SUBTOTAL(9,F749:F753)</f>
        <v>0</v>
      </c>
      <c r="G748" s="49" t="n">
        <f aca="false">SUBTOTAL(9,G749:G753)</f>
        <v>0</v>
      </c>
      <c r="H748" s="49" t="n">
        <f aca="false">SUBTOTAL(9,H749:H753)</f>
        <v>0</v>
      </c>
      <c r="I748" s="49" t="n">
        <f aca="false">SUBTOTAL(9,I749:I753)</f>
        <v>0</v>
      </c>
      <c r="J748" s="49" t="n">
        <f aca="false">SUBTOTAL(9,J749:J753)</f>
        <v>0</v>
      </c>
      <c r="K748" s="49" t="n">
        <f aca="false">SUBTOTAL(9,K749:K753)</f>
        <v>0</v>
      </c>
      <c r="L748" s="49" t="n">
        <f aca="false">SUBTOTAL(9,L749:L753)</f>
        <v>0</v>
      </c>
    </row>
    <row r="749" s="78" customFormat="true" ht="25.5" hidden="false" customHeight="false" outlineLevel="0" collapsed="false">
      <c r="A749" s="50" t="n">
        <f aca="false">IF(MAX(E749:M749)=0,IF(MIN(E749:M749)=0,0,1),1)</f>
        <v>0</v>
      </c>
      <c r="B749" s="83"/>
      <c r="C749" s="81" t="s">
        <v>189</v>
      </c>
      <c r="D749" s="85" t="s">
        <v>190</v>
      </c>
      <c r="E749" s="56" t="n">
        <f aca="false">SUM(B:E!E571:E571)</f>
        <v>0</v>
      </c>
      <c r="F749" s="56" t="n">
        <f aca="false">SUM(B:E!F571:F571)</f>
        <v>0</v>
      </c>
      <c r="G749" s="56" t="n">
        <f aca="false">SUM(B:E!G571:G571)</f>
        <v>0</v>
      </c>
      <c r="H749" s="56" t="n">
        <f aca="false">SUM(B:E!H571:H571)</f>
        <v>0</v>
      </c>
      <c r="I749" s="56" t="n">
        <f aca="false">SUM(B:E!I571:I571)</f>
        <v>0</v>
      </c>
      <c r="J749" s="56" t="n">
        <f aca="false">SUM(B:E!J571:J571)</f>
        <v>0</v>
      </c>
      <c r="K749" s="56" t="n">
        <f aca="false">SUM(B:E!K571:K571)</f>
        <v>0</v>
      </c>
      <c r="L749" s="56" t="n">
        <f aca="false">SUM(B:E!L571:L571)</f>
        <v>0</v>
      </c>
    </row>
    <row r="750" s="78" customFormat="true" ht="25.5" hidden="false" customHeight="false" outlineLevel="0" collapsed="false">
      <c r="A750" s="50" t="n">
        <f aca="false">IF(MAX(E750:M750)=0,IF(MIN(E750:M750)=0,0,1),1)</f>
        <v>0</v>
      </c>
      <c r="B750" s="83"/>
      <c r="C750" s="81" t="s">
        <v>191</v>
      </c>
      <c r="D750" s="85" t="s">
        <v>192</v>
      </c>
      <c r="E750" s="56" t="n">
        <f aca="false">SUM(B:E!E572:E572)</f>
        <v>0</v>
      </c>
      <c r="F750" s="56" t="n">
        <f aca="false">SUM(B:E!F572:F572)</f>
        <v>0</v>
      </c>
      <c r="G750" s="56" t="n">
        <f aca="false">SUM(B:E!G572:G572)</f>
        <v>0</v>
      </c>
      <c r="H750" s="56" t="n">
        <f aca="false">SUM(B:E!H572:H572)</f>
        <v>0</v>
      </c>
      <c r="I750" s="56" t="n">
        <f aca="false">SUM(B:E!I572:I572)</f>
        <v>0</v>
      </c>
      <c r="J750" s="56" t="n">
        <f aca="false">SUM(B:E!J572:J572)</f>
        <v>0</v>
      </c>
      <c r="K750" s="56" t="n">
        <f aca="false">SUM(B:E!K572:K572)</f>
        <v>0</v>
      </c>
      <c r="L750" s="56" t="n">
        <f aca="false">SUM(B:E!L572:L572)</f>
        <v>0</v>
      </c>
    </row>
    <row r="751" s="78" customFormat="true" ht="12.75" hidden="false" customHeight="false" outlineLevel="0" collapsed="false">
      <c r="A751" s="50" t="n">
        <f aca="false">IF(MAX(E751:M751)=0,IF(MIN(E751:M751)=0,0,1),1)</f>
        <v>0</v>
      </c>
      <c r="B751" s="83"/>
      <c r="C751" s="81" t="s">
        <v>193</v>
      </c>
      <c r="D751" s="85" t="s">
        <v>194</v>
      </c>
      <c r="E751" s="56" t="n">
        <f aca="false">SUM(B:E!E573:E573)</f>
        <v>0</v>
      </c>
      <c r="F751" s="56" t="n">
        <f aca="false">SUM(B:E!F573:F573)</f>
        <v>0</v>
      </c>
      <c r="G751" s="56" t="n">
        <f aca="false">SUM(B:E!G573:G573)</f>
        <v>0</v>
      </c>
      <c r="H751" s="56" t="n">
        <f aca="false">SUM(B:E!H573:H573)</f>
        <v>0</v>
      </c>
      <c r="I751" s="56" t="n">
        <f aca="false">SUM(B:E!I573:I573)</f>
        <v>0</v>
      </c>
      <c r="J751" s="56" t="n">
        <f aca="false">SUM(B:E!J573:J573)</f>
        <v>0</v>
      </c>
      <c r="K751" s="56" t="n">
        <f aca="false">SUM(B:E!K573:K573)</f>
        <v>0</v>
      </c>
      <c r="L751" s="56" t="n">
        <f aca="false">SUM(B:E!L573:L573)</f>
        <v>0</v>
      </c>
    </row>
    <row r="752" s="78" customFormat="true" ht="12.75" hidden="false" customHeight="false" outlineLevel="0" collapsed="false">
      <c r="A752" s="50" t="n">
        <f aca="false">IF(MAX(E752:M752)=0,IF(MIN(E752:M752)=0,0,1),1)</f>
        <v>0</v>
      </c>
      <c r="B752" s="83"/>
      <c r="C752" s="81" t="s">
        <v>195</v>
      </c>
      <c r="D752" s="85" t="s">
        <v>196</v>
      </c>
      <c r="E752" s="56" t="n">
        <f aca="false">SUM(B:E!E574:E574)</f>
        <v>0</v>
      </c>
      <c r="F752" s="56" t="n">
        <f aca="false">SUM(B:E!F574:F574)</f>
        <v>0</v>
      </c>
      <c r="G752" s="56" t="n">
        <f aca="false">SUM(B:E!G574:G574)</f>
        <v>0</v>
      </c>
      <c r="H752" s="56" t="n">
        <f aca="false">SUM(B:E!H574:H574)</f>
        <v>0</v>
      </c>
      <c r="I752" s="56" t="n">
        <f aca="false">SUM(B:E!I574:I574)</f>
        <v>0</v>
      </c>
      <c r="J752" s="56" t="n">
        <f aca="false">SUM(B:E!J574:J574)</f>
        <v>0</v>
      </c>
      <c r="K752" s="56" t="n">
        <f aca="false">SUM(B:E!K574:K574)</f>
        <v>0</v>
      </c>
      <c r="L752" s="56" t="n">
        <f aca="false">SUM(B:E!L574:L574)</f>
        <v>0</v>
      </c>
    </row>
    <row r="753" s="78" customFormat="true" ht="25.5" hidden="false" customHeight="false" outlineLevel="0" collapsed="false">
      <c r="A753" s="50" t="n">
        <f aca="false">IF(MAX(E753:M753)=0,IF(MIN(E753:M753)=0,0,1),1)</f>
        <v>0</v>
      </c>
      <c r="B753" s="83"/>
      <c r="C753" s="81" t="s">
        <v>197</v>
      </c>
      <c r="D753" s="85" t="s">
        <v>198</v>
      </c>
      <c r="E753" s="56" t="n">
        <f aca="false">SUM(B:E!E575:E575)</f>
        <v>0</v>
      </c>
      <c r="F753" s="56" t="n">
        <f aca="false">SUM(B:E!F575:F575)</f>
        <v>0</v>
      </c>
      <c r="G753" s="56" t="n">
        <f aca="false">SUM(B:E!G575:G575)</f>
        <v>0</v>
      </c>
      <c r="H753" s="56" t="n">
        <f aca="false">SUM(B:E!H575:H575)</f>
        <v>0</v>
      </c>
      <c r="I753" s="56" t="n">
        <f aca="false">SUM(B:E!I575:I575)</f>
        <v>0</v>
      </c>
      <c r="J753" s="56" t="n">
        <f aca="false">SUM(B:E!J575:J575)</f>
        <v>0</v>
      </c>
      <c r="K753" s="56" t="n">
        <f aca="false">SUM(B:E!K575:K575)</f>
        <v>0</v>
      </c>
      <c r="L753" s="56" t="n">
        <f aca="false">SUM(B:E!L575:L575)</f>
        <v>0</v>
      </c>
    </row>
    <row r="754" s="78" customFormat="true" ht="12.75" hidden="false" customHeight="false" outlineLevel="0" collapsed="false">
      <c r="A754" s="50" t="n">
        <f aca="false">IF(MAX(E754:M754)=0,IF(MIN(E754:M754)=0,0,1),1)</f>
        <v>0</v>
      </c>
      <c r="B754" s="83"/>
      <c r="C754" s="81" t="s">
        <v>199</v>
      </c>
      <c r="D754" s="85" t="s">
        <v>27</v>
      </c>
      <c r="E754" s="56" t="n">
        <f aca="false">SUM(B:E!E576:E576)</f>
        <v>0</v>
      </c>
      <c r="F754" s="56" t="n">
        <f aca="false">SUM(B:E!F576:F576)</f>
        <v>0</v>
      </c>
      <c r="G754" s="56" t="n">
        <f aca="false">SUM(B:E!G576:G576)</f>
        <v>0</v>
      </c>
      <c r="H754" s="56" t="n">
        <f aca="false">SUM(B:E!H576:H576)</f>
        <v>0</v>
      </c>
      <c r="I754" s="56" t="n">
        <f aca="false">SUM(B:E!I576:I576)</f>
        <v>0</v>
      </c>
      <c r="J754" s="56" t="n">
        <f aca="false">SUM(B:E!J576:J576)</f>
        <v>0</v>
      </c>
      <c r="K754" s="56" t="n">
        <f aca="false">SUM(B:E!K576:K576)</f>
        <v>0</v>
      </c>
      <c r="L754" s="56" t="n">
        <f aca="false">SUM(B:E!L576:L576)</f>
        <v>0</v>
      </c>
    </row>
    <row r="755" s="78" customFormat="true" ht="12.75" hidden="false" customHeight="false" outlineLevel="0" collapsed="false">
      <c r="A755" s="50" t="n">
        <f aca="false">IF(MAX(E755:M755)=0,IF(MIN(E755:M755)=0,0,1),1)</f>
        <v>0</v>
      </c>
      <c r="B755" s="79"/>
      <c r="C755" s="76" t="s">
        <v>200</v>
      </c>
      <c r="D755" s="77"/>
      <c r="E755" s="49" t="n">
        <f aca="false">SUBTOTAL(9,E756:E758)</f>
        <v>0</v>
      </c>
      <c r="F755" s="49" t="n">
        <f aca="false">SUBTOTAL(9,F756:F758)</f>
        <v>0</v>
      </c>
      <c r="G755" s="49" t="n">
        <f aca="false">SUBTOTAL(9,G756:G758)</f>
        <v>0</v>
      </c>
      <c r="H755" s="49" t="n">
        <f aca="false">SUBTOTAL(9,H756:H758)</f>
        <v>0</v>
      </c>
      <c r="I755" s="49" t="n">
        <f aca="false">SUBTOTAL(9,I756:I758)</f>
        <v>0</v>
      </c>
      <c r="J755" s="49" t="n">
        <f aca="false">SUBTOTAL(9,J756:J758)</f>
        <v>0</v>
      </c>
      <c r="K755" s="49" t="n">
        <f aca="false">SUBTOTAL(9,K756:K758)</f>
        <v>0</v>
      </c>
      <c r="L755" s="49" t="n">
        <f aca="false">SUBTOTAL(9,L756:L758)</f>
        <v>0</v>
      </c>
    </row>
    <row r="756" s="78" customFormat="true" ht="12.75" hidden="false" customHeight="false" outlineLevel="0" collapsed="false">
      <c r="A756" s="50" t="n">
        <f aca="false">IF(MAX(E756:M756)=0,IF(MIN(E756:M756)=0,0,1),1)</f>
        <v>0</v>
      </c>
      <c r="B756" s="83"/>
      <c r="C756" s="84" t="s">
        <v>201</v>
      </c>
      <c r="D756" s="85" t="s">
        <v>43</v>
      </c>
      <c r="E756" s="56" t="n">
        <f aca="false">SUM(B:E!E578:E578)</f>
        <v>0</v>
      </c>
      <c r="F756" s="56" t="n">
        <f aca="false">SUM(B:E!F578:F578)</f>
        <v>0</v>
      </c>
      <c r="G756" s="56" t="n">
        <f aca="false">SUM(B:E!G578:G578)</f>
        <v>0</v>
      </c>
      <c r="H756" s="56" t="n">
        <f aca="false">SUM(B:E!H578:H578)</f>
        <v>0</v>
      </c>
      <c r="I756" s="56" t="n">
        <f aca="false">SUM(B:E!I578:I578)</f>
        <v>0</v>
      </c>
      <c r="J756" s="56" t="n">
        <f aca="false">SUM(B:E!J578:J578)</f>
        <v>0</v>
      </c>
      <c r="K756" s="56" t="n">
        <f aca="false">SUM(B:E!K578:K578)</f>
        <v>0</v>
      </c>
      <c r="L756" s="56" t="n">
        <f aca="false">SUM(B:E!L578:L578)</f>
        <v>0</v>
      </c>
    </row>
    <row r="757" s="78" customFormat="true" ht="12.75" hidden="false" customHeight="false" outlineLevel="0" collapsed="false">
      <c r="A757" s="50" t="n">
        <f aca="false">IF(MAX(E757:M757)=0,IF(MIN(E757:M757)=0,0,1),1)</f>
        <v>0</v>
      </c>
      <c r="B757" s="88"/>
      <c r="C757" s="89" t="s">
        <v>202</v>
      </c>
      <c r="D757" s="87" t="s">
        <v>65</v>
      </c>
      <c r="E757" s="56" t="n">
        <f aca="false">SUM(B:E!E579:E579)</f>
        <v>0</v>
      </c>
      <c r="F757" s="56" t="n">
        <f aca="false">SUM(B:E!F579:F579)</f>
        <v>0</v>
      </c>
      <c r="G757" s="56" t="n">
        <f aca="false">SUM(B:E!G579:G579)</f>
        <v>0</v>
      </c>
      <c r="H757" s="56" t="n">
        <f aca="false">SUM(B:E!H579:H579)</f>
        <v>0</v>
      </c>
      <c r="I757" s="56" t="n">
        <f aca="false">SUM(B:E!I579:I579)</f>
        <v>0</v>
      </c>
      <c r="J757" s="56" t="n">
        <f aca="false">SUM(B:E!J579:J579)</f>
        <v>0</v>
      </c>
      <c r="K757" s="56" t="n">
        <f aca="false">SUM(B:E!K579:K579)</f>
        <v>0</v>
      </c>
      <c r="L757" s="56" t="n">
        <f aca="false">SUM(B:E!L579:L579)</f>
        <v>0</v>
      </c>
    </row>
    <row r="758" s="78" customFormat="true" ht="25.5" hidden="false" customHeight="false" outlineLevel="0" collapsed="false">
      <c r="A758" s="50" t="n">
        <f aca="false">IF(MAX(E758:M758)=0,IF(MIN(E758:M758)=0,0,1),1)</f>
        <v>0</v>
      </c>
      <c r="B758" s="88"/>
      <c r="C758" s="90" t="s">
        <v>206</v>
      </c>
      <c r="D758" s="91" t="s">
        <v>123</v>
      </c>
      <c r="E758" s="56" t="n">
        <f aca="false">SUM(B:E!E580:E580)</f>
        <v>0</v>
      </c>
      <c r="F758" s="56" t="n">
        <f aca="false">SUM(B:E!F580:F580)</f>
        <v>0</v>
      </c>
      <c r="G758" s="56" t="n">
        <f aca="false">SUM(B:E!G580:G580)</f>
        <v>0</v>
      </c>
      <c r="H758" s="56" t="n">
        <f aca="false">SUM(B:E!H580:H580)</f>
        <v>0</v>
      </c>
      <c r="I758" s="56" t="n">
        <f aca="false">SUM(B:E!I580:I580)</f>
        <v>0</v>
      </c>
      <c r="J758" s="56" t="n">
        <f aca="false">SUM(B:E!J580:J580)</f>
        <v>0</v>
      </c>
      <c r="K758" s="56" t="n">
        <f aca="false">SUM(B:E!K580:K580)</f>
        <v>0</v>
      </c>
      <c r="L758" s="56" t="n">
        <f aca="false">SUM(B:E!L580:L580)</f>
        <v>0</v>
      </c>
    </row>
    <row r="759" s="78" customFormat="true" ht="12.75" hidden="false" customHeight="false" outlineLevel="0" collapsed="false">
      <c r="A759" s="50" t="n">
        <f aca="false">IF(MAX(E759:M759)=0,IF(MIN(E759:M759)=0,0,1),1)</f>
        <v>0</v>
      </c>
      <c r="B759" s="92"/>
      <c r="C759" s="93" t="s">
        <v>207</v>
      </c>
      <c r="D759" s="91"/>
      <c r="E759" s="49" t="n">
        <f aca="false">SUBTOTAL(9,E760:E764)</f>
        <v>0</v>
      </c>
      <c r="F759" s="49" t="n">
        <f aca="false">SUBTOTAL(9,F760:F764)</f>
        <v>0</v>
      </c>
      <c r="G759" s="49" t="n">
        <f aca="false">SUBTOTAL(9,G760:G764)</f>
        <v>0</v>
      </c>
      <c r="H759" s="49" t="n">
        <f aca="false">SUBTOTAL(9,H760:H764)</f>
        <v>0</v>
      </c>
      <c r="I759" s="49" t="n">
        <f aca="false">SUBTOTAL(9,I760:I764)</f>
        <v>0</v>
      </c>
      <c r="J759" s="49" t="n">
        <f aca="false">SUBTOTAL(9,J760:J764)</f>
        <v>0</v>
      </c>
      <c r="K759" s="49" t="n">
        <f aca="false">SUBTOTAL(9,K760:K764)</f>
        <v>0</v>
      </c>
      <c r="L759" s="49" t="n">
        <f aca="false">SUBTOTAL(9,L760:L764)</f>
        <v>0</v>
      </c>
    </row>
    <row r="760" s="78" customFormat="true" ht="12.75" hidden="false" customHeight="false" outlineLevel="0" collapsed="false">
      <c r="A760" s="50" t="n">
        <f aca="false">IF(MAX(E760:M760)=0,IF(MIN(E760:M760)=0,0,1),1)</f>
        <v>0</v>
      </c>
      <c r="B760" s="88"/>
      <c r="C760" s="90" t="s">
        <v>208</v>
      </c>
      <c r="D760" s="91" t="s">
        <v>209</v>
      </c>
      <c r="E760" s="56" t="n">
        <f aca="false">SUM(B:E!E582:E582)</f>
        <v>0</v>
      </c>
      <c r="F760" s="56" t="n">
        <f aca="false">SUM(B:E!F582:F582)</f>
        <v>0</v>
      </c>
      <c r="G760" s="56" t="n">
        <f aca="false">SUM(B:E!G582:G582)</f>
        <v>0</v>
      </c>
      <c r="H760" s="56" t="n">
        <f aca="false">SUM(B:E!H582:H582)</f>
        <v>0</v>
      </c>
      <c r="I760" s="56" t="n">
        <f aca="false">SUM(B:E!I582:I582)</f>
        <v>0</v>
      </c>
      <c r="J760" s="56" t="n">
        <f aca="false">SUM(B:E!J582:J582)</f>
        <v>0</v>
      </c>
      <c r="K760" s="56" t="n">
        <f aca="false">SUM(B:E!K582:K582)</f>
        <v>0</v>
      </c>
      <c r="L760" s="56" t="n">
        <f aca="false">SUM(B:E!L582:L582)</f>
        <v>0</v>
      </c>
    </row>
    <row r="761" s="78" customFormat="true" ht="12.75" hidden="false" customHeight="false" outlineLevel="0" collapsed="false">
      <c r="A761" s="50" t="n">
        <f aca="false">IF(MAX(E761:M761)=0,IF(MIN(E761:M761)=0,0,1),1)</f>
        <v>0</v>
      </c>
      <c r="B761" s="88"/>
      <c r="C761" s="90" t="s">
        <v>210</v>
      </c>
      <c r="D761" s="91" t="s">
        <v>211</v>
      </c>
      <c r="E761" s="56" t="n">
        <f aca="false">SUM(B:E!E583:E583)</f>
        <v>0</v>
      </c>
      <c r="F761" s="56" t="n">
        <f aca="false">SUM(B:E!F583:F583)</f>
        <v>0</v>
      </c>
      <c r="G761" s="56" t="n">
        <f aca="false">SUM(B:E!G583:G583)</f>
        <v>0</v>
      </c>
      <c r="H761" s="56" t="n">
        <f aca="false">SUM(B:E!H583:H583)</f>
        <v>0</v>
      </c>
      <c r="I761" s="56" t="n">
        <f aca="false">SUM(B:E!I583:I583)</f>
        <v>0</v>
      </c>
      <c r="J761" s="56" t="n">
        <f aca="false">SUM(B:E!J583:J583)</f>
        <v>0</v>
      </c>
      <c r="K761" s="56" t="n">
        <f aca="false">SUM(B:E!K583:K583)</f>
        <v>0</v>
      </c>
      <c r="L761" s="56" t="n">
        <f aca="false">SUM(B:E!L583:L583)</f>
        <v>0</v>
      </c>
    </row>
    <row r="762" s="78" customFormat="true" ht="12.75" hidden="false" customHeight="false" outlineLevel="0" collapsed="false">
      <c r="A762" s="50" t="n">
        <f aca="false">IF(MAX(E762:M762)=0,IF(MIN(E762:M762)=0,0,1),1)</f>
        <v>0</v>
      </c>
      <c r="B762" s="88"/>
      <c r="C762" s="90" t="s">
        <v>212</v>
      </c>
      <c r="D762" s="91" t="s">
        <v>213</v>
      </c>
      <c r="E762" s="56" t="n">
        <f aca="false">SUM(B:E!E584:E584)</f>
        <v>0</v>
      </c>
      <c r="F762" s="56" t="n">
        <f aca="false">SUM(B:E!F584:F584)</f>
        <v>0</v>
      </c>
      <c r="G762" s="56" t="n">
        <f aca="false">SUM(B:E!G584:G584)</f>
        <v>0</v>
      </c>
      <c r="H762" s="56" t="n">
        <f aca="false">SUM(B:E!H584:H584)</f>
        <v>0</v>
      </c>
      <c r="I762" s="56" t="n">
        <f aca="false">SUM(B:E!I584:I584)</f>
        <v>0</v>
      </c>
      <c r="J762" s="56" t="n">
        <f aca="false">SUM(B:E!J584:J584)</f>
        <v>0</v>
      </c>
      <c r="K762" s="56" t="n">
        <f aca="false">SUM(B:E!K584:K584)</f>
        <v>0</v>
      </c>
      <c r="L762" s="56" t="n">
        <f aca="false">SUM(B:E!L584:L584)</f>
        <v>0</v>
      </c>
    </row>
    <row r="763" s="78" customFormat="true" ht="12.75" hidden="false" customHeight="false" outlineLevel="0" collapsed="false">
      <c r="A763" s="50" t="n">
        <f aca="false">IF(MAX(E763:M763)=0,IF(MIN(E763:M763)=0,0,1),1)</f>
        <v>0</v>
      </c>
      <c r="B763" s="88"/>
      <c r="C763" s="90" t="s">
        <v>214</v>
      </c>
      <c r="D763" s="91" t="s">
        <v>215</v>
      </c>
      <c r="E763" s="56" t="n">
        <f aca="false">SUM(B:E!E585:E585)</f>
        <v>0</v>
      </c>
      <c r="F763" s="56" t="n">
        <f aca="false">SUM(B:E!F585:F585)</f>
        <v>0</v>
      </c>
      <c r="G763" s="56" t="n">
        <f aca="false">SUM(B:E!G585:G585)</f>
        <v>0</v>
      </c>
      <c r="H763" s="56" t="n">
        <f aca="false">SUM(B:E!H585:H585)</f>
        <v>0</v>
      </c>
      <c r="I763" s="56" t="n">
        <f aca="false">SUM(B:E!I585:I585)</f>
        <v>0</v>
      </c>
      <c r="J763" s="56" t="n">
        <f aca="false">SUM(B:E!J585:J585)</f>
        <v>0</v>
      </c>
      <c r="K763" s="56" t="n">
        <f aca="false">SUM(B:E!K585:K585)</f>
        <v>0</v>
      </c>
      <c r="L763" s="56" t="n">
        <f aca="false">SUM(B:E!L585:L585)</f>
        <v>0</v>
      </c>
    </row>
    <row r="764" s="78" customFormat="true" ht="12.75" hidden="false" customHeight="false" outlineLevel="0" collapsed="false">
      <c r="A764" s="50" t="n">
        <f aca="false">IF(MAX(E764:M764)=0,IF(MIN(E764:M764)=0,0,1),1)</f>
        <v>0</v>
      </c>
      <c r="B764" s="88"/>
      <c r="C764" s="90" t="s">
        <v>216</v>
      </c>
      <c r="D764" s="91" t="s">
        <v>217</v>
      </c>
      <c r="E764" s="56" t="n">
        <f aca="false">SUM(B:E!E586:E586)</f>
        <v>0</v>
      </c>
      <c r="F764" s="56" t="n">
        <f aca="false">SUM(B:E!F586:F586)</f>
        <v>0</v>
      </c>
      <c r="G764" s="56" t="n">
        <f aca="false">SUM(B:E!G586:G586)</f>
        <v>0</v>
      </c>
      <c r="H764" s="56" t="n">
        <f aca="false">SUM(B:E!H586:H586)</f>
        <v>0</v>
      </c>
      <c r="I764" s="56" t="n">
        <f aca="false">SUM(B:E!I586:I586)</f>
        <v>0</v>
      </c>
      <c r="J764" s="56" t="n">
        <f aca="false">SUM(B:E!J586:J586)</f>
        <v>0</v>
      </c>
      <c r="K764" s="56" t="n">
        <f aca="false">SUM(B:E!K586:K586)</f>
        <v>0</v>
      </c>
      <c r="L764" s="56" t="n">
        <f aca="false">SUM(B:E!L586:L586)</f>
        <v>0</v>
      </c>
    </row>
    <row r="765" s="78" customFormat="true" ht="12.75" hidden="false" customHeight="false" outlineLevel="0" collapsed="false">
      <c r="A765" s="50" t="n">
        <f aca="false">IF(MAX(E765:M765)=0,IF(MIN(E765:M765)=0,0,1),1)</f>
        <v>0</v>
      </c>
      <c r="B765" s="51" t="s">
        <v>218</v>
      </c>
      <c r="C765" s="93" t="s">
        <v>219</v>
      </c>
      <c r="D765" s="77"/>
      <c r="E765" s="49" t="n">
        <f aca="false">SUBTOTAL(9,E766:E790)</f>
        <v>0</v>
      </c>
      <c r="F765" s="49" t="n">
        <f aca="false">SUBTOTAL(9,F766:F790)</f>
        <v>0</v>
      </c>
      <c r="G765" s="49" t="n">
        <f aca="false">SUBTOTAL(9,G766:G790)</f>
        <v>0</v>
      </c>
      <c r="H765" s="49" t="n">
        <f aca="false">SUBTOTAL(9,H766:H790)</f>
        <v>0</v>
      </c>
      <c r="I765" s="49" t="n">
        <f aca="false">SUBTOTAL(9,I766:I790)</f>
        <v>0</v>
      </c>
      <c r="J765" s="49" t="n">
        <f aca="false">SUBTOTAL(9,J766:J790)</f>
        <v>0</v>
      </c>
      <c r="K765" s="49" t="n">
        <f aca="false">SUBTOTAL(9,K766:K790)</f>
        <v>0</v>
      </c>
      <c r="L765" s="49" t="n">
        <f aca="false">SUBTOTAL(9,L766:L790)</f>
        <v>0</v>
      </c>
    </row>
    <row r="766" s="78" customFormat="true" ht="12.75" hidden="false" customHeight="false" outlineLevel="0" collapsed="false">
      <c r="A766" s="50" t="n">
        <f aca="false">IF(MAX(E766:M766)=0,IF(MIN(E766:M766)=0,0,1),1)</f>
        <v>0</v>
      </c>
      <c r="B766" s="92"/>
      <c r="C766" s="94" t="s">
        <v>220</v>
      </c>
      <c r="D766" s="77"/>
      <c r="E766" s="49" t="n">
        <f aca="false">SUBTOTAL(9,E767:E781)</f>
        <v>0</v>
      </c>
      <c r="F766" s="49" t="n">
        <f aca="false">SUBTOTAL(9,F767:F781)</f>
        <v>0</v>
      </c>
      <c r="G766" s="49" t="n">
        <f aca="false">SUBTOTAL(9,G767:G781)</f>
        <v>0</v>
      </c>
      <c r="H766" s="49" t="n">
        <f aca="false">SUBTOTAL(9,H767:H781)</f>
        <v>0</v>
      </c>
      <c r="I766" s="49" t="n">
        <f aca="false">SUBTOTAL(9,I767:I781)</f>
        <v>0</v>
      </c>
      <c r="J766" s="49" t="n">
        <f aca="false">SUBTOTAL(9,J767:J781)</f>
        <v>0</v>
      </c>
      <c r="K766" s="49" t="n">
        <f aca="false">SUBTOTAL(9,K767:K781)</f>
        <v>0</v>
      </c>
      <c r="L766" s="49" t="n">
        <f aca="false">SUBTOTAL(9,L767:L781)</f>
        <v>0</v>
      </c>
    </row>
    <row r="767" s="78" customFormat="true" ht="12.75" hidden="false" customHeight="false" outlineLevel="0" collapsed="false">
      <c r="A767" s="50" t="n">
        <f aca="false">IF(MAX(E767:M767)=0,IF(MIN(E767:M767)=0,0,1),1)</f>
        <v>0</v>
      </c>
      <c r="B767" s="83"/>
      <c r="C767" s="95" t="s">
        <v>221</v>
      </c>
      <c r="D767" s="85" t="s">
        <v>23</v>
      </c>
      <c r="E767" s="56" t="n">
        <f aca="false">SUM(B:E!E589:E589)</f>
        <v>0</v>
      </c>
      <c r="F767" s="56" t="n">
        <f aca="false">SUM(B:E!F589:F589)</f>
        <v>0</v>
      </c>
      <c r="G767" s="56" t="n">
        <f aca="false">SUM(B:E!G589:G589)</f>
        <v>0</v>
      </c>
      <c r="H767" s="56" t="n">
        <f aca="false">SUM(B:E!H589:H589)</f>
        <v>0</v>
      </c>
      <c r="I767" s="56" t="n">
        <f aca="false">SUM(B:E!I589:I589)</f>
        <v>0</v>
      </c>
      <c r="J767" s="56" t="n">
        <f aca="false">SUM(B:E!J589:J589)</f>
        <v>0</v>
      </c>
      <c r="K767" s="56" t="n">
        <f aca="false">SUM(B:E!K589:K589)</f>
        <v>0</v>
      </c>
      <c r="L767" s="56" t="n">
        <f aca="false">SUM(B:E!L589:L589)</f>
        <v>0</v>
      </c>
    </row>
    <row r="768" s="78" customFormat="true" ht="12.75" hidden="false" customHeight="false" outlineLevel="0" collapsed="false">
      <c r="A768" s="50" t="n">
        <f aca="false">IF(MAX(E768:M768)=0,IF(MIN(E768:M768)=0,0,1),1)</f>
        <v>0</v>
      </c>
      <c r="B768" s="83"/>
      <c r="C768" s="96" t="s">
        <v>222</v>
      </c>
      <c r="D768" s="87" t="s">
        <v>188</v>
      </c>
      <c r="E768" s="49" t="n">
        <f aca="false">SUBTOTAL(9,E769:E773)</f>
        <v>0</v>
      </c>
      <c r="F768" s="49" t="n">
        <f aca="false">SUBTOTAL(9,F769:F773)</f>
        <v>0</v>
      </c>
      <c r="G768" s="49" t="n">
        <f aca="false">SUBTOTAL(9,G769:G773)</f>
        <v>0</v>
      </c>
      <c r="H768" s="49" t="n">
        <f aca="false">SUBTOTAL(9,H769:H773)</f>
        <v>0</v>
      </c>
      <c r="I768" s="49" t="n">
        <f aca="false">SUBTOTAL(9,I769:I773)</f>
        <v>0</v>
      </c>
      <c r="J768" s="49" t="n">
        <f aca="false">SUBTOTAL(9,J769:J773)</f>
        <v>0</v>
      </c>
      <c r="K768" s="49" t="n">
        <f aca="false">SUBTOTAL(9,K769:K773)</f>
        <v>0</v>
      </c>
      <c r="L768" s="49" t="n">
        <f aca="false">SUBTOTAL(9,L769:L773)</f>
        <v>0</v>
      </c>
    </row>
    <row r="769" s="78" customFormat="true" ht="25.5" hidden="false" customHeight="false" outlineLevel="0" collapsed="false">
      <c r="A769" s="50" t="n">
        <f aca="false">IF(MAX(E769:M769)=0,IF(MIN(E769:M769)=0,0,1),1)</f>
        <v>0</v>
      </c>
      <c r="B769" s="83"/>
      <c r="C769" s="97" t="s">
        <v>223</v>
      </c>
      <c r="D769" s="85" t="s">
        <v>190</v>
      </c>
      <c r="E769" s="56" t="n">
        <f aca="false">SUM(B:E!E591:E591)</f>
        <v>0</v>
      </c>
      <c r="F769" s="56" t="n">
        <f aca="false">SUM(B:E!F591:F591)</f>
        <v>0</v>
      </c>
      <c r="G769" s="56" t="n">
        <f aca="false">SUM(B:E!G591:G591)</f>
        <v>0</v>
      </c>
      <c r="H769" s="56" t="n">
        <f aca="false">SUM(B:E!H591:H591)</f>
        <v>0</v>
      </c>
      <c r="I769" s="56" t="n">
        <f aca="false">SUM(B:E!I591:I591)</f>
        <v>0</v>
      </c>
      <c r="J769" s="56" t="n">
        <f aca="false">SUM(B:E!J591:J591)</f>
        <v>0</v>
      </c>
      <c r="K769" s="56" t="n">
        <f aca="false">SUM(B:E!K591:K591)</f>
        <v>0</v>
      </c>
      <c r="L769" s="56" t="n">
        <f aca="false">SUM(B:E!L591:L591)</f>
        <v>0</v>
      </c>
    </row>
    <row r="770" s="78" customFormat="true" ht="25.5" hidden="false" customHeight="false" outlineLevel="0" collapsed="false">
      <c r="A770" s="50" t="n">
        <f aca="false">IF(MAX(E770:M770)=0,IF(MIN(E770:M770)=0,0,1),1)</f>
        <v>0</v>
      </c>
      <c r="B770" s="83"/>
      <c r="C770" s="97" t="s">
        <v>224</v>
      </c>
      <c r="D770" s="85" t="s">
        <v>192</v>
      </c>
      <c r="E770" s="56" t="n">
        <f aca="false">SUM(B:E!E592:E592)</f>
        <v>0</v>
      </c>
      <c r="F770" s="56" t="n">
        <f aca="false">SUM(B:E!F592:F592)</f>
        <v>0</v>
      </c>
      <c r="G770" s="56" t="n">
        <f aca="false">SUM(B:E!G592:G592)</f>
        <v>0</v>
      </c>
      <c r="H770" s="56" t="n">
        <f aca="false">SUM(B:E!H592:H592)</f>
        <v>0</v>
      </c>
      <c r="I770" s="56" t="n">
        <f aca="false">SUM(B:E!I592:I592)</f>
        <v>0</v>
      </c>
      <c r="J770" s="56" t="n">
        <f aca="false">SUM(B:E!J592:J592)</f>
        <v>0</v>
      </c>
      <c r="K770" s="56" t="n">
        <f aca="false">SUM(B:E!K592:K592)</f>
        <v>0</v>
      </c>
      <c r="L770" s="56" t="n">
        <f aca="false">SUM(B:E!L592:L592)</f>
        <v>0</v>
      </c>
    </row>
    <row r="771" s="78" customFormat="true" ht="12.75" hidden="false" customHeight="false" outlineLevel="0" collapsed="false">
      <c r="A771" s="50" t="n">
        <f aca="false">IF(MAX(E771:M771)=0,IF(MIN(E771:M771)=0,0,1),1)</f>
        <v>0</v>
      </c>
      <c r="B771" s="83"/>
      <c r="C771" s="97" t="s">
        <v>225</v>
      </c>
      <c r="D771" s="85" t="s">
        <v>194</v>
      </c>
      <c r="E771" s="56" t="n">
        <f aca="false">SUM(B:E!E593:E593)</f>
        <v>0</v>
      </c>
      <c r="F771" s="56" t="n">
        <f aca="false">SUM(B:E!F593:F593)</f>
        <v>0</v>
      </c>
      <c r="G771" s="56" t="n">
        <f aca="false">SUM(B:E!G593:G593)</f>
        <v>0</v>
      </c>
      <c r="H771" s="56" t="n">
        <f aca="false">SUM(B:E!H593:H593)</f>
        <v>0</v>
      </c>
      <c r="I771" s="56" t="n">
        <f aca="false">SUM(B:E!I593:I593)</f>
        <v>0</v>
      </c>
      <c r="J771" s="56" t="n">
        <f aca="false">SUM(B:E!J593:J593)</f>
        <v>0</v>
      </c>
      <c r="K771" s="56" t="n">
        <f aca="false">SUM(B:E!K593:K593)</f>
        <v>0</v>
      </c>
      <c r="L771" s="56" t="n">
        <f aca="false">SUM(B:E!L593:L593)</f>
        <v>0</v>
      </c>
    </row>
    <row r="772" s="78" customFormat="true" ht="12.75" hidden="false" customHeight="false" outlineLevel="0" collapsed="false">
      <c r="A772" s="50" t="n">
        <f aca="false">IF(MAX(E772:M772)=0,IF(MIN(E772:M772)=0,0,1),1)</f>
        <v>0</v>
      </c>
      <c r="B772" s="83"/>
      <c r="C772" s="97" t="s">
        <v>226</v>
      </c>
      <c r="D772" s="85" t="s">
        <v>196</v>
      </c>
      <c r="E772" s="56" t="n">
        <f aca="false">SUM(B:E!E594:E594)</f>
        <v>0</v>
      </c>
      <c r="F772" s="56" t="n">
        <f aca="false">SUM(B:E!F594:F594)</f>
        <v>0</v>
      </c>
      <c r="G772" s="56" t="n">
        <f aca="false">SUM(B:E!G594:G594)</f>
        <v>0</v>
      </c>
      <c r="H772" s="56" t="n">
        <f aca="false">SUM(B:E!H594:H594)</f>
        <v>0</v>
      </c>
      <c r="I772" s="56" t="n">
        <f aca="false">SUM(B:E!I594:I594)</f>
        <v>0</v>
      </c>
      <c r="J772" s="56" t="n">
        <f aca="false">SUM(B:E!J594:J594)</f>
        <v>0</v>
      </c>
      <c r="K772" s="56" t="n">
        <f aca="false">SUM(B:E!K594:K594)</f>
        <v>0</v>
      </c>
      <c r="L772" s="56" t="n">
        <f aca="false">SUM(B:E!L594:L594)</f>
        <v>0</v>
      </c>
    </row>
    <row r="773" s="78" customFormat="true" ht="25.5" hidden="false" customHeight="false" outlineLevel="0" collapsed="false">
      <c r="A773" s="50" t="n">
        <f aca="false">IF(MAX(E773:M773)=0,IF(MIN(E773:M773)=0,0,1),1)</f>
        <v>0</v>
      </c>
      <c r="B773" s="83"/>
      <c r="C773" s="97" t="s">
        <v>227</v>
      </c>
      <c r="D773" s="85" t="s">
        <v>198</v>
      </c>
      <c r="E773" s="56" t="n">
        <f aca="false">SUM(B:E!E595:E595)</f>
        <v>0</v>
      </c>
      <c r="F773" s="56" t="n">
        <f aca="false">SUM(B:E!F595:F595)</f>
        <v>0</v>
      </c>
      <c r="G773" s="56" t="n">
        <f aca="false">SUM(B:E!G595:G595)</f>
        <v>0</v>
      </c>
      <c r="H773" s="56" t="n">
        <f aca="false">SUM(B:E!H595:H595)</f>
        <v>0</v>
      </c>
      <c r="I773" s="56" t="n">
        <f aca="false">SUM(B:E!I595:I595)</f>
        <v>0</v>
      </c>
      <c r="J773" s="56" t="n">
        <f aca="false">SUM(B:E!J595:J595)</f>
        <v>0</v>
      </c>
      <c r="K773" s="56" t="n">
        <f aca="false">SUM(B:E!K595:K595)</f>
        <v>0</v>
      </c>
      <c r="L773" s="56" t="n">
        <f aca="false">SUM(B:E!L595:L595)</f>
        <v>0</v>
      </c>
    </row>
    <row r="774" s="78" customFormat="true" ht="12.75" hidden="false" customHeight="false" outlineLevel="0" collapsed="false">
      <c r="A774" s="50" t="n">
        <f aca="false">IF(MAX(E774:M774)=0,IF(MIN(E774:M774)=0,0,1),1)</f>
        <v>0</v>
      </c>
      <c r="B774" s="83"/>
      <c r="C774" s="98" t="s">
        <v>228</v>
      </c>
      <c r="D774" s="85" t="s">
        <v>27</v>
      </c>
      <c r="E774" s="56" t="n">
        <f aca="false">SUM(B:E!E596:E596)</f>
        <v>0</v>
      </c>
      <c r="F774" s="56" t="n">
        <f aca="false">SUM(B:E!F596:F596)</f>
        <v>0</v>
      </c>
      <c r="G774" s="56" t="n">
        <f aca="false">SUM(B:E!G596:G596)</f>
        <v>0</v>
      </c>
      <c r="H774" s="56" t="n">
        <f aca="false">SUM(B:E!H596:H596)</f>
        <v>0</v>
      </c>
      <c r="I774" s="56" t="n">
        <f aca="false">SUM(B:E!I596:I596)</f>
        <v>0</v>
      </c>
      <c r="J774" s="56" t="n">
        <f aca="false">SUM(B:E!J596:J596)</f>
        <v>0</v>
      </c>
      <c r="K774" s="56" t="n">
        <f aca="false">SUM(B:E!K596:K596)</f>
        <v>0</v>
      </c>
      <c r="L774" s="56" t="n">
        <f aca="false">SUM(B:E!L596:L596)</f>
        <v>0</v>
      </c>
    </row>
    <row r="775" s="78" customFormat="true" ht="12.75" hidden="false" customHeight="false" outlineLevel="0" collapsed="false">
      <c r="A775" s="50" t="n">
        <f aca="false">IF(MAX(E775:M775)=0,IF(MIN(E775:M775)=0,0,1),1)</f>
        <v>0</v>
      </c>
      <c r="B775" s="83"/>
      <c r="C775" s="95" t="s">
        <v>229</v>
      </c>
      <c r="D775" s="85" t="s">
        <v>43</v>
      </c>
      <c r="E775" s="56" t="n">
        <f aca="false">SUM(B:E!E597:E597)</f>
        <v>0</v>
      </c>
      <c r="F775" s="56" t="n">
        <f aca="false">SUM(B:E!F597:F597)</f>
        <v>0</v>
      </c>
      <c r="G775" s="56" t="n">
        <f aca="false">SUM(B:E!G597:G597)</f>
        <v>0</v>
      </c>
      <c r="H775" s="56" t="n">
        <f aca="false">SUM(B:E!H597:H597)</f>
        <v>0</v>
      </c>
      <c r="I775" s="56" t="n">
        <f aca="false">SUM(B:E!I597:I597)</f>
        <v>0</v>
      </c>
      <c r="J775" s="56" t="n">
        <f aca="false">SUM(B:E!J597:J597)</f>
        <v>0</v>
      </c>
      <c r="K775" s="56" t="n">
        <f aca="false">SUM(B:E!K597:K597)</f>
        <v>0</v>
      </c>
      <c r="L775" s="56" t="n">
        <f aca="false">SUM(B:E!L597:L597)</f>
        <v>0</v>
      </c>
    </row>
    <row r="776" s="78" customFormat="true" ht="12.75" hidden="false" customHeight="false" outlineLevel="0" collapsed="false">
      <c r="A776" s="50" t="n">
        <f aca="false">IF(MAX(E776:M776)=0,IF(MIN(E776:M776)=0,0,1),1)</f>
        <v>0</v>
      </c>
      <c r="B776" s="83"/>
      <c r="C776" s="99" t="s">
        <v>230</v>
      </c>
      <c r="D776" s="87" t="s">
        <v>65</v>
      </c>
      <c r="E776" s="56" t="n">
        <f aca="false">SUM(B:E!E598:E598)</f>
        <v>0</v>
      </c>
      <c r="F776" s="56" t="n">
        <f aca="false">SUM(B:E!F598:F598)</f>
        <v>0</v>
      </c>
      <c r="G776" s="56" t="n">
        <f aca="false">SUM(B:E!G598:G598)</f>
        <v>0</v>
      </c>
      <c r="H776" s="56" t="n">
        <f aca="false">SUM(B:E!H598:H598)</f>
        <v>0</v>
      </c>
      <c r="I776" s="56" t="n">
        <f aca="false">SUM(B:E!I598:I598)</f>
        <v>0</v>
      </c>
      <c r="J776" s="56" t="n">
        <f aca="false">SUM(B:E!J598:J598)</f>
        <v>0</v>
      </c>
      <c r="K776" s="56" t="n">
        <f aca="false">SUM(B:E!K598:K598)</f>
        <v>0</v>
      </c>
      <c r="L776" s="56" t="n">
        <f aca="false">SUM(B:E!L598:L598)</f>
        <v>0</v>
      </c>
    </row>
    <row r="777" s="78" customFormat="true" ht="12.75" hidden="false" customHeight="false" outlineLevel="0" collapsed="false">
      <c r="A777" s="50" t="n">
        <f aca="false">IF(MAX(E777:M777)=0,IF(MIN(E777:M777)=0,0,1),1)</f>
        <v>0</v>
      </c>
      <c r="B777" s="88"/>
      <c r="C777" s="100" t="s">
        <v>236</v>
      </c>
      <c r="D777" s="91" t="s">
        <v>100</v>
      </c>
      <c r="E777" s="56" t="n">
        <f aca="false">SUM(B:E!E599:E599)</f>
        <v>0</v>
      </c>
      <c r="F777" s="56" t="n">
        <f aca="false">SUM(B:E!F599:F599)</f>
        <v>0</v>
      </c>
      <c r="G777" s="56" t="n">
        <f aca="false">SUM(B:E!G599:G599)</f>
        <v>0</v>
      </c>
      <c r="H777" s="56" t="n">
        <f aca="false">SUM(B:E!H599:H599)</f>
        <v>0</v>
      </c>
      <c r="I777" s="56" t="n">
        <f aca="false">SUM(B:E!I599:I599)</f>
        <v>0</v>
      </c>
      <c r="J777" s="56" t="n">
        <f aca="false">SUM(B:E!J599:J599)</f>
        <v>0</v>
      </c>
      <c r="K777" s="56" t="n">
        <f aca="false">SUM(B:E!K599:K599)</f>
        <v>0</v>
      </c>
      <c r="L777" s="56" t="n">
        <f aca="false">SUM(B:E!L599:L599)</f>
        <v>0</v>
      </c>
    </row>
    <row r="778" s="78" customFormat="true" ht="12.75" hidden="false" customHeight="false" outlineLevel="0" collapsed="false">
      <c r="A778" s="50" t="n">
        <f aca="false">IF(MAX(E778:M778)=0,IF(MIN(E778:M778)=0,0,1),1)</f>
        <v>0</v>
      </c>
      <c r="B778" s="88"/>
      <c r="C778" s="100" t="s">
        <v>238</v>
      </c>
      <c r="D778" s="91" t="s">
        <v>113</v>
      </c>
      <c r="E778" s="56" t="n">
        <f aca="false">SUM(B:E!E600:E600)</f>
        <v>0</v>
      </c>
      <c r="F778" s="56" t="n">
        <f aca="false">SUM(B:E!F600:F600)</f>
        <v>0</v>
      </c>
      <c r="G778" s="56" t="n">
        <f aca="false">SUM(B:E!G600:G600)</f>
        <v>0</v>
      </c>
      <c r="H778" s="56" t="n">
        <f aca="false">SUM(B:E!H600:H600)</f>
        <v>0</v>
      </c>
      <c r="I778" s="56" t="n">
        <f aca="false">SUM(B:E!I600:I600)</f>
        <v>0</v>
      </c>
      <c r="J778" s="56" t="n">
        <f aca="false">SUM(B:E!J600:J600)</f>
        <v>0</v>
      </c>
      <c r="K778" s="56" t="n">
        <f aca="false">SUM(B:E!K600:K600)</f>
        <v>0</v>
      </c>
      <c r="L778" s="56" t="n">
        <f aca="false">SUM(B:E!L600:L600)</f>
        <v>0</v>
      </c>
    </row>
    <row r="779" customFormat="false" ht="12.75" hidden="false" customHeight="false" outlineLevel="0" collapsed="false">
      <c r="A779" s="50" t="n">
        <f aca="false">IF(MAX(E779:M779)=0,IF(MIN(E779:M779)=0,0,1),1)</f>
        <v>0</v>
      </c>
      <c r="B779" s="88"/>
      <c r="C779" s="100" t="s">
        <v>239</v>
      </c>
      <c r="D779" s="91" t="s">
        <v>240</v>
      </c>
      <c r="E779" s="56" t="n">
        <f aca="false">SUM(B:E!E601:E601)</f>
        <v>0</v>
      </c>
      <c r="F779" s="56" t="n">
        <f aca="false">SUM(B:E!F601:F601)</f>
        <v>0</v>
      </c>
      <c r="G779" s="56" t="n">
        <f aca="false">SUM(B:E!G601:G601)</f>
        <v>0</v>
      </c>
      <c r="H779" s="56" t="n">
        <f aca="false">SUM(B:E!H601:H601)</f>
        <v>0</v>
      </c>
      <c r="I779" s="56" t="n">
        <f aca="false">SUM(B:E!I601:I601)</f>
        <v>0</v>
      </c>
      <c r="J779" s="56" t="n">
        <f aca="false">SUM(B:E!J601:J601)</f>
        <v>0</v>
      </c>
      <c r="K779" s="56" t="n">
        <f aca="false">SUM(B:E!K601:K601)</f>
        <v>0</v>
      </c>
      <c r="L779" s="56" t="n">
        <f aca="false">SUM(B:E!L601:L601)</f>
        <v>0</v>
      </c>
    </row>
    <row r="780" customFormat="false" ht="25.5" hidden="false" customHeight="false" outlineLevel="0" collapsed="false">
      <c r="A780" s="50" t="n">
        <f aca="false">IF(MAX(E780:M780)=0,IF(MIN(E780:M780)=0,0,1),1)</f>
        <v>0</v>
      </c>
      <c r="B780" s="88"/>
      <c r="C780" s="100" t="s">
        <v>243</v>
      </c>
      <c r="D780" s="91" t="s">
        <v>117</v>
      </c>
      <c r="E780" s="56" t="n">
        <f aca="false">SUM(B:E!E602:E602)</f>
        <v>0</v>
      </c>
      <c r="F780" s="56" t="n">
        <f aca="false">SUM(B:E!F602:F602)</f>
        <v>0</v>
      </c>
      <c r="G780" s="56" t="n">
        <f aca="false">SUM(B:E!G602:G602)</f>
        <v>0</v>
      </c>
      <c r="H780" s="56" t="n">
        <f aca="false">SUM(B:E!H602:H602)</f>
        <v>0</v>
      </c>
      <c r="I780" s="56" t="n">
        <f aca="false">SUM(B:E!I602:I602)</f>
        <v>0</v>
      </c>
      <c r="J780" s="56" t="n">
        <f aca="false">SUM(B:E!J602:J602)</f>
        <v>0</v>
      </c>
      <c r="K780" s="56" t="n">
        <f aca="false">SUM(B:E!K602:K602)</f>
        <v>0</v>
      </c>
      <c r="L780" s="56" t="n">
        <f aca="false">SUM(B:E!L602:L602)</f>
        <v>0</v>
      </c>
    </row>
    <row r="781" customFormat="false" ht="25.5" hidden="false" customHeight="false" outlineLevel="0" collapsed="false">
      <c r="A781" s="50" t="n">
        <f aca="false">IF(MAX(E781:M781)=0,IF(MIN(E781:M781)=0,0,1),1)</f>
        <v>0</v>
      </c>
      <c r="B781" s="88"/>
      <c r="C781" s="100" t="s">
        <v>244</v>
      </c>
      <c r="D781" s="91" t="s">
        <v>123</v>
      </c>
      <c r="E781" s="56" t="n">
        <f aca="false">SUM(B:E!E603:E603)</f>
        <v>0</v>
      </c>
      <c r="F781" s="56" t="n">
        <f aca="false">SUM(B:E!F603:F603)</f>
        <v>0</v>
      </c>
      <c r="G781" s="56" t="n">
        <f aca="false">SUM(B:E!G603:G603)</f>
        <v>0</v>
      </c>
      <c r="H781" s="56" t="n">
        <f aca="false">SUM(B:E!H603:H603)</f>
        <v>0</v>
      </c>
      <c r="I781" s="56" t="n">
        <f aca="false">SUM(B:E!I603:I603)</f>
        <v>0</v>
      </c>
      <c r="J781" s="56" t="n">
        <f aca="false">SUM(B:E!J603:J603)</f>
        <v>0</v>
      </c>
      <c r="K781" s="56" t="n">
        <f aca="false">SUM(B:E!K603:K603)</f>
        <v>0</v>
      </c>
      <c r="L781" s="56" t="n">
        <f aca="false">SUM(B:E!L603:L603)</f>
        <v>0</v>
      </c>
    </row>
    <row r="782" customFormat="false" ht="12.75" hidden="false" customHeight="false" outlineLevel="0" collapsed="false">
      <c r="A782" s="50" t="n">
        <f aca="false">IF(MAX(E782:M782)=0,IF(MIN(E782:M782)=0,0,1),1)</f>
        <v>0</v>
      </c>
      <c r="B782" s="88"/>
      <c r="C782" s="102" t="s">
        <v>245</v>
      </c>
      <c r="D782" s="103" t="s">
        <v>246</v>
      </c>
      <c r="E782" s="49" t="n">
        <f aca="false">SUBTOTAL(9,E783:E784)</f>
        <v>0</v>
      </c>
      <c r="F782" s="49" t="n">
        <f aca="false">SUBTOTAL(9,F783:F784)</f>
        <v>0</v>
      </c>
      <c r="G782" s="49" t="n">
        <f aca="false">SUBTOTAL(9,G783:G784)</f>
        <v>0</v>
      </c>
      <c r="H782" s="49" t="n">
        <f aca="false">SUBTOTAL(9,H783:H784)</f>
        <v>0</v>
      </c>
      <c r="I782" s="49" t="n">
        <f aca="false">SUBTOTAL(9,I783:I784)</f>
        <v>0</v>
      </c>
      <c r="J782" s="49" t="n">
        <f aca="false">SUBTOTAL(9,J783:J784)</f>
        <v>0</v>
      </c>
      <c r="K782" s="49" t="n">
        <f aca="false">SUBTOTAL(9,K783:K784)</f>
        <v>0</v>
      </c>
      <c r="L782" s="49" t="n">
        <f aca="false">SUBTOTAL(9,L783:L784)</f>
        <v>0</v>
      </c>
    </row>
    <row r="783" customFormat="false" ht="12.75" hidden="false" customHeight="false" outlineLevel="0" collapsed="false">
      <c r="A783" s="50" t="n">
        <f aca="false">IF(MAX(E783:M783)=0,IF(MIN(E783:M783)=0,0,1),1)</f>
        <v>0</v>
      </c>
      <c r="B783" s="88"/>
      <c r="C783" s="105" t="s">
        <v>247</v>
      </c>
      <c r="D783" s="103" t="s">
        <v>248</v>
      </c>
      <c r="E783" s="56" t="n">
        <f aca="false">SUM(B:E!E605:E605)</f>
        <v>0</v>
      </c>
      <c r="F783" s="56" t="n">
        <f aca="false">SUM(B:E!F605:F605)</f>
        <v>0</v>
      </c>
      <c r="G783" s="56" t="n">
        <f aca="false">SUM(B:E!G605:G605)</f>
        <v>0</v>
      </c>
      <c r="H783" s="56" t="n">
        <f aca="false">SUM(B:E!H605:H605)</f>
        <v>0</v>
      </c>
      <c r="I783" s="56" t="n">
        <f aca="false">SUM(B:E!I605:I605)</f>
        <v>0</v>
      </c>
      <c r="J783" s="56" t="n">
        <f aca="false">SUM(B:E!J605:J605)</f>
        <v>0</v>
      </c>
      <c r="K783" s="56" t="n">
        <f aca="false">SUM(B:E!K605:K605)</f>
        <v>0</v>
      </c>
      <c r="L783" s="56" t="n">
        <f aca="false">SUM(B:E!L605:L605)</f>
        <v>0</v>
      </c>
    </row>
    <row r="784" customFormat="false" ht="12.75" hidden="false" customHeight="false" outlineLevel="0" collapsed="false">
      <c r="A784" s="50" t="n">
        <f aca="false">IF(MAX(E784:M784)=0,IF(MIN(E784:M784)=0,0,1),1)</f>
        <v>0</v>
      </c>
      <c r="B784" s="88"/>
      <c r="C784" s="105" t="s">
        <v>249</v>
      </c>
      <c r="D784" s="103" t="s">
        <v>250</v>
      </c>
      <c r="E784" s="56" t="n">
        <f aca="false">SUM(B:E!E606:E606)</f>
        <v>0</v>
      </c>
      <c r="F784" s="56" t="n">
        <f aca="false">SUM(B:E!F606:F606)</f>
        <v>0</v>
      </c>
      <c r="G784" s="56" t="n">
        <f aca="false">SUM(B:E!G606:G606)</f>
        <v>0</v>
      </c>
      <c r="H784" s="56" t="n">
        <f aca="false">SUM(B:E!H606:H606)</f>
        <v>0</v>
      </c>
      <c r="I784" s="56" t="n">
        <f aca="false">SUM(B:E!I606:I606)</f>
        <v>0</v>
      </c>
      <c r="J784" s="56" t="n">
        <f aca="false">SUM(B:E!J606:J606)</f>
        <v>0</v>
      </c>
      <c r="K784" s="56" t="n">
        <f aca="false">SUM(B:E!K606:K606)</f>
        <v>0</v>
      </c>
      <c r="L784" s="56" t="n">
        <f aca="false">SUM(B:E!L606:L606)</f>
        <v>0</v>
      </c>
    </row>
    <row r="785" customFormat="false" ht="12.75" hidden="false" customHeight="false" outlineLevel="0" collapsed="false">
      <c r="A785" s="50" t="n">
        <f aca="false">IF(MAX(E785:M785)=0,IF(MIN(E785:M785)=0,0,1),1)</f>
        <v>0</v>
      </c>
      <c r="B785" s="92"/>
      <c r="C785" s="94" t="s">
        <v>251</v>
      </c>
      <c r="D785" s="91"/>
      <c r="E785" s="49" t="n">
        <f aca="false">SUBTOTAL(9,E786:E790)</f>
        <v>0</v>
      </c>
      <c r="F785" s="49" t="n">
        <f aca="false">SUBTOTAL(9,F786:F790)</f>
        <v>0</v>
      </c>
      <c r="G785" s="49" t="n">
        <f aca="false">SUBTOTAL(9,G786:G790)</f>
        <v>0</v>
      </c>
      <c r="H785" s="49" t="n">
        <f aca="false">SUBTOTAL(9,H786:H790)</f>
        <v>0</v>
      </c>
      <c r="I785" s="49" t="n">
        <f aca="false">SUBTOTAL(9,I786:I790)</f>
        <v>0</v>
      </c>
      <c r="J785" s="49" t="n">
        <f aca="false">SUBTOTAL(9,J786:J790)</f>
        <v>0</v>
      </c>
      <c r="K785" s="49" t="n">
        <f aca="false">SUBTOTAL(9,K786:K790)</f>
        <v>0</v>
      </c>
      <c r="L785" s="49" t="n">
        <f aca="false">SUBTOTAL(9,L786:L790)</f>
        <v>0</v>
      </c>
    </row>
    <row r="786" customFormat="false" ht="12.75" hidden="false" customHeight="false" outlineLevel="0" collapsed="false">
      <c r="A786" s="50" t="n">
        <f aca="false">IF(MAX(E786:M786)=0,IF(MIN(E786:M786)=0,0,1),1)</f>
        <v>0</v>
      </c>
      <c r="B786" s="88"/>
      <c r="C786" s="100" t="s">
        <v>252</v>
      </c>
      <c r="D786" s="91" t="s">
        <v>209</v>
      </c>
      <c r="E786" s="56" t="n">
        <f aca="false">SUM(B:E!E608:E608)</f>
        <v>0</v>
      </c>
      <c r="F786" s="56" t="n">
        <f aca="false">SUM(B:E!F608:F608)</f>
        <v>0</v>
      </c>
      <c r="G786" s="56" t="n">
        <f aca="false">SUM(B:E!G608:G608)</f>
        <v>0</v>
      </c>
      <c r="H786" s="56" t="n">
        <f aca="false">SUM(B:E!H608:H608)</f>
        <v>0</v>
      </c>
      <c r="I786" s="56" t="n">
        <f aca="false">SUM(B:E!I608:I608)</f>
        <v>0</v>
      </c>
      <c r="J786" s="56" t="n">
        <f aca="false">SUM(B:E!J608:J608)</f>
        <v>0</v>
      </c>
      <c r="K786" s="56" t="n">
        <f aca="false">SUM(B:E!K608:K608)</f>
        <v>0</v>
      </c>
      <c r="L786" s="56" t="n">
        <f aca="false">SUM(B:E!L608:L608)</f>
        <v>0</v>
      </c>
    </row>
    <row r="787" customFormat="false" ht="12.75" hidden="false" customHeight="false" outlineLevel="0" collapsed="false">
      <c r="A787" s="50" t="n">
        <f aca="false">IF(MAX(E787:M787)=0,IF(MIN(E787:M787)=0,0,1),1)</f>
        <v>0</v>
      </c>
      <c r="B787" s="88"/>
      <c r="C787" s="100" t="s">
        <v>253</v>
      </c>
      <c r="D787" s="91" t="s">
        <v>211</v>
      </c>
      <c r="E787" s="56" t="n">
        <f aca="false">SUM(B:E!E609:E609)</f>
        <v>0</v>
      </c>
      <c r="F787" s="56" t="n">
        <f aca="false">SUM(B:E!F609:F609)</f>
        <v>0</v>
      </c>
      <c r="G787" s="56" t="n">
        <f aca="false">SUM(B:E!G609:G609)</f>
        <v>0</v>
      </c>
      <c r="H787" s="56" t="n">
        <f aca="false">SUM(B:E!H609:H609)</f>
        <v>0</v>
      </c>
      <c r="I787" s="56" t="n">
        <f aca="false">SUM(B:E!I609:I609)</f>
        <v>0</v>
      </c>
      <c r="J787" s="56" t="n">
        <f aca="false">SUM(B:E!J609:J609)</f>
        <v>0</v>
      </c>
      <c r="K787" s="56" t="n">
        <f aca="false">SUM(B:E!K609:K609)</f>
        <v>0</v>
      </c>
      <c r="L787" s="56" t="n">
        <f aca="false">SUM(B:E!L609:L609)</f>
        <v>0</v>
      </c>
    </row>
    <row r="788" customFormat="false" ht="12.75" hidden="false" customHeight="false" outlineLevel="0" collapsed="false">
      <c r="A788" s="50" t="n">
        <f aca="false">IF(MAX(E788:M788)=0,IF(MIN(E788:M788)=0,0,1),1)</f>
        <v>0</v>
      </c>
      <c r="B788" s="88"/>
      <c r="C788" s="100" t="s">
        <v>254</v>
      </c>
      <c r="D788" s="91" t="s">
        <v>213</v>
      </c>
      <c r="E788" s="56" t="n">
        <f aca="false">SUM(B:E!E610:E610)</f>
        <v>0</v>
      </c>
      <c r="F788" s="56" t="n">
        <f aca="false">SUM(B:E!F610:F610)</f>
        <v>0</v>
      </c>
      <c r="G788" s="56" t="n">
        <f aca="false">SUM(B:E!G610:G610)</f>
        <v>0</v>
      </c>
      <c r="H788" s="56" t="n">
        <f aca="false">SUM(B:E!H610:H610)</f>
        <v>0</v>
      </c>
      <c r="I788" s="56" t="n">
        <f aca="false">SUM(B:E!I610:I610)</f>
        <v>0</v>
      </c>
      <c r="J788" s="56" t="n">
        <f aca="false">SUM(B:E!J610:J610)</f>
        <v>0</v>
      </c>
      <c r="K788" s="56" t="n">
        <f aca="false">SUM(B:E!K610:K610)</f>
        <v>0</v>
      </c>
      <c r="L788" s="56" t="n">
        <f aca="false">SUM(B:E!L610:L610)</f>
        <v>0</v>
      </c>
    </row>
    <row r="789" customFormat="false" ht="12.75" hidden="false" customHeight="false" outlineLevel="0" collapsed="false">
      <c r="A789" s="50" t="n">
        <f aca="false">IF(MAX(E789:M789)=0,IF(MIN(E789:M789)=0,0,1),1)</f>
        <v>0</v>
      </c>
      <c r="B789" s="88"/>
      <c r="C789" s="100" t="s">
        <v>255</v>
      </c>
      <c r="D789" s="91" t="s">
        <v>215</v>
      </c>
      <c r="E789" s="56" t="n">
        <f aca="false">SUM(B:E!E611:E611)</f>
        <v>0</v>
      </c>
      <c r="F789" s="56" t="n">
        <f aca="false">SUM(B:E!F611:F611)</f>
        <v>0</v>
      </c>
      <c r="G789" s="56" t="n">
        <f aca="false">SUM(B:E!G611:G611)</f>
        <v>0</v>
      </c>
      <c r="H789" s="56" t="n">
        <f aca="false">SUM(B:E!H611:H611)</f>
        <v>0</v>
      </c>
      <c r="I789" s="56" t="n">
        <f aca="false">SUM(B:E!I611:I611)</f>
        <v>0</v>
      </c>
      <c r="J789" s="56" t="n">
        <f aca="false">SUM(B:E!J611:J611)</f>
        <v>0</v>
      </c>
      <c r="K789" s="56" t="n">
        <f aca="false">SUM(B:E!K611:K611)</f>
        <v>0</v>
      </c>
      <c r="L789" s="56" t="n">
        <f aca="false">SUM(B:E!L611:L611)</f>
        <v>0</v>
      </c>
    </row>
    <row r="790" customFormat="false" ht="12.75" hidden="false" customHeight="false" outlineLevel="0" collapsed="false">
      <c r="A790" s="50" t="n">
        <f aca="false">IF(MAX(E790:M790)=0,IF(MIN(E790:M790)=0,0,1),1)</f>
        <v>0</v>
      </c>
      <c r="B790" s="88"/>
      <c r="C790" s="100" t="s">
        <v>256</v>
      </c>
      <c r="D790" s="91" t="s">
        <v>217</v>
      </c>
      <c r="E790" s="56" t="n">
        <f aca="false">SUM(B:E!E612:E612)</f>
        <v>0</v>
      </c>
      <c r="F790" s="56" t="n">
        <f aca="false">SUM(B:E!F612:F612)</f>
        <v>0</v>
      </c>
      <c r="G790" s="56" t="n">
        <f aca="false">SUM(B:E!G612:G612)</f>
        <v>0</v>
      </c>
      <c r="H790" s="56" t="n">
        <f aca="false">SUM(B:E!H612:H612)</f>
        <v>0</v>
      </c>
      <c r="I790" s="56" t="n">
        <f aca="false">SUM(B:E!I612:I612)</f>
        <v>0</v>
      </c>
      <c r="J790" s="56" t="n">
        <f aca="false">SUM(B:E!J612:J612)</f>
        <v>0</v>
      </c>
      <c r="K790" s="56" t="n">
        <f aca="false">SUM(B:E!K612:K612)</f>
        <v>0</v>
      </c>
      <c r="L790" s="56" t="n">
        <f aca="false">SUM(B:E!L612:L612)</f>
        <v>0</v>
      </c>
    </row>
    <row r="791" customFormat="false" ht="12.75" hidden="false" customHeight="false" outlineLevel="0" collapsed="false">
      <c r="A791" s="5" t="n">
        <f aca="false">A792</f>
        <v>0</v>
      </c>
      <c r="B791" s="64"/>
      <c r="C791" s="107"/>
      <c r="D791" s="66"/>
      <c r="E791" s="49"/>
      <c r="F791" s="49"/>
      <c r="G791" s="49"/>
      <c r="H791" s="49"/>
      <c r="I791" s="49"/>
      <c r="J791" s="49"/>
      <c r="K791" s="49"/>
      <c r="L791" s="49"/>
    </row>
    <row r="792" customFormat="false" ht="12.75" hidden="false" customHeight="false" outlineLevel="0" collapsed="false">
      <c r="A792" s="124" t="n">
        <f aca="false">MAX(A793:A802)</f>
        <v>0</v>
      </c>
      <c r="B792" s="64"/>
      <c r="C792" s="108" t="s">
        <v>267</v>
      </c>
      <c r="D792" s="66"/>
      <c r="E792" s="49"/>
      <c r="F792" s="49"/>
      <c r="G792" s="49"/>
      <c r="H792" s="49"/>
      <c r="I792" s="49"/>
      <c r="J792" s="49"/>
      <c r="K792" s="49"/>
      <c r="L792" s="49"/>
    </row>
    <row r="793" customFormat="false" ht="12.75" hidden="false" customHeight="false" outlineLevel="0" collapsed="false">
      <c r="A793" s="50" t="n">
        <f aca="false">IF(MAX(E793:M793)=0,IF(MIN(E793:M793)=0,0,1),1)</f>
        <v>0</v>
      </c>
      <c r="B793" s="64"/>
      <c r="C793" s="107" t="s">
        <v>268</v>
      </c>
      <c r="D793" s="91"/>
      <c r="E793" s="109" t="n">
        <f aca="false">E795+E801</f>
        <v>0</v>
      </c>
      <c r="F793" s="109" t="n">
        <f aca="false">F795+F801</f>
        <v>0</v>
      </c>
      <c r="G793" s="109" t="n">
        <f aca="false">G795+G801</f>
        <v>0</v>
      </c>
      <c r="H793" s="109" t="n">
        <f aca="false">H795+H801</f>
        <v>0</v>
      </c>
      <c r="I793" s="109" t="n">
        <f aca="false">I795+I801</f>
        <v>0</v>
      </c>
      <c r="J793" s="109" t="n">
        <f aca="false">J795+J801</f>
        <v>0</v>
      </c>
      <c r="K793" s="109" t="n">
        <f aca="false">K795+K801</f>
        <v>0</v>
      </c>
      <c r="L793" s="109" t="n">
        <f aca="false">L795+L801</f>
        <v>0</v>
      </c>
    </row>
    <row r="794" customFormat="false" ht="12.75" hidden="false" customHeight="false" outlineLevel="0" collapsed="false">
      <c r="A794" s="50" t="n">
        <f aca="false">IF(MAX(E794:M794)=0,IF(MIN(E794:M794)=0,0,1),1)</f>
        <v>0</v>
      </c>
      <c r="B794" s="64"/>
      <c r="C794" s="107" t="s">
        <v>269</v>
      </c>
      <c r="D794" s="91"/>
      <c r="E794" s="109" t="n">
        <f aca="false">E798+E802</f>
        <v>0</v>
      </c>
      <c r="F794" s="109" t="n">
        <f aca="false">F798+F802</f>
        <v>0</v>
      </c>
      <c r="G794" s="109" t="n">
        <f aca="false">G798+G802</f>
        <v>0</v>
      </c>
      <c r="H794" s="109" t="n">
        <f aca="false">H798+H802</f>
        <v>0</v>
      </c>
      <c r="I794" s="109" t="n">
        <f aca="false">I798+I802</f>
        <v>0</v>
      </c>
      <c r="J794" s="109" t="n">
        <f aca="false">J798+J802</f>
        <v>0</v>
      </c>
      <c r="K794" s="109" t="n">
        <f aca="false">K798+K802</f>
        <v>0</v>
      </c>
      <c r="L794" s="109" t="n">
        <f aca="false">L798+L802</f>
        <v>0</v>
      </c>
    </row>
    <row r="795" customFormat="false" ht="12.75" hidden="false" customHeight="false" outlineLevel="0" collapsed="false">
      <c r="A795" s="50" t="n">
        <f aca="false">IF(MAX(E795:M795)=0,IF(MIN(E795:M795)=0,0,1),1)</f>
        <v>0</v>
      </c>
      <c r="B795" s="64"/>
      <c r="C795" s="107" t="s">
        <v>270</v>
      </c>
      <c r="D795" s="91"/>
      <c r="E795" s="109" t="n">
        <f aca="false">SUM(E796:E797)</f>
        <v>0</v>
      </c>
      <c r="F795" s="109" t="n">
        <f aca="false">SUM(F796:F797)</f>
        <v>0</v>
      </c>
      <c r="G795" s="109" t="n">
        <f aca="false">SUM(G796:G797)</f>
        <v>0</v>
      </c>
      <c r="H795" s="109" t="n">
        <f aca="false">SUM(H796:H797)</f>
        <v>0</v>
      </c>
      <c r="I795" s="109" t="n">
        <f aca="false">SUM(I796:I797)</f>
        <v>0</v>
      </c>
      <c r="J795" s="109" t="n">
        <f aca="false">SUM(J796:J797)</f>
        <v>0</v>
      </c>
      <c r="K795" s="109" t="n">
        <f aca="false">SUM(K796:K797)</f>
        <v>0</v>
      </c>
      <c r="L795" s="109" t="n">
        <f aca="false">SUM(L796:L797)</f>
        <v>0</v>
      </c>
    </row>
    <row r="796" customFormat="false" ht="12.75" hidden="false" customHeight="false" outlineLevel="0" collapsed="false">
      <c r="A796" s="50" t="n">
        <f aca="false">IF(MAX(E796:M796)=0,IF(MIN(E796:M796)=0,0,1),1)</f>
        <v>0</v>
      </c>
      <c r="B796" s="64"/>
      <c r="C796" s="65" t="s">
        <v>271</v>
      </c>
      <c r="D796" s="91"/>
      <c r="E796" s="56" t="n">
        <f aca="false">SUM(B:E!E618:E618)</f>
        <v>0</v>
      </c>
      <c r="F796" s="56" t="n">
        <f aca="false">SUM(B:E!F618:F618)</f>
        <v>0</v>
      </c>
      <c r="G796" s="56" t="n">
        <f aca="false">SUM(B:E!G618:G618)</f>
        <v>0</v>
      </c>
      <c r="H796" s="56" t="n">
        <f aca="false">SUM(B:E!H618:H618)</f>
        <v>0</v>
      </c>
      <c r="I796" s="56" t="n">
        <f aca="false">SUM(B:E!I618:I618)</f>
        <v>0</v>
      </c>
      <c r="J796" s="56" t="n">
        <f aca="false">SUM(B:E!J618:J618)</f>
        <v>0</v>
      </c>
      <c r="K796" s="56" t="n">
        <f aca="false">SUM(B:E!K618:K618)</f>
        <v>0</v>
      </c>
      <c r="L796" s="56" t="n">
        <f aca="false">SUM(B:E!L618:L618)</f>
        <v>0</v>
      </c>
    </row>
    <row r="797" customFormat="false" ht="12.75" hidden="false" customHeight="false" outlineLevel="0" collapsed="false">
      <c r="A797" s="50" t="n">
        <f aca="false">IF(MAX(E797:M797)=0,IF(MIN(E797:M797)=0,0,1),1)</f>
        <v>0</v>
      </c>
      <c r="B797" s="64"/>
      <c r="C797" s="65" t="s">
        <v>272</v>
      </c>
      <c r="D797" s="91"/>
      <c r="E797" s="56" t="n">
        <f aca="false">SUM(B:E!E619:E619)</f>
        <v>0</v>
      </c>
      <c r="F797" s="56" t="n">
        <f aca="false">SUM(B:E!F619:F619)</f>
        <v>0</v>
      </c>
      <c r="G797" s="56" t="n">
        <f aca="false">SUM(B:E!G619:G619)</f>
        <v>0</v>
      </c>
      <c r="H797" s="56" t="n">
        <f aca="false">SUM(B:E!H619:H619)</f>
        <v>0</v>
      </c>
      <c r="I797" s="56" t="n">
        <f aca="false">SUM(B:E!I619:I619)</f>
        <v>0</v>
      </c>
      <c r="J797" s="56" t="n">
        <f aca="false">SUM(B:E!J619:J619)</f>
        <v>0</v>
      </c>
      <c r="K797" s="56" t="n">
        <f aca="false">SUM(B:E!K619:K619)</f>
        <v>0</v>
      </c>
      <c r="L797" s="56" t="n">
        <f aca="false">SUM(B:E!L619:L619)</f>
        <v>0</v>
      </c>
    </row>
    <row r="798" customFormat="false" ht="12.75" hidden="false" customHeight="false" outlineLevel="0" collapsed="false">
      <c r="A798" s="50" t="n">
        <f aca="false">IF(MAX(E798:M798)=0,IF(MIN(E798:M798)=0,0,1),1)</f>
        <v>0</v>
      </c>
      <c r="B798" s="64"/>
      <c r="C798" s="107" t="s">
        <v>273</v>
      </c>
      <c r="D798" s="91"/>
      <c r="E798" s="109" t="n">
        <f aca="false">SUM(E799:E800)</f>
        <v>0</v>
      </c>
      <c r="F798" s="109" t="n">
        <f aca="false">SUM(F799:F800)</f>
        <v>0</v>
      </c>
      <c r="G798" s="109" t="n">
        <f aca="false">SUM(G799:G800)</f>
        <v>0</v>
      </c>
      <c r="H798" s="109" t="n">
        <f aca="false">SUM(H799:H800)</f>
        <v>0</v>
      </c>
      <c r="I798" s="109" t="n">
        <f aca="false">SUM(I799:I800)</f>
        <v>0</v>
      </c>
      <c r="J798" s="109" t="n">
        <f aca="false">SUM(J799:J800)</f>
        <v>0</v>
      </c>
      <c r="K798" s="109" t="n">
        <f aca="false">SUM(K799:K800)</f>
        <v>0</v>
      </c>
      <c r="L798" s="109" t="n">
        <f aca="false">SUM(L799:L800)</f>
        <v>0</v>
      </c>
    </row>
    <row r="799" customFormat="false" ht="12.75" hidden="false" customHeight="false" outlineLevel="0" collapsed="false">
      <c r="A799" s="50" t="n">
        <f aca="false">IF(MAX(E799:M799)=0,IF(MIN(E799:M799)=0,0,1),1)</f>
        <v>0</v>
      </c>
      <c r="B799" s="64"/>
      <c r="C799" s="65" t="s">
        <v>274</v>
      </c>
      <c r="D799" s="91"/>
      <c r="E799" s="56" t="n">
        <f aca="false">SUM(B:E!E621:E621)</f>
        <v>0</v>
      </c>
      <c r="F799" s="56" t="n">
        <f aca="false">SUM(B:E!F621:F621)</f>
        <v>0</v>
      </c>
      <c r="G799" s="56" t="n">
        <f aca="false">SUM(B:E!G621:G621)</f>
        <v>0</v>
      </c>
      <c r="H799" s="56" t="n">
        <f aca="false">SUM(B:E!H621:H621)</f>
        <v>0</v>
      </c>
      <c r="I799" s="56" t="n">
        <f aca="false">SUM(B:E!I621:I621)</f>
        <v>0</v>
      </c>
      <c r="J799" s="56" t="n">
        <f aca="false">SUM(B:E!J621:J621)</f>
        <v>0</v>
      </c>
      <c r="K799" s="56" t="n">
        <f aca="false">SUM(B:E!K621:K621)</f>
        <v>0</v>
      </c>
      <c r="L799" s="56" t="n">
        <f aca="false">SUM(B:E!L621:L621)</f>
        <v>0</v>
      </c>
    </row>
    <row r="800" customFormat="false" ht="12.75" hidden="false" customHeight="false" outlineLevel="0" collapsed="false">
      <c r="A800" s="50" t="n">
        <f aca="false">IF(MAX(E800:M800)=0,IF(MIN(E800:M800)=0,0,1),1)</f>
        <v>0</v>
      </c>
      <c r="B800" s="64"/>
      <c r="C800" s="65" t="s">
        <v>275</v>
      </c>
      <c r="D800" s="91"/>
      <c r="E800" s="56" t="n">
        <f aca="false">SUM(B:E!E622:E622)</f>
        <v>0</v>
      </c>
      <c r="F800" s="56" t="n">
        <f aca="false">SUM(B:E!F622:F622)</f>
        <v>0</v>
      </c>
      <c r="G800" s="56" t="n">
        <f aca="false">SUM(B:E!G622:G622)</f>
        <v>0</v>
      </c>
      <c r="H800" s="56" t="n">
        <f aca="false">SUM(B:E!H622:H622)</f>
        <v>0</v>
      </c>
      <c r="I800" s="56" t="n">
        <f aca="false">SUM(B:E!I622:I622)</f>
        <v>0</v>
      </c>
      <c r="J800" s="56" t="n">
        <f aca="false">SUM(B:E!J622:J622)</f>
        <v>0</v>
      </c>
      <c r="K800" s="56" t="n">
        <f aca="false">SUM(B:E!K622:K622)</f>
        <v>0</v>
      </c>
      <c r="L800" s="56" t="n">
        <f aca="false">SUM(B:E!L622:L622)</f>
        <v>0</v>
      </c>
    </row>
    <row r="801" customFormat="false" ht="25.5" hidden="false" customHeight="false" outlineLevel="0" collapsed="false">
      <c r="A801" s="50" t="n">
        <f aca="false">IF(MAX(E801:M801)=0,IF(MIN(E801:M801)=0,0,1),1)</f>
        <v>0</v>
      </c>
      <c r="B801" s="64"/>
      <c r="C801" s="107" t="s">
        <v>276</v>
      </c>
      <c r="D801" s="91"/>
      <c r="E801" s="56" t="n">
        <f aca="false">SUM(B:E!E623:E623)</f>
        <v>0</v>
      </c>
      <c r="F801" s="56" t="n">
        <f aca="false">SUM(B:E!F623:F623)</f>
        <v>0</v>
      </c>
      <c r="G801" s="56" t="n">
        <f aca="false">SUM(B:E!G623:G623)</f>
        <v>0</v>
      </c>
      <c r="H801" s="56" t="n">
        <f aca="false">SUM(B:E!H623:H623)</f>
        <v>0</v>
      </c>
      <c r="I801" s="56" t="n">
        <f aca="false">SUM(B:E!I623:I623)</f>
        <v>0</v>
      </c>
      <c r="J801" s="56" t="n">
        <f aca="false">SUM(B:E!J623:J623)</f>
        <v>0</v>
      </c>
      <c r="K801" s="56" t="n">
        <f aca="false">SUM(B:E!K623:K623)</f>
        <v>0</v>
      </c>
      <c r="L801" s="56" t="n">
        <f aca="false">SUM(B:E!L623:L623)</f>
        <v>0</v>
      </c>
    </row>
    <row r="802" customFormat="false" ht="25.5" hidden="false" customHeight="false" outlineLevel="0" collapsed="false">
      <c r="A802" s="50" t="n">
        <f aca="false">IF(MAX(E802:M802)=0,IF(MIN(E802:M802)=0,0,1),1)</f>
        <v>0</v>
      </c>
      <c r="B802" s="64"/>
      <c r="C802" s="107" t="s">
        <v>277</v>
      </c>
      <c r="D802" s="91"/>
      <c r="E802" s="56" t="n">
        <f aca="false">SUM(B:E!E624:E624)</f>
        <v>0</v>
      </c>
      <c r="F802" s="56" t="n">
        <f aca="false">SUM(B:E!F624:F624)</f>
        <v>0</v>
      </c>
      <c r="G802" s="56" t="n">
        <f aca="false">SUM(B:E!G624:G624)</f>
        <v>0</v>
      </c>
      <c r="H802" s="56" t="n">
        <f aca="false">SUM(B:E!H624:H624)</f>
        <v>0</v>
      </c>
      <c r="I802" s="56" t="n">
        <f aca="false">SUM(B:E!I624:I624)</f>
        <v>0</v>
      </c>
      <c r="J802" s="56" t="n">
        <f aca="false">SUM(B:E!J624:J624)</f>
        <v>0</v>
      </c>
      <c r="K802" s="56" t="n">
        <f aca="false">SUM(B:E!K624:K624)</f>
        <v>0</v>
      </c>
      <c r="L802" s="56" t="n">
        <f aca="false">SUM(B:E!L624:L624)</f>
        <v>0</v>
      </c>
    </row>
    <row r="803" customFormat="false" ht="12.75" hidden="false" customHeight="false" outlineLevel="0" collapsed="false">
      <c r="A803" s="5" t="n">
        <f aca="false">A804</f>
        <v>0</v>
      </c>
      <c r="B803" s="112"/>
      <c r="C803" s="113"/>
      <c r="D803" s="114"/>
      <c r="E803" s="164"/>
      <c r="F803" s="164"/>
      <c r="G803" s="164"/>
      <c r="H803" s="164"/>
      <c r="I803" s="164"/>
      <c r="J803" s="164"/>
      <c r="K803" s="164"/>
      <c r="L803" s="164"/>
    </row>
    <row r="804" customFormat="false" ht="12.75" hidden="false" customHeight="false" outlineLevel="0" collapsed="false">
      <c r="A804" s="124" t="n">
        <f aca="false">MAX(A805:A864)</f>
        <v>0</v>
      </c>
      <c r="B804" s="112"/>
      <c r="C804" s="165" t="s">
        <v>444</v>
      </c>
      <c r="D804" s="114"/>
      <c r="E804" s="164"/>
      <c r="F804" s="164"/>
      <c r="G804" s="164"/>
      <c r="H804" s="164"/>
      <c r="I804" s="164"/>
      <c r="J804" s="164"/>
      <c r="K804" s="164"/>
      <c r="L804" s="164"/>
    </row>
    <row r="805" customFormat="false" ht="12.75" hidden="false" customHeight="false" outlineLevel="0" collapsed="false">
      <c r="A805" s="50" t="n">
        <f aca="false">IF(MAX(E805:M805)=0,IF(MIN(E805:M805)=0,0,1),1)</f>
        <v>0</v>
      </c>
      <c r="B805" s="51"/>
      <c r="C805" s="76" t="s">
        <v>178</v>
      </c>
      <c r="D805" s="77"/>
      <c r="E805" s="49" t="n">
        <f aca="false">SUBTOTAL(9,E806:E856)</f>
        <v>0</v>
      </c>
      <c r="F805" s="49" t="n">
        <f aca="false">SUBTOTAL(9,F806:F856)</f>
        <v>0</v>
      </c>
      <c r="G805" s="49" t="n">
        <f aca="false">SUBTOTAL(9,G806:G856)</f>
        <v>0</v>
      </c>
      <c r="H805" s="49" t="n">
        <f aca="false">SUBTOTAL(9,H806:H856)</f>
        <v>0</v>
      </c>
      <c r="I805" s="49" t="n">
        <f aca="false">SUBTOTAL(9,I806:I856)</f>
        <v>0</v>
      </c>
      <c r="J805" s="49" t="n">
        <f aca="false">SUBTOTAL(9,J806:J856)</f>
        <v>0</v>
      </c>
      <c r="K805" s="49" t="n">
        <f aca="false">SUBTOTAL(9,K806:K856)</f>
        <v>0</v>
      </c>
      <c r="L805" s="49" t="n">
        <f aca="false">SUBTOTAL(9,L806:L856)</f>
        <v>0</v>
      </c>
    </row>
    <row r="806" s="78" customFormat="true" ht="12.75" hidden="false" customHeight="false" outlineLevel="0" collapsed="false">
      <c r="A806" s="50" t="n">
        <f aca="false">IF(MAX(E806:M806)=0,IF(MIN(E806:M806)=0,0,1),1)</f>
        <v>0</v>
      </c>
      <c r="B806" s="51" t="s">
        <v>18</v>
      </c>
      <c r="C806" s="76" t="s">
        <v>179</v>
      </c>
      <c r="D806" s="77"/>
      <c r="E806" s="49" t="n">
        <f aca="false">SUBTOTAL(9,E807:E828)</f>
        <v>0</v>
      </c>
      <c r="F806" s="49" t="n">
        <f aca="false">SUBTOTAL(9,F807:F828)</f>
        <v>0</v>
      </c>
      <c r="G806" s="49" t="n">
        <f aca="false">SUBTOTAL(9,G807:G828)</f>
        <v>0</v>
      </c>
      <c r="H806" s="49" t="n">
        <f aca="false">SUBTOTAL(9,H807:H828)</f>
        <v>0</v>
      </c>
      <c r="I806" s="49" t="n">
        <f aca="false">SUBTOTAL(9,I807:I828)</f>
        <v>0</v>
      </c>
      <c r="J806" s="49" t="n">
        <f aca="false">SUBTOTAL(9,J807:J828)</f>
        <v>0</v>
      </c>
      <c r="K806" s="49" t="n">
        <f aca="false">SUBTOTAL(9,K807:K828)</f>
        <v>0</v>
      </c>
      <c r="L806" s="49" t="n">
        <f aca="false">SUBTOTAL(9,L807:L828)</f>
        <v>0</v>
      </c>
    </row>
    <row r="807" s="78" customFormat="true" ht="12.75" hidden="false" customHeight="false" outlineLevel="0" collapsed="false">
      <c r="A807" s="50" t="n">
        <f aca="false">IF(MAX(E807:M807)=0,IF(MIN(E807:M807)=0,0,1),1)</f>
        <v>0</v>
      </c>
      <c r="B807" s="79"/>
      <c r="C807" s="76" t="s">
        <v>180</v>
      </c>
      <c r="D807" s="77"/>
      <c r="E807" s="49" t="n">
        <f aca="false">SUBTOTAL(9,E808:E818)</f>
        <v>0</v>
      </c>
      <c r="F807" s="49" t="n">
        <f aca="false">SUBTOTAL(9,F808:F818)</f>
        <v>0</v>
      </c>
      <c r="G807" s="49" t="n">
        <f aca="false">SUBTOTAL(9,G808:G818)</f>
        <v>0</v>
      </c>
      <c r="H807" s="49" t="n">
        <f aca="false">SUBTOTAL(9,H808:H818)</f>
        <v>0</v>
      </c>
      <c r="I807" s="49" t="n">
        <f aca="false">SUBTOTAL(9,I808:I818)</f>
        <v>0</v>
      </c>
      <c r="J807" s="49" t="n">
        <f aca="false">SUBTOTAL(9,J808:J818)</f>
        <v>0</v>
      </c>
      <c r="K807" s="49" t="n">
        <f aca="false">SUBTOTAL(9,K808:K818)</f>
        <v>0</v>
      </c>
      <c r="L807" s="49" t="n">
        <f aca="false">SUBTOTAL(9,L808:L818)</f>
        <v>0</v>
      </c>
    </row>
    <row r="808" s="78" customFormat="true" ht="25.5" hidden="false" customHeight="false" outlineLevel="0" collapsed="false">
      <c r="A808" s="50" t="n">
        <f aca="false">IF(MAX(E808:M808)=0,IF(MIN(E808:M808)=0,0,1),1)</f>
        <v>0</v>
      </c>
      <c r="B808" s="80"/>
      <c r="C808" s="81" t="s">
        <v>181</v>
      </c>
      <c r="D808" s="82" t="s">
        <v>21</v>
      </c>
      <c r="E808" s="49" t="n">
        <f aca="false">SUBTOTAL(9,E809:E810)</f>
        <v>0</v>
      </c>
      <c r="F808" s="49" t="n">
        <f aca="false">SUBTOTAL(9,F809:F810)</f>
        <v>0</v>
      </c>
      <c r="G808" s="49" t="n">
        <f aca="false">SUBTOTAL(9,G809:G810)</f>
        <v>0</v>
      </c>
      <c r="H808" s="49" t="n">
        <f aca="false">SUBTOTAL(9,H809:H810)</f>
        <v>0</v>
      </c>
      <c r="I808" s="49" t="n">
        <f aca="false">SUBTOTAL(9,I809:I810)</f>
        <v>0</v>
      </c>
      <c r="J808" s="49" t="n">
        <f aca="false">SUBTOTAL(9,J809:J810)</f>
        <v>0</v>
      </c>
      <c r="K808" s="49" t="n">
        <f aca="false">SUBTOTAL(9,K809:K810)</f>
        <v>0</v>
      </c>
      <c r="L808" s="49" t="n">
        <f aca="false">SUBTOTAL(9,L809:L810)</f>
        <v>0</v>
      </c>
    </row>
    <row r="809" s="78" customFormat="true" ht="25.5" hidden="false" customHeight="false" outlineLevel="0" collapsed="false">
      <c r="A809" s="50" t="n">
        <f aca="false">IF(MAX(E809:M809)=0,IF(MIN(E809:M809)=0,0,1),1)</f>
        <v>0</v>
      </c>
      <c r="B809" s="80"/>
      <c r="C809" s="81" t="s">
        <v>182</v>
      </c>
      <c r="D809" s="82" t="s">
        <v>183</v>
      </c>
      <c r="E809" s="56" t="n">
        <f aca="false">SUM(B:E!E631:E631)</f>
        <v>0</v>
      </c>
      <c r="F809" s="56" t="n">
        <f aca="false">SUM(B:E!F631:F631)</f>
        <v>0</v>
      </c>
      <c r="G809" s="56" t="n">
        <f aca="false">SUM(B:E!G631:G631)</f>
        <v>0</v>
      </c>
      <c r="H809" s="56" t="n">
        <f aca="false">SUM(B:E!H631:H631)</f>
        <v>0</v>
      </c>
      <c r="I809" s="56" t="n">
        <f aca="false">SUM(B:E!I631:I631)</f>
        <v>0</v>
      </c>
      <c r="J809" s="56" t="n">
        <f aca="false">SUM(B:E!J631:J631)</f>
        <v>0</v>
      </c>
      <c r="K809" s="56" t="n">
        <f aca="false">SUM(B:E!K631:K631)</f>
        <v>0</v>
      </c>
      <c r="L809" s="56" t="n">
        <f aca="false">SUM(B:E!L631:L631)</f>
        <v>0</v>
      </c>
    </row>
    <row r="810" s="78" customFormat="true" ht="25.5" hidden="false" customHeight="false" outlineLevel="0" collapsed="false">
      <c r="A810" s="50" t="n">
        <f aca="false">IF(MAX(E810:M810)=0,IF(MIN(E810:M810)=0,0,1),1)</f>
        <v>0</v>
      </c>
      <c r="B810" s="80"/>
      <c r="C810" s="81" t="s">
        <v>184</v>
      </c>
      <c r="D810" s="82" t="s">
        <v>185</v>
      </c>
      <c r="E810" s="56" t="n">
        <f aca="false">SUM(B:E!E632:E632)</f>
        <v>0</v>
      </c>
      <c r="F810" s="56" t="n">
        <f aca="false">SUM(B:E!F632:F632)</f>
        <v>0</v>
      </c>
      <c r="G810" s="56" t="n">
        <f aca="false">SUM(B:E!G632:G632)</f>
        <v>0</v>
      </c>
      <c r="H810" s="56" t="n">
        <f aca="false">SUM(B:E!H632:H632)</f>
        <v>0</v>
      </c>
      <c r="I810" s="56" t="n">
        <f aca="false">SUM(B:E!I632:I632)</f>
        <v>0</v>
      </c>
      <c r="J810" s="56" t="n">
        <f aca="false">SUM(B:E!J632:J632)</f>
        <v>0</v>
      </c>
      <c r="K810" s="56" t="n">
        <f aca="false">SUM(B:E!K632:K632)</f>
        <v>0</v>
      </c>
      <c r="L810" s="56" t="n">
        <f aca="false">SUM(B:E!L632:L632)</f>
        <v>0</v>
      </c>
    </row>
    <row r="811" s="78" customFormat="true" ht="12.75" hidden="false" customHeight="false" outlineLevel="0" collapsed="false">
      <c r="A811" s="50" t="n">
        <f aca="false">IF(MAX(E811:M811)=0,IF(MIN(E811:M811)=0,0,1),1)</f>
        <v>0</v>
      </c>
      <c r="B811" s="83"/>
      <c r="C811" s="84" t="s">
        <v>186</v>
      </c>
      <c r="D811" s="85" t="s">
        <v>23</v>
      </c>
      <c r="E811" s="56" t="n">
        <f aca="false">SUM(B:E!E633:E633)</f>
        <v>0</v>
      </c>
      <c r="F811" s="56" t="n">
        <f aca="false">SUM(B:E!F633:F633)</f>
        <v>0</v>
      </c>
      <c r="G811" s="56" t="n">
        <f aca="false">SUM(B:E!G633:G633)</f>
        <v>0</v>
      </c>
      <c r="H811" s="56" t="n">
        <f aca="false">SUM(B:E!H633:H633)</f>
        <v>0</v>
      </c>
      <c r="I811" s="56" t="n">
        <f aca="false">SUM(B:E!I633:I633)</f>
        <v>0</v>
      </c>
      <c r="J811" s="56" t="n">
        <f aca="false">SUM(B:E!J633:J633)</f>
        <v>0</v>
      </c>
      <c r="K811" s="56" t="n">
        <f aca="false">SUM(B:E!K633:K633)</f>
        <v>0</v>
      </c>
      <c r="L811" s="56" t="n">
        <f aca="false">SUM(B:E!L633:L633)</f>
        <v>0</v>
      </c>
    </row>
    <row r="812" s="78" customFormat="true" ht="12.75" hidden="false" customHeight="false" outlineLevel="0" collapsed="false">
      <c r="A812" s="50" t="n">
        <f aca="false">IF(MAX(E812:M812)=0,IF(MIN(E812:M812)=0,0,1),1)</f>
        <v>0</v>
      </c>
      <c r="B812" s="83"/>
      <c r="C812" s="86" t="s">
        <v>187</v>
      </c>
      <c r="D812" s="87" t="s">
        <v>188</v>
      </c>
      <c r="E812" s="49" t="n">
        <f aca="false">SUBTOTAL(9,E813:E817)</f>
        <v>0</v>
      </c>
      <c r="F812" s="49" t="n">
        <f aca="false">SUBTOTAL(9,F813:F817)</f>
        <v>0</v>
      </c>
      <c r="G812" s="49" t="n">
        <f aca="false">SUBTOTAL(9,G813:G817)</f>
        <v>0</v>
      </c>
      <c r="H812" s="49" t="n">
        <f aca="false">SUBTOTAL(9,H813:H817)</f>
        <v>0</v>
      </c>
      <c r="I812" s="49" t="n">
        <f aca="false">SUBTOTAL(9,I813:I817)</f>
        <v>0</v>
      </c>
      <c r="J812" s="49" t="n">
        <f aca="false">SUBTOTAL(9,J813:J817)</f>
        <v>0</v>
      </c>
      <c r="K812" s="49" t="n">
        <f aca="false">SUBTOTAL(9,K813:K817)</f>
        <v>0</v>
      </c>
      <c r="L812" s="49" t="n">
        <f aca="false">SUBTOTAL(9,L813:L817)</f>
        <v>0</v>
      </c>
    </row>
    <row r="813" s="78" customFormat="true" ht="25.5" hidden="false" customHeight="false" outlineLevel="0" collapsed="false">
      <c r="A813" s="50" t="n">
        <f aca="false">IF(MAX(E813:M813)=0,IF(MIN(E813:M813)=0,0,1),1)</f>
        <v>0</v>
      </c>
      <c r="B813" s="83"/>
      <c r="C813" s="81" t="s">
        <v>189</v>
      </c>
      <c r="D813" s="85" t="s">
        <v>190</v>
      </c>
      <c r="E813" s="56" t="n">
        <f aca="false">SUM(B:E!E635:E635)</f>
        <v>0</v>
      </c>
      <c r="F813" s="56" t="n">
        <f aca="false">SUM(B:E!F635:F635)</f>
        <v>0</v>
      </c>
      <c r="G813" s="56" t="n">
        <f aca="false">SUM(B:E!G635:G635)</f>
        <v>0</v>
      </c>
      <c r="H813" s="56" t="n">
        <f aca="false">SUM(B:E!H635:H635)</f>
        <v>0</v>
      </c>
      <c r="I813" s="56" t="n">
        <f aca="false">SUM(B:E!I635:I635)</f>
        <v>0</v>
      </c>
      <c r="J813" s="56" t="n">
        <f aca="false">SUM(B:E!J635:J635)</f>
        <v>0</v>
      </c>
      <c r="K813" s="56" t="n">
        <f aca="false">SUM(B:E!K635:K635)</f>
        <v>0</v>
      </c>
      <c r="L813" s="56" t="n">
        <f aca="false">SUM(B:E!L635:L635)</f>
        <v>0</v>
      </c>
    </row>
    <row r="814" s="78" customFormat="true" ht="25.5" hidden="false" customHeight="false" outlineLevel="0" collapsed="false">
      <c r="A814" s="50" t="n">
        <f aca="false">IF(MAX(E814:M814)=0,IF(MIN(E814:M814)=0,0,1),1)</f>
        <v>0</v>
      </c>
      <c r="B814" s="83"/>
      <c r="C814" s="81" t="s">
        <v>191</v>
      </c>
      <c r="D814" s="85" t="s">
        <v>192</v>
      </c>
      <c r="E814" s="56" t="n">
        <f aca="false">SUM(B:E!E636:E636)</f>
        <v>0</v>
      </c>
      <c r="F814" s="56" t="n">
        <f aca="false">SUM(B:E!F636:F636)</f>
        <v>0</v>
      </c>
      <c r="G814" s="56" t="n">
        <f aca="false">SUM(B:E!G636:G636)</f>
        <v>0</v>
      </c>
      <c r="H814" s="56" t="n">
        <f aca="false">SUM(B:E!H636:H636)</f>
        <v>0</v>
      </c>
      <c r="I814" s="56" t="n">
        <f aca="false">SUM(B:E!I636:I636)</f>
        <v>0</v>
      </c>
      <c r="J814" s="56" t="n">
        <f aca="false">SUM(B:E!J636:J636)</f>
        <v>0</v>
      </c>
      <c r="K814" s="56" t="n">
        <f aca="false">SUM(B:E!K636:K636)</f>
        <v>0</v>
      </c>
      <c r="L814" s="56" t="n">
        <f aca="false">SUM(B:E!L636:L636)</f>
        <v>0</v>
      </c>
    </row>
    <row r="815" s="78" customFormat="true" ht="12.75" hidden="false" customHeight="false" outlineLevel="0" collapsed="false">
      <c r="A815" s="50" t="n">
        <f aca="false">IF(MAX(E815:M815)=0,IF(MIN(E815:M815)=0,0,1),1)</f>
        <v>0</v>
      </c>
      <c r="B815" s="83"/>
      <c r="C815" s="81" t="s">
        <v>193</v>
      </c>
      <c r="D815" s="85" t="s">
        <v>194</v>
      </c>
      <c r="E815" s="56" t="n">
        <f aca="false">SUM(B:E!E637:E637)</f>
        <v>0</v>
      </c>
      <c r="F815" s="56" t="n">
        <f aca="false">SUM(B:E!F637:F637)</f>
        <v>0</v>
      </c>
      <c r="G815" s="56" t="n">
        <f aca="false">SUM(B:E!G637:G637)</f>
        <v>0</v>
      </c>
      <c r="H815" s="56" t="n">
        <f aca="false">SUM(B:E!H637:H637)</f>
        <v>0</v>
      </c>
      <c r="I815" s="56" t="n">
        <f aca="false">SUM(B:E!I637:I637)</f>
        <v>0</v>
      </c>
      <c r="J815" s="56" t="n">
        <f aca="false">SUM(B:E!J637:J637)</f>
        <v>0</v>
      </c>
      <c r="K815" s="56" t="n">
        <f aca="false">SUM(B:E!K637:K637)</f>
        <v>0</v>
      </c>
      <c r="L815" s="56" t="n">
        <f aca="false">SUM(B:E!L637:L637)</f>
        <v>0</v>
      </c>
    </row>
    <row r="816" s="78" customFormat="true" ht="12.75" hidden="false" customHeight="false" outlineLevel="0" collapsed="false">
      <c r="A816" s="50" t="n">
        <f aca="false">IF(MAX(E816:M816)=0,IF(MIN(E816:M816)=0,0,1),1)</f>
        <v>0</v>
      </c>
      <c r="B816" s="83"/>
      <c r="C816" s="81" t="s">
        <v>195</v>
      </c>
      <c r="D816" s="85" t="s">
        <v>196</v>
      </c>
      <c r="E816" s="56" t="n">
        <f aca="false">SUM(B:E!E638:E638)</f>
        <v>0</v>
      </c>
      <c r="F816" s="56" t="n">
        <f aca="false">SUM(B:E!F638:F638)</f>
        <v>0</v>
      </c>
      <c r="G816" s="56" t="n">
        <f aca="false">SUM(B:E!G638:G638)</f>
        <v>0</v>
      </c>
      <c r="H816" s="56" t="n">
        <f aca="false">SUM(B:E!H638:H638)</f>
        <v>0</v>
      </c>
      <c r="I816" s="56" t="n">
        <f aca="false">SUM(B:E!I638:I638)</f>
        <v>0</v>
      </c>
      <c r="J816" s="56" t="n">
        <f aca="false">SUM(B:E!J638:J638)</f>
        <v>0</v>
      </c>
      <c r="K816" s="56" t="n">
        <f aca="false">SUM(B:E!K638:K638)</f>
        <v>0</v>
      </c>
      <c r="L816" s="56" t="n">
        <f aca="false">SUM(B:E!L638:L638)</f>
        <v>0</v>
      </c>
    </row>
    <row r="817" s="78" customFormat="true" ht="25.5" hidden="false" customHeight="false" outlineLevel="0" collapsed="false">
      <c r="A817" s="50" t="n">
        <f aca="false">IF(MAX(E817:M817)=0,IF(MIN(E817:M817)=0,0,1),1)</f>
        <v>0</v>
      </c>
      <c r="B817" s="83"/>
      <c r="C817" s="81" t="s">
        <v>197</v>
      </c>
      <c r="D817" s="85" t="s">
        <v>198</v>
      </c>
      <c r="E817" s="56" t="n">
        <f aca="false">SUM(B:E!E639:E639)</f>
        <v>0</v>
      </c>
      <c r="F817" s="56" t="n">
        <f aca="false">SUM(B:E!F639:F639)</f>
        <v>0</v>
      </c>
      <c r="G817" s="56" t="n">
        <f aca="false">SUM(B:E!G639:G639)</f>
        <v>0</v>
      </c>
      <c r="H817" s="56" t="n">
        <f aca="false">SUM(B:E!H639:H639)</f>
        <v>0</v>
      </c>
      <c r="I817" s="56" t="n">
        <f aca="false">SUM(B:E!I639:I639)</f>
        <v>0</v>
      </c>
      <c r="J817" s="56" t="n">
        <f aca="false">SUM(B:E!J639:J639)</f>
        <v>0</v>
      </c>
      <c r="K817" s="56" t="n">
        <f aca="false">SUM(B:E!K639:K639)</f>
        <v>0</v>
      </c>
      <c r="L817" s="56" t="n">
        <f aca="false">SUM(B:E!L639:L639)</f>
        <v>0</v>
      </c>
    </row>
    <row r="818" s="78" customFormat="true" ht="12.75" hidden="false" customHeight="false" outlineLevel="0" collapsed="false">
      <c r="A818" s="50" t="n">
        <f aca="false">IF(MAX(E818:M818)=0,IF(MIN(E818:M818)=0,0,1),1)</f>
        <v>0</v>
      </c>
      <c r="B818" s="83"/>
      <c r="C818" s="81" t="s">
        <v>199</v>
      </c>
      <c r="D818" s="85" t="s">
        <v>27</v>
      </c>
      <c r="E818" s="56" t="n">
        <f aca="false">SUM(B:E!E640:E640)</f>
        <v>0</v>
      </c>
      <c r="F818" s="56" t="n">
        <f aca="false">SUM(B:E!F640:F640)</f>
        <v>0</v>
      </c>
      <c r="G818" s="56" t="n">
        <f aca="false">SUM(B:E!G640:G640)</f>
        <v>0</v>
      </c>
      <c r="H818" s="56" t="n">
        <f aca="false">SUM(B:E!H640:H640)</f>
        <v>0</v>
      </c>
      <c r="I818" s="56" t="n">
        <f aca="false">SUM(B:E!I640:I640)</f>
        <v>0</v>
      </c>
      <c r="J818" s="56" t="n">
        <f aca="false">SUM(B:E!J640:J640)</f>
        <v>0</v>
      </c>
      <c r="K818" s="56" t="n">
        <f aca="false">SUM(B:E!K640:K640)</f>
        <v>0</v>
      </c>
      <c r="L818" s="56" t="n">
        <f aca="false">SUM(B:E!L640:L640)</f>
        <v>0</v>
      </c>
    </row>
    <row r="819" s="78" customFormat="true" ht="12.75" hidden="false" customHeight="false" outlineLevel="0" collapsed="false">
      <c r="A819" s="50" t="n">
        <f aca="false">IF(MAX(E819:M819)=0,IF(MIN(E819:M819)=0,0,1),1)</f>
        <v>0</v>
      </c>
      <c r="B819" s="79"/>
      <c r="C819" s="76" t="s">
        <v>200</v>
      </c>
      <c r="D819" s="77"/>
      <c r="E819" s="49" t="n">
        <f aca="false">SUBTOTAL(9,E820:E822)</f>
        <v>0</v>
      </c>
      <c r="F819" s="49" t="n">
        <f aca="false">SUBTOTAL(9,F820:F822)</f>
        <v>0</v>
      </c>
      <c r="G819" s="49" t="n">
        <f aca="false">SUBTOTAL(9,G820:G822)</f>
        <v>0</v>
      </c>
      <c r="H819" s="49" t="n">
        <f aca="false">SUBTOTAL(9,H820:H822)</f>
        <v>0</v>
      </c>
      <c r="I819" s="49" t="n">
        <f aca="false">SUBTOTAL(9,I820:I822)</f>
        <v>0</v>
      </c>
      <c r="J819" s="49" t="n">
        <f aca="false">SUBTOTAL(9,J820:J822)</f>
        <v>0</v>
      </c>
      <c r="K819" s="49" t="n">
        <f aca="false">SUBTOTAL(9,K820:K822)</f>
        <v>0</v>
      </c>
      <c r="L819" s="49" t="n">
        <f aca="false">SUBTOTAL(9,L820:L822)</f>
        <v>0</v>
      </c>
    </row>
    <row r="820" s="78" customFormat="true" ht="12.75" hidden="false" customHeight="false" outlineLevel="0" collapsed="false">
      <c r="A820" s="50" t="n">
        <f aca="false">IF(MAX(E820:M820)=0,IF(MIN(E820:M820)=0,0,1),1)</f>
        <v>0</v>
      </c>
      <c r="B820" s="83"/>
      <c r="C820" s="84" t="s">
        <v>201</v>
      </c>
      <c r="D820" s="85" t="s">
        <v>43</v>
      </c>
      <c r="E820" s="56" t="n">
        <f aca="false">SUM(B:E!E642:E642)</f>
        <v>0</v>
      </c>
      <c r="F820" s="56" t="n">
        <f aca="false">SUM(B:E!F642:F642)</f>
        <v>0</v>
      </c>
      <c r="G820" s="56" t="n">
        <f aca="false">SUM(B:E!G642:G642)</f>
        <v>0</v>
      </c>
      <c r="H820" s="56" t="n">
        <f aca="false">SUM(B:E!H642:H642)</f>
        <v>0</v>
      </c>
      <c r="I820" s="56" t="n">
        <f aca="false">SUM(B:E!I642:I642)</f>
        <v>0</v>
      </c>
      <c r="J820" s="56" t="n">
        <f aca="false">SUM(B:E!J642:J642)</f>
        <v>0</v>
      </c>
      <c r="K820" s="56" t="n">
        <f aca="false">SUM(B:E!K642:K642)</f>
        <v>0</v>
      </c>
      <c r="L820" s="56" t="n">
        <f aca="false">SUM(B:E!L642:L642)</f>
        <v>0</v>
      </c>
    </row>
    <row r="821" s="78" customFormat="true" ht="12.75" hidden="false" customHeight="false" outlineLevel="0" collapsed="false">
      <c r="A821" s="50" t="n">
        <f aca="false">IF(MAX(E821:M821)=0,IF(MIN(E821:M821)=0,0,1),1)</f>
        <v>0</v>
      </c>
      <c r="B821" s="88"/>
      <c r="C821" s="89" t="s">
        <v>202</v>
      </c>
      <c r="D821" s="87" t="s">
        <v>65</v>
      </c>
      <c r="E821" s="56" t="n">
        <f aca="false">SUM(B:E!E643:E643)</f>
        <v>0</v>
      </c>
      <c r="F821" s="56" t="n">
        <f aca="false">SUM(B:E!F643:F643)</f>
        <v>0</v>
      </c>
      <c r="G821" s="56" t="n">
        <f aca="false">SUM(B:E!G643:G643)</f>
        <v>0</v>
      </c>
      <c r="H821" s="56" t="n">
        <f aca="false">SUM(B:E!H643:H643)</f>
        <v>0</v>
      </c>
      <c r="I821" s="56" t="n">
        <f aca="false">SUM(B:E!I643:I643)</f>
        <v>0</v>
      </c>
      <c r="J821" s="56" t="n">
        <f aca="false">SUM(B:E!J643:J643)</f>
        <v>0</v>
      </c>
      <c r="K821" s="56" t="n">
        <f aca="false">SUM(B:E!K643:K643)</f>
        <v>0</v>
      </c>
      <c r="L821" s="56" t="n">
        <f aca="false">SUM(B:E!L643:L643)</f>
        <v>0</v>
      </c>
    </row>
    <row r="822" s="78" customFormat="true" ht="25.5" hidden="false" customHeight="false" outlineLevel="0" collapsed="false">
      <c r="A822" s="50" t="n">
        <f aca="false">IF(MAX(E822:M822)=0,IF(MIN(E822:M822)=0,0,1),1)</f>
        <v>0</v>
      </c>
      <c r="B822" s="88"/>
      <c r="C822" s="90" t="s">
        <v>206</v>
      </c>
      <c r="D822" s="91" t="s">
        <v>123</v>
      </c>
      <c r="E822" s="56" t="n">
        <f aca="false">SUM(B:E!E644:E644)</f>
        <v>0</v>
      </c>
      <c r="F822" s="56" t="n">
        <f aca="false">SUM(B:E!F644:F644)</f>
        <v>0</v>
      </c>
      <c r="G822" s="56" t="n">
        <f aca="false">SUM(B:E!G644:G644)</f>
        <v>0</v>
      </c>
      <c r="H822" s="56" t="n">
        <f aca="false">SUM(B:E!H644:H644)</f>
        <v>0</v>
      </c>
      <c r="I822" s="56" t="n">
        <f aca="false">SUM(B:E!I644:I644)</f>
        <v>0</v>
      </c>
      <c r="J822" s="56" t="n">
        <f aca="false">SUM(B:E!J644:J644)</f>
        <v>0</v>
      </c>
      <c r="K822" s="56" t="n">
        <f aca="false">SUM(B:E!K644:K644)</f>
        <v>0</v>
      </c>
      <c r="L822" s="56" t="n">
        <f aca="false">SUM(B:E!L644:L644)</f>
        <v>0</v>
      </c>
    </row>
    <row r="823" s="78" customFormat="true" ht="12.75" hidden="false" customHeight="false" outlineLevel="0" collapsed="false">
      <c r="A823" s="50" t="n">
        <f aca="false">IF(MAX(E823:M823)=0,IF(MIN(E823:M823)=0,0,1),1)</f>
        <v>0</v>
      </c>
      <c r="B823" s="92"/>
      <c r="C823" s="93" t="s">
        <v>207</v>
      </c>
      <c r="D823" s="91"/>
      <c r="E823" s="49" t="n">
        <f aca="false">SUBTOTAL(9,E824:E828)</f>
        <v>0</v>
      </c>
      <c r="F823" s="49" t="n">
        <f aca="false">SUBTOTAL(9,F824:F828)</f>
        <v>0</v>
      </c>
      <c r="G823" s="49" t="n">
        <f aca="false">SUBTOTAL(9,G824:G828)</f>
        <v>0</v>
      </c>
      <c r="H823" s="49" t="n">
        <f aca="false">SUBTOTAL(9,H824:H828)</f>
        <v>0</v>
      </c>
      <c r="I823" s="49" t="n">
        <f aca="false">SUBTOTAL(9,I824:I828)</f>
        <v>0</v>
      </c>
      <c r="J823" s="49" t="n">
        <f aca="false">SUBTOTAL(9,J824:J828)</f>
        <v>0</v>
      </c>
      <c r="K823" s="49" t="n">
        <f aca="false">SUBTOTAL(9,K824:K828)</f>
        <v>0</v>
      </c>
      <c r="L823" s="49" t="n">
        <f aca="false">SUBTOTAL(9,L824:L828)</f>
        <v>0</v>
      </c>
    </row>
    <row r="824" s="78" customFormat="true" ht="12.75" hidden="false" customHeight="false" outlineLevel="0" collapsed="false">
      <c r="A824" s="50" t="n">
        <f aca="false">IF(MAX(E824:M824)=0,IF(MIN(E824:M824)=0,0,1),1)</f>
        <v>0</v>
      </c>
      <c r="B824" s="88"/>
      <c r="C824" s="90" t="s">
        <v>208</v>
      </c>
      <c r="D824" s="91" t="s">
        <v>209</v>
      </c>
      <c r="E824" s="56" t="n">
        <f aca="false">SUM(B:E!E646:E646)</f>
        <v>0</v>
      </c>
      <c r="F824" s="56" t="n">
        <f aca="false">SUM(B:E!F646:F646)</f>
        <v>0</v>
      </c>
      <c r="G824" s="56" t="n">
        <f aca="false">SUM(B:E!G646:G646)</f>
        <v>0</v>
      </c>
      <c r="H824" s="56" t="n">
        <f aca="false">SUM(B:E!H646:H646)</f>
        <v>0</v>
      </c>
      <c r="I824" s="56" t="n">
        <f aca="false">SUM(B:E!I646:I646)</f>
        <v>0</v>
      </c>
      <c r="J824" s="56" t="n">
        <f aca="false">SUM(B:E!J646:J646)</f>
        <v>0</v>
      </c>
      <c r="K824" s="56" t="n">
        <f aca="false">SUM(B:E!K646:K646)</f>
        <v>0</v>
      </c>
      <c r="L824" s="56" t="n">
        <f aca="false">SUM(B:E!L646:L646)</f>
        <v>0</v>
      </c>
    </row>
    <row r="825" s="78" customFormat="true" ht="12.75" hidden="false" customHeight="false" outlineLevel="0" collapsed="false">
      <c r="A825" s="50" t="n">
        <f aca="false">IF(MAX(E825:M825)=0,IF(MIN(E825:M825)=0,0,1),1)</f>
        <v>0</v>
      </c>
      <c r="B825" s="88"/>
      <c r="C825" s="90" t="s">
        <v>210</v>
      </c>
      <c r="D825" s="91" t="s">
        <v>211</v>
      </c>
      <c r="E825" s="56" t="n">
        <f aca="false">SUM(B:E!E647:E647)</f>
        <v>0</v>
      </c>
      <c r="F825" s="56" t="n">
        <f aca="false">SUM(B:E!F647:F647)</f>
        <v>0</v>
      </c>
      <c r="G825" s="56" t="n">
        <f aca="false">SUM(B:E!G647:G647)</f>
        <v>0</v>
      </c>
      <c r="H825" s="56" t="n">
        <f aca="false">SUM(B:E!H647:H647)</f>
        <v>0</v>
      </c>
      <c r="I825" s="56" t="n">
        <f aca="false">SUM(B:E!I647:I647)</f>
        <v>0</v>
      </c>
      <c r="J825" s="56" t="n">
        <f aca="false">SUM(B:E!J647:J647)</f>
        <v>0</v>
      </c>
      <c r="K825" s="56" t="n">
        <f aca="false">SUM(B:E!K647:K647)</f>
        <v>0</v>
      </c>
      <c r="L825" s="56" t="n">
        <f aca="false">SUM(B:E!L647:L647)</f>
        <v>0</v>
      </c>
    </row>
    <row r="826" s="78" customFormat="true" ht="12.75" hidden="false" customHeight="false" outlineLevel="0" collapsed="false">
      <c r="A826" s="50" t="n">
        <f aca="false">IF(MAX(E826:M826)=0,IF(MIN(E826:M826)=0,0,1),1)</f>
        <v>0</v>
      </c>
      <c r="B826" s="88"/>
      <c r="C826" s="90" t="s">
        <v>212</v>
      </c>
      <c r="D826" s="91" t="s">
        <v>213</v>
      </c>
      <c r="E826" s="56" t="n">
        <f aca="false">SUM(B:E!E648:E648)</f>
        <v>0</v>
      </c>
      <c r="F826" s="56" t="n">
        <f aca="false">SUM(B:E!F648:F648)</f>
        <v>0</v>
      </c>
      <c r="G826" s="56" t="n">
        <f aca="false">SUM(B:E!G648:G648)</f>
        <v>0</v>
      </c>
      <c r="H826" s="56" t="n">
        <f aca="false">SUM(B:E!H648:H648)</f>
        <v>0</v>
      </c>
      <c r="I826" s="56" t="n">
        <f aca="false">SUM(B:E!I648:I648)</f>
        <v>0</v>
      </c>
      <c r="J826" s="56" t="n">
        <f aca="false">SUM(B:E!J648:J648)</f>
        <v>0</v>
      </c>
      <c r="K826" s="56" t="n">
        <f aca="false">SUM(B:E!K648:K648)</f>
        <v>0</v>
      </c>
      <c r="L826" s="56" t="n">
        <f aca="false">SUM(B:E!L648:L648)</f>
        <v>0</v>
      </c>
    </row>
    <row r="827" s="78" customFormat="true" ht="12.75" hidden="false" customHeight="false" outlineLevel="0" collapsed="false">
      <c r="A827" s="50" t="n">
        <f aca="false">IF(MAX(E827:M827)=0,IF(MIN(E827:M827)=0,0,1),1)</f>
        <v>0</v>
      </c>
      <c r="B827" s="88"/>
      <c r="C827" s="90" t="s">
        <v>214</v>
      </c>
      <c r="D827" s="91" t="s">
        <v>215</v>
      </c>
      <c r="E827" s="56" t="n">
        <f aca="false">SUM(B:E!E649:E649)</f>
        <v>0</v>
      </c>
      <c r="F827" s="56" t="n">
        <f aca="false">SUM(B:E!F649:F649)</f>
        <v>0</v>
      </c>
      <c r="G827" s="56" t="n">
        <f aca="false">SUM(B:E!G649:G649)</f>
        <v>0</v>
      </c>
      <c r="H827" s="56" t="n">
        <f aca="false">SUM(B:E!H649:H649)</f>
        <v>0</v>
      </c>
      <c r="I827" s="56" t="n">
        <f aca="false">SUM(B:E!I649:I649)</f>
        <v>0</v>
      </c>
      <c r="J827" s="56" t="n">
        <f aca="false">SUM(B:E!J649:J649)</f>
        <v>0</v>
      </c>
      <c r="K827" s="56" t="n">
        <f aca="false">SUM(B:E!K649:K649)</f>
        <v>0</v>
      </c>
      <c r="L827" s="56" t="n">
        <f aca="false">SUM(B:E!L649:L649)</f>
        <v>0</v>
      </c>
    </row>
    <row r="828" s="78" customFormat="true" ht="12.75" hidden="false" customHeight="false" outlineLevel="0" collapsed="false">
      <c r="A828" s="50" t="n">
        <f aca="false">IF(MAX(E828:M828)=0,IF(MIN(E828:M828)=0,0,1),1)</f>
        <v>0</v>
      </c>
      <c r="B828" s="88"/>
      <c r="C828" s="90" t="s">
        <v>216</v>
      </c>
      <c r="D828" s="91" t="s">
        <v>217</v>
      </c>
      <c r="E828" s="56" t="n">
        <f aca="false">SUM(B:E!E650:E650)</f>
        <v>0</v>
      </c>
      <c r="F828" s="56" t="n">
        <f aca="false">SUM(B:E!F650:F650)</f>
        <v>0</v>
      </c>
      <c r="G828" s="56" t="n">
        <f aca="false">SUM(B:E!G650:G650)</f>
        <v>0</v>
      </c>
      <c r="H828" s="56" t="n">
        <f aca="false">SUM(B:E!H650:H650)</f>
        <v>0</v>
      </c>
      <c r="I828" s="56" t="n">
        <f aca="false">SUM(B:E!I650:I650)</f>
        <v>0</v>
      </c>
      <c r="J828" s="56" t="n">
        <f aca="false">SUM(B:E!J650:J650)</f>
        <v>0</v>
      </c>
      <c r="K828" s="56" t="n">
        <f aca="false">SUM(B:E!K650:K650)</f>
        <v>0</v>
      </c>
      <c r="L828" s="56" t="n">
        <f aca="false">SUM(B:E!L650:L650)</f>
        <v>0</v>
      </c>
    </row>
    <row r="829" s="78" customFormat="true" ht="12.75" hidden="false" customHeight="false" outlineLevel="0" collapsed="false">
      <c r="A829" s="50" t="n">
        <f aca="false">IF(MAX(E829:M829)=0,IF(MIN(E829:M829)=0,0,1),1)</f>
        <v>0</v>
      </c>
      <c r="B829" s="51" t="s">
        <v>218</v>
      </c>
      <c r="C829" s="93" t="s">
        <v>219</v>
      </c>
      <c r="D829" s="77"/>
      <c r="E829" s="49" t="n">
        <f aca="false">SUBTOTAL(9,E830:E856)</f>
        <v>0</v>
      </c>
      <c r="F829" s="49" t="n">
        <f aca="false">SUBTOTAL(9,F830:F856)</f>
        <v>0</v>
      </c>
      <c r="G829" s="49" t="n">
        <f aca="false">SUBTOTAL(9,G830:G856)</f>
        <v>0</v>
      </c>
      <c r="H829" s="49" t="n">
        <f aca="false">SUBTOTAL(9,H830:H856)</f>
        <v>0</v>
      </c>
      <c r="I829" s="49" t="n">
        <f aca="false">SUBTOTAL(9,I830:I856)</f>
        <v>0</v>
      </c>
      <c r="J829" s="49" t="n">
        <f aca="false">SUBTOTAL(9,J830:J856)</f>
        <v>0</v>
      </c>
      <c r="K829" s="49" t="n">
        <f aca="false">SUBTOTAL(9,K830:K856)</f>
        <v>0</v>
      </c>
      <c r="L829" s="49" t="n">
        <f aca="false">SUBTOTAL(9,L830:L856)</f>
        <v>0</v>
      </c>
    </row>
    <row r="830" s="78" customFormat="true" ht="12.75" hidden="false" customHeight="false" outlineLevel="0" collapsed="false">
      <c r="A830" s="50" t="n">
        <f aca="false">IF(MAX(E830:M830)=0,IF(MIN(E830:M830)=0,0,1),1)</f>
        <v>0</v>
      </c>
      <c r="B830" s="92"/>
      <c r="C830" s="94" t="s">
        <v>220</v>
      </c>
      <c r="D830" s="77"/>
      <c r="E830" s="49" t="n">
        <f aca="false">SUBTOTAL(9,E831:E847)</f>
        <v>0</v>
      </c>
      <c r="F830" s="49" t="n">
        <f aca="false">SUBTOTAL(9,F831:F847)</f>
        <v>0</v>
      </c>
      <c r="G830" s="49" t="n">
        <f aca="false">SUBTOTAL(9,G831:G847)</f>
        <v>0</v>
      </c>
      <c r="H830" s="49" t="n">
        <f aca="false">SUBTOTAL(9,H831:H847)</f>
        <v>0</v>
      </c>
      <c r="I830" s="49" t="n">
        <f aca="false">SUBTOTAL(9,I831:I847)</f>
        <v>0</v>
      </c>
      <c r="J830" s="49" t="n">
        <f aca="false">SUBTOTAL(9,J831:J847)</f>
        <v>0</v>
      </c>
      <c r="K830" s="49" t="n">
        <f aca="false">SUBTOTAL(9,K831:K847)</f>
        <v>0</v>
      </c>
      <c r="L830" s="49" t="n">
        <f aca="false">SUBTOTAL(9,L831:L847)</f>
        <v>0</v>
      </c>
    </row>
    <row r="831" s="78" customFormat="true" ht="12.75" hidden="false" customHeight="false" outlineLevel="0" collapsed="false">
      <c r="A831" s="50" t="n">
        <f aca="false">IF(MAX(E831:M831)=0,IF(MIN(E831:M831)=0,0,1),1)</f>
        <v>0</v>
      </c>
      <c r="B831" s="83"/>
      <c r="C831" s="95" t="s">
        <v>221</v>
      </c>
      <c r="D831" s="85" t="s">
        <v>23</v>
      </c>
      <c r="E831" s="56" t="n">
        <f aca="false">SUM(B:E!E653:E653)</f>
        <v>0</v>
      </c>
      <c r="F831" s="56" t="n">
        <f aca="false">SUM(B:E!F653:F653)</f>
        <v>0</v>
      </c>
      <c r="G831" s="56" t="n">
        <f aca="false">SUM(B:E!G653:G653)</f>
        <v>0</v>
      </c>
      <c r="H831" s="56" t="n">
        <f aca="false">SUM(B:E!H653:H653)</f>
        <v>0</v>
      </c>
      <c r="I831" s="56" t="n">
        <f aca="false">SUM(B:E!I653:I653)</f>
        <v>0</v>
      </c>
      <c r="J831" s="56" t="n">
        <f aca="false">SUM(B:E!J653:J653)</f>
        <v>0</v>
      </c>
      <c r="K831" s="56" t="n">
        <f aca="false">SUM(B:E!K653:K653)</f>
        <v>0</v>
      </c>
      <c r="L831" s="56" t="n">
        <f aca="false">SUM(B:E!L653:L653)</f>
        <v>0</v>
      </c>
    </row>
    <row r="832" s="78" customFormat="true" ht="12.75" hidden="false" customHeight="false" outlineLevel="0" collapsed="false">
      <c r="A832" s="50" t="n">
        <f aca="false">IF(MAX(E832:M832)=0,IF(MIN(E832:M832)=0,0,1),1)</f>
        <v>0</v>
      </c>
      <c r="B832" s="83"/>
      <c r="C832" s="96" t="s">
        <v>222</v>
      </c>
      <c r="D832" s="87" t="s">
        <v>188</v>
      </c>
      <c r="E832" s="49" t="n">
        <f aca="false">SUBTOTAL(9,E833:E837)</f>
        <v>0</v>
      </c>
      <c r="F832" s="49" t="n">
        <f aca="false">SUBTOTAL(9,F833:F837)</f>
        <v>0</v>
      </c>
      <c r="G832" s="49" t="n">
        <f aca="false">SUBTOTAL(9,G833:G837)</f>
        <v>0</v>
      </c>
      <c r="H832" s="49" t="n">
        <f aca="false">SUBTOTAL(9,H833:H837)</f>
        <v>0</v>
      </c>
      <c r="I832" s="49" t="n">
        <f aca="false">SUBTOTAL(9,I833:I837)</f>
        <v>0</v>
      </c>
      <c r="J832" s="49" t="n">
        <f aca="false">SUBTOTAL(9,J833:J837)</f>
        <v>0</v>
      </c>
      <c r="K832" s="49" t="n">
        <f aca="false">SUBTOTAL(9,K833:K837)</f>
        <v>0</v>
      </c>
      <c r="L832" s="49" t="n">
        <f aca="false">SUBTOTAL(9,L833:L837)</f>
        <v>0</v>
      </c>
    </row>
    <row r="833" s="78" customFormat="true" ht="25.5" hidden="false" customHeight="false" outlineLevel="0" collapsed="false">
      <c r="A833" s="50" t="n">
        <f aca="false">IF(MAX(E833:M833)=0,IF(MIN(E833:M833)=0,0,1),1)</f>
        <v>0</v>
      </c>
      <c r="B833" s="83"/>
      <c r="C833" s="97" t="s">
        <v>223</v>
      </c>
      <c r="D833" s="85" t="s">
        <v>190</v>
      </c>
      <c r="E833" s="56" t="n">
        <f aca="false">SUM(B:E!E655:E655)</f>
        <v>0</v>
      </c>
      <c r="F833" s="56" t="n">
        <f aca="false">SUM(B:E!F655:F655)</f>
        <v>0</v>
      </c>
      <c r="G833" s="56" t="n">
        <f aca="false">SUM(B:E!G655:G655)</f>
        <v>0</v>
      </c>
      <c r="H833" s="56" t="n">
        <f aca="false">SUM(B:E!H655:H655)</f>
        <v>0</v>
      </c>
      <c r="I833" s="56" t="n">
        <f aca="false">SUM(B:E!I655:I655)</f>
        <v>0</v>
      </c>
      <c r="J833" s="56" t="n">
        <f aca="false">SUM(B:E!J655:J655)</f>
        <v>0</v>
      </c>
      <c r="K833" s="56" t="n">
        <f aca="false">SUM(B:E!K655:K655)</f>
        <v>0</v>
      </c>
      <c r="L833" s="56" t="n">
        <f aca="false">SUM(B:E!L655:L655)</f>
        <v>0</v>
      </c>
    </row>
    <row r="834" s="78" customFormat="true" ht="25.5" hidden="false" customHeight="false" outlineLevel="0" collapsed="false">
      <c r="A834" s="50" t="n">
        <f aca="false">IF(MAX(E834:M834)=0,IF(MIN(E834:M834)=0,0,1),1)</f>
        <v>0</v>
      </c>
      <c r="B834" s="83"/>
      <c r="C834" s="97" t="s">
        <v>224</v>
      </c>
      <c r="D834" s="85" t="s">
        <v>192</v>
      </c>
      <c r="E834" s="56" t="n">
        <f aca="false">SUM(B:E!E656:E656)</f>
        <v>0</v>
      </c>
      <c r="F834" s="56" t="n">
        <f aca="false">SUM(B:E!F656:F656)</f>
        <v>0</v>
      </c>
      <c r="G834" s="56" t="n">
        <f aca="false">SUM(B:E!G656:G656)</f>
        <v>0</v>
      </c>
      <c r="H834" s="56" t="n">
        <f aca="false">SUM(B:E!H656:H656)</f>
        <v>0</v>
      </c>
      <c r="I834" s="56" t="n">
        <f aca="false">SUM(B:E!I656:I656)</f>
        <v>0</v>
      </c>
      <c r="J834" s="56" t="n">
        <f aca="false">SUM(B:E!J656:J656)</f>
        <v>0</v>
      </c>
      <c r="K834" s="56" t="n">
        <f aca="false">SUM(B:E!K656:K656)</f>
        <v>0</v>
      </c>
      <c r="L834" s="56" t="n">
        <f aca="false">SUM(B:E!L656:L656)</f>
        <v>0</v>
      </c>
    </row>
    <row r="835" s="78" customFormat="true" ht="12.75" hidden="false" customHeight="false" outlineLevel="0" collapsed="false">
      <c r="A835" s="50" t="n">
        <f aca="false">IF(MAX(E835:M835)=0,IF(MIN(E835:M835)=0,0,1),1)</f>
        <v>0</v>
      </c>
      <c r="B835" s="83"/>
      <c r="C835" s="97" t="s">
        <v>225</v>
      </c>
      <c r="D835" s="85" t="s">
        <v>194</v>
      </c>
      <c r="E835" s="56" t="n">
        <f aca="false">SUM(B:E!E657:E657)</f>
        <v>0</v>
      </c>
      <c r="F835" s="56" t="n">
        <f aca="false">SUM(B:E!F657:F657)</f>
        <v>0</v>
      </c>
      <c r="G835" s="56" t="n">
        <f aca="false">SUM(B:E!G657:G657)</f>
        <v>0</v>
      </c>
      <c r="H835" s="56" t="n">
        <f aca="false">SUM(B:E!H657:H657)</f>
        <v>0</v>
      </c>
      <c r="I835" s="56" t="n">
        <f aca="false">SUM(B:E!I657:I657)</f>
        <v>0</v>
      </c>
      <c r="J835" s="56" t="n">
        <f aca="false">SUM(B:E!J657:J657)</f>
        <v>0</v>
      </c>
      <c r="K835" s="56" t="n">
        <f aca="false">SUM(B:E!K657:K657)</f>
        <v>0</v>
      </c>
      <c r="L835" s="56" t="n">
        <f aca="false">SUM(B:E!L657:L657)</f>
        <v>0</v>
      </c>
    </row>
    <row r="836" s="78" customFormat="true" ht="12.75" hidden="false" customHeight="false" outlineLevel="0" collapsed="false">
      <c r="A836" s="50" t="n">
        <f aca="false">IF(MAX(E836:M836)=0,IF(MIN(E836:M836)=0,0,1),1)</f>
        <v>0</v>
      </c>
      <c r="B836" s="83"/>
      <c r="C836" s="97" t="s">
        <v>226</v>
      </c>
      <c r="D836" s="85" t="s">
        <v>196</v>
      </c>
      <c r="E836" s="56" t="n">
        <f aca="false">SUM(B:E!E658:E658)</f>
        <v>0</v>
      </c>
      <c r="F836" s="56" t="n">
        <f aca="false">SUM(B:E!F658:F658)</f>
        <v>0</v>
      </c>
      <c r="G836" s="56" t="n">
        <f aca="false">SUM(B:E!G658:G658)</f>
        <v>0</v>
      </c>
      <c r="H836" s="56" t="n">
        <f aca="false">SUM(B:E!H658:H658)</f>
        <v>0</v>
      </c>
      <c r="I836" s="56" t="n">
        <f aca="false">SUM(B:E!I658:I658)</f>
        <v>0</v>
      </c>
      <c r="J836" s="56" t="n">
        <f aca="false">SUM(B:E!J658:J658)</f>
        <v>0</v>
      </c>
      <c r="K836" s="56" t="n">
        <f aca="false">SUM(B:E!K658:K658)</f>
        <v>0</v>
      </c>
      <c r="L836" s="56" t="n">
        <f aca="false">SUM(B:E!L658:L658)</f>
        <v>0</v>
      </c>
    </row>
    <row r="837" s="78" customFormat="true" ht="25.5" hidden="false" customHeight="false" outlineLevel="0" collapsed="false">
      <c r="A837" s="50" t="n">
        <f aca="false">IF(MAX(E837:M837)=0,IF(MIN(E837:M837)=0,0,1),1)</f>
        <v>0</v>
      </c>
      <c r="B837" s="83"/>
      <c r="C837" s="97" t="s">
        <v>227</v>
      </c>
      <c r="D837" s="85" t="s">
        <v>198</v>
      </c>
      <c r="E837" s="56" t="n">
        <f aca="false">SUM(B:E!E659:E659)</f>
        <v>0</v>
      </c>
      <c r="F837" s="56" t="n">
        <f aca="false">SUM(B:E!F659:F659)</f>
        <v>0</v>
      </c>
      <c r="G837" s="56" t="n">
        <f aca="false">SUM(B:E!G659:G659)</f>
        <v>0</v>
      </c>
      <c r="H837" s="56" t="n">
        <f aca="false">SUM(B:E!H659:H659)</f>
        <v>0</v>
      </c>
      <c r="I837" s="56" t="n">
        <f aca="false">SUM(B:E!I659:I659)</f>
        <v>0</v>
      </c>
      <c r="J837" s="56" t="n">
        <f aca="false">SUM(B:E!J659:J659)</f>
        <v>0</v>
      </c>
      <c r="K837" s="56" t="n">
        <f aca="false">SUM(B:E!K659:K659)</f>
        <v>0</v>
      </c>
      <c r="L837" s="56" t="n">
        <f aca="false">SUM(B:E!L659:L659)</f>
        <v>0</v>
      </c>
    </row>
    <row r="838" s="78" customFormat="true" ht="12.75" hidden="false" customHeight="false" outlineLevel="0" collapsed="false">
      <c r="A838" s="50" t="n">
        <f aca="false">IF(MAX(E838:M838)=0,IF(MIN(E838:M838)=0,0,1),1)</f>
        <v>0</v>
      </c>
      <c r="B838" s="83"/>
      <c r="C838" s="98" t="s">
        <v>228</v>
      </c>
      <c r="D838" s="85" t="s">
        <v>27</v>
      </c>
      <c r="E838" s="56" t="n">
        <f aca="false">SUM(B:E!E660:E660)</f>
        <v>0</v>
      </c>
      <c r="F838" s="56" t="n">
        <f aca="false">SUM(B:E!F660:F660)</f>
        <v>0</v>
      </c>
      <c r="G838" s="56" t="n">
        <f aca="false">SUM(B:E!G660:G660)</f>
        <v>0</v>
      </c>
      <c r="H838" s="56" t="n">
        <f aca="false">SUM(B:E!H660:H660)</f>
        <v>0</v>
      </c>
      <c r="I838" s="56" t="n">
        <f aca="false">SUM(B:E!I660:I660)</f>
        <v>0</v>
      </c>
      <c r="J838" s="56" t="n">
        <f aca="false">SUM(B:E!J660:J660)</f>
        <v>0</v>
      </c>
      <c r="K838" s="56" t="n">
        <f aca="false">SUM(B:E!K660:K660)</f>
        <v>0</v>
      </c>
      <c r="L838" s="56" t="n">
        <f aca="false">SUM(B:E!L660:L660)</f>
        <v>0</v>
      </c>
    </row>
    <row r="839" s="78" customFormat="true" ht="12.75" hidden="false" customHeight="false" outlineLevel="0" collapsed="false">
      <c r="A839" s="50" t="n">
        <f aca="false">IF(MAX(E839:M839)=0,IF(MIN(E839:M839)=0,0,1),1)</f>
        <v>0</v>
      </c>
      <c r="B839" s="83"/>
      <c r="C839" s="95" t="s">
        <v>229</v>
      </c>
      <c r="D839" s="85" t="s">
        <v>43</v>
      </c>
      <c r="E839" s="56" t="n">
        <f aca="false">SUM(B:E!E661:E661)</f>
        <v>0</v>
      </c>
      <c r="F839" s="56" t="n">
        <f aca="false">SUM(B:E!F661:F661)</f>
        <v>0</v>
      </c>
      <c r="G839" s="56" t="n">
        <f aca="false">SUM(B:E!G661:G661)</f>
        <v>0</v>
      </c>
      <c r="H839" s="56" t="n">
        <f aca="false">SUM(B:E!H661:H661)</f>
        <v>0</v>
      </c>
      <c r="I839" s="56" t="n">
        <f aca="false">SUM(B:E!I661:I661)</f>
        <v>0</v>
      </c>
      <c r="J839" s="56" t="n">
        <f aca="false">SUM(B:E!J661:J661)</f>
        <v>0</v>
      </c>
      <c r="K839" s="56" t="n">
        <f aca="false">SUM(B:E!K661:K661)</f>
        <v>0</v>
      </c>
      <c r="L839" s="56" t="n">
        <f aca="false">SUM(B:E!L661:L661)</f>
        <v>0</v>
      </c>
    </row>
    <row r="840" s="78" customFormat="true" ht="12.75" hidden="false" customHeight="false" outlineLevel="0" collapsed="false">
      <c r="A840" s="50" t="n">
        <f aca="false">IF(MAX(E840:M840)=0,IF(MIN(E840:M840)=0,0,1),1)</f>
        <v>0</v>
      </c>
      <c r="B840" s="83"/>
      <c r="C840" s="99" t="s">
        <v>230</v>
      </c>
      <c r="D840" s="87" t="s">
        <v>65</v>
      </c>
      <c r="E840" s="56" t="n">
        <f aca="false">SUM(B:E!E662:E662)</f>
        <v>0</v>
      </c>
      <c r="F840" s="56" t="n">
        <f aca="false">SUM(B:E!F662:F662)</f>
        <v>0</v>
      </c>
      <c r="G840" s="56" t="n">
        <f aca="false">SUM(B:E!G662:G662)</f>
        <v>0</v>
      </c>
      <c r="H840" s="56" t="n">
        <f aca="false">SUM(B:E!H662:H662)</f>
        <v>0</v>
      </c>
      <c r="I840" s="56" t="n">
        <f aca="false">SUM(B:E!I662:I662)</f>
        <v>0</v>
      </c>
      <c r="J840" s="56" t="n">
        <f aca="false">SUM(B:E!J662:J662)</f>
        <v>0</v>
      </c>
      <c r="K840" s="56" t="n">
        <f aca="false">SUM(B:E!K662:K662)</f>
        <v>0</v>
      </c>
      <c r="L840" s="56" t="n">
        <f aca="false">SUM(B:E!L662:L662)</f>
        <v>0</v>
      </c>
    </row>
    <row r="841" s="78" customFormat="true" ht="12.75" hidden="false" customHeight="false" outlineLevel="0" collapsed="false">
      <c r="A841" s="50" t="n">
        <f aca="false">IF(MAX(E841:M841)=0,IF(MIN(E841:M841)=0,0,1),1)</f>
        <v>0</v>
      </c>
      <c r="B841" s="88"/>
      <c r="C841" s="100" t="s">
        <v>234</v>
      </c>
      <c r="D841" s="91" t="s">
        <v>235</v>
      </c>
      <c r="E841" s="56" t="n">
        <f aca="false">SUM(B:E!E663:E663)</f>
        <v>0</v>
      </c>
      <c r="F841" s="56" t="n">
        <f aca="false">SUM(B:E!F663:F663)</f>
        <v>0</v>
      </c>
      <c r="G841" s="56" t="n">
        <f aca="false">SUM(B:E!G663:G663)</f>
        <v>0</v>
      </c>
      <c r="H841" s="56" t="n">
        <f aca="false">SUM(B:E!H663:H663)</f>
        <v>0</v>
      </c>
      <c r="I841" s="56" t="n">
        <f aca="false">SUM(B:E!I663:I663)</f>
        <v>0</v>
      </c>
      <c r="J841" s="56" t="n">
        <f aca="false">SUM(B:E!J663:J663)</f>
        <v>0</v>
      </c>
      <c r="K841" s="56" t="n">
        <f aca="false">SUM(B:E!K663:K663)</f>
        <v>0</v>
      </c>
      <c r="L841" s="56" t="n">
        <f aca="false">SUM(B:E!L663:L663)</f>
        <v>0</v>
      </c>
    </row>
    <row r="842" s="78" customFormat="true" ht="12.75" hidden="false" customHeight="false" outlineLevel="0" collapsed="false">
      <c r="A842" s="50" t="n">
        <f aca="false">IF(MAX(E842:M842)=0,IF(MIN(E842:M842)=0,0,1),1)</f>
        <v>0</v>
      </c>
      <c r="B842" s="88"/>
      <c r="C842" s="100" t="s">
        <v>236</v>
      </c>
      <c r="D842" s="91" t="s">
        <v>100</v>
      </c>
      <c r="E842" s="56" t="n">
        <f aca="false">SUM(B:E!E664:E664)</f>
        <v>0</v>
      </c>
      <c r="F842" s="56" t="n">
        <f aca="false">SUM(B:E!F664:F664)</f>
        <v>0</v>
      </c>
      <c r="G842" s="56" t="n">
        <f aca="false">SUM(B:E!G664:G664)</f>
        <v>0</v>
      </c>
      <c r="H842" s="56" t="n">
        <f aca="false">SUM(B:E!H664:H664)</f>
        <v>0</v>
      </c>
      <c r="I842" s="56" t="n">
        <f aca="false">SUM(B:E!I664:I664)</f>
        <v>0</v>
      </c>
      <c r="J842" s="56" t="n">
        <f aca="false">SUM(B:E!J664:J664)</f>
        <v>0</v>
      </c>
      <c r="K842" s="56" t="n">
        <f aca="false">SUM(B:E!K664:K664)</f>
        <v>0</v>
      </c>
      <c r="L842" s="56" t="n">
        <f aca="false">SUM(B:E!L664:L664)</f>
        <v>0</v>
      </c>
    </row>
    <row r="843" s="78" customFormat="true" ht="12.75" hidden="false" customHeight="false" outlineLevel="0" collapsed="false">
      <c r="A843" s="50" t="n">
        <f aca="false">IF(MAX(E843:M843)=0,IF(MIN(E843:M843)=0,0,1),1)</f>
        <v>0</v>
      </c>
      <c r="B843" s="88"/>
      <c r="C843" s="100" t="s">
        <v>238</v>
      </c>
      <c r="D843" s="91" t="s">
        <v>113</v>
      </c>
      <c r="E843" s="56" t="n">
        <f aca="false">SUM(B:E!E665:E665)</f>
        <v>0</v>
      </c>
      <c r="F843" s="56" t="n">
        <f aca="false">SUM(B:E!F665:F665)</f>
        <v>0</v>
      </c>
      <c r="G843" s="56" t="n">
        <f aca="false">SUM(B:E!G665:G665)</f>
        <v>0</v>
      </c>
      <c r="H843" s="56" t="n">
        <f aca="false">SUM(B:E!H665:H665)</f>
        <v>0</v>
      </c>
      <c r="I843" s="56" t="n">
        <f aca="false">SUM(B:E!I665:I665)</f>
        <v>0</v>
      </c>
      <c r="J843" s="56" t="n">
        <f aca="false">SUM(B:E!J665:J665)</f>
        <v>0</v>
      </c>
      <c r="K843" s="56" t="n">
        <f aca="false">SUM(B:E!K665:K665)</f>
        <v>0</v>
      </c>
      <c r="L843" s="56" t="n">
        <f aca="false">SUM(B:E!L665:L665)</f>
        <v>0</v>
      </c>
    </row>
    <row r="844" customFormat="false" ht="12.75" hidden="false" customHeight="false" outlineLevel="0" collapsed="false">
      <c r="A844" s="50" t="n">
        <f aca="false">IF(MAX(E844:M844)=0,IF(MIN(E844:M844)=0,0,1),1)</f>
        <v>0</v>
      </c>
      <c r="B844" s="88"/>
      <c r="C844" s="100" t="s">
        <v>239</v>
      </c>
      <c r="D844" s="91" t="s">
        <v>240</v>
      </c>
      <c r="E844" s="56" t="n">
        <f aca="false">SUM(B:E!E666:E666)</f>
        <v>0</v>
      </c>
      <c r="F844" s="56" t="n">
        <f aca="false">SUM(B:E!F666:F666)</f>
        <v>0</v>
      </c>
      <c r="G844" s="56" t="n">
        <f aca="false">SUM(B:E!G666:G666)</f>
        <v>0</v>
      </c>
      <c r="H844" s="56" t="n">
        <f aca="false">SUM(B:E!H666:H666)</f>
        <v>0</v>
      </c>
      <c r="I844" s="56" t="n">
        <f aca="false">SUM(B:E!I666:I666)</f>
        <v>0</v>
      </c>
      <c r="J844" s="56" t="n">
        <f aca="false">SUM(B:E!J666:J666)</f>
        <v>0</v>
      </c>
      <c r="K844" s="56" t="n">
        <f aca="false">SUM(B:E!K666:K666)</f>
        <v>0</v>
      </c>
      <c r="L844" s="56" t="n">
        <f aca="false">SUM(B:E!L666:L666)</f>
        <v>0</v>
      </c>
    </row>
    <row r="845" customFormat="false" ht="25.5" hidden="false" customHeight="false" outlineLevel="0" collapsed="false">
      <c r="A845" s="50" t="n">
        <f aca="false">IF(MAX(E845:M845)=0,IF(MIN(E845:M845)=0,0,1),1)</f>
        <v>0</v>
      </c>
      <c r="B845" s="88"/>
      <c r="C845" s="100" t="s">
        <v>241</v>
      </c>
      <c r="D845" s="91" t="s">
        <v>242</v>
      </c>
      <c r="E845" s="56" t="n">
        <f aca="false">SUM(B:E!E667:E667)</f>
        <v>0</v>
      </c>
      <c r="F845" s="56" t="n">
        <f aca="false">SUM(B:E!F667:F667)</f>
        <v>0</v>
      </c>
      <c r="G845" s="56" t="n">
        <f aca="false">SUM(B:E!G667:G667)</f>
        <v>0</v>
      </c>
      <c r="H845" s="56" t="n">
        <f aca="false">SUM(B:E!H667:H667)</f>
        <v>0</v>
      </c>
      <c r="I845" s="56" t="n">
        <f aca="false">SUM(B:E!I667:I667)</f>
        <v>0</v>
      </c>
      <c r="J845" s="56" t="n">
        <f aca="false">SUM(B:E!J667:J667)</f>
        <v>0</v>
      </c>
      <c r="K845" s="56" t="n">
        <f aca="false">SUM(B:E!K667:K667)</f>
        <v>0</v>
      </c>
      <c r="L845" s="56" t="n">
        <f aca="false">SUM(B:E!L667:L667)</f>
        <v>0</v>
      </c>
    </row>
    <row r="846" customFormat="false" ht="25.5" hidden="false" customHeight="false" outlineLevel="0" collapsed="false">
      <c r="A846" s="50" t="n">
        <f aca="false">IF(MAX(E846:M846)=0,IF(MIN(E846:M846)=0,0,1),1)</f>
        <v>0</v>
      </c>
      <c r="B846" s="88"/>
      <c r="C846" s="100" t="s">
        <v>243</v>
      </c>
      <c r="D846" s="91" t="s">
        <v>117</v>
      </c>
      <c r="E846" s="56" t="n">
        <f aca="false">SUM(B:E!E668:E668)</f>
        <v>0</v>
      </c>
      <c r="F846" s="56" t="n">
        <f aca="false">SUM(B:E!F668:F668)</f>
        <v>0</v>
      </c>
      <c r="G846" s="56" t="n">
        <f aca="false">SUM(B:E!G668:G668)</f>
        <v>0</v>
      </c>
      <c r="H846" s="56" t="n">
        <f aca="false">SUM(B:E!H668:H668)</f>
        <v>0</v>
      </c>
      <c r="I846" s="56" t="n">
        <f aca="false">SUM(B:E!I668:I668)</f>
        <v>0</v>
      </c>
      <c r="J846" s="56" t="n">
        <f aca="false">SUM(B:E!J668:J668)</f>
        <v>0</v>
      </c>
      <c r="K846" s="56" t="n">
        <f aca="false">SUM(B:E!K668:K668)</f>
        <v>0</v>
      </c>
      <c r="L846" s="56" t="n">
        <f aca="false">SUM(B:E!L668:L668)</f>
        <v>0</v>
      </c>
    </row>
    <row r="847" customFormat="false" ht="25.5" hidden="false" customHeight="false" outlineLevel="0" collapsed="false">
      <c r="A847" s="50" t="n">
        <f aca="false">IF(MAX(E847:M847)=0,IF(MIN(E847:M847)=0,0,1),1)</f>
        <v>0</v>
      </c>
      <c r="B847" s="88"/>
      <c r="C847" s="100" t="s">
        <v>244</v>
      </c>
      <c r="D847" s="91" t="s">
        <v>123</v>
      </c>
      <c r="E847" s="56" t="n">
        <f aca="false">SUM(B:E!E669:E669)</f>
        <v>0</v>
      </c>
      <c r="F847" s="56" t="n">
        <f aca="false">SUM(B:E!F669:F669)</f>
        <v>0</v>
      </c>
      <c r="G847" s="56" t="n">
        <f aca="false">SUM(B:E!G669:G669)</f>
        <v>0</v>
      </c>
      <c r="H847" s="56" t="n">
        <f aca="false">SUM(B:E!H669:H669)</f>
        <v>0</v>
      </c>
      <c r="I847" s="56" t="n">
        <f aca="false">SUM(B:E!I669:I669)</f>
        <v>0</v>
      </c>
      <c r="J847" s="56" t="n">
        <f aca="false">SUM(B:E!J669:J669)</f>
        <v>0</v>
      </c>
      <c r="K847" s="56" t="n">
        <f aca="false">SUM(B:E!K669:K669)</f>
        <v>0</v>
      </c>
      <c r="L847" s="56" t="n">
        <f aca="false">SUM(B:E!L669:L669)</f>
        <v>0</v>
      </c>
    </row>
    <row r="848" customFormat="false" ht="12.75" hidden="false" customHeight="false" outlineLevel="0" collapsed="false">
      <c r="A848" s="50" t="n">
        <f aca="false">IF(MAX(E848:M848)=0,IF(MIN(E848:M848)=0,0,1),1)</f>
        <v>0</v>
      </c>
      <c r="B848" s="88"/>
      <c r="C848" s="102" t="s">
        <v>245</v>
      </c>
      <c r="D848" s="103" t="s">
        <v>246</v>
      </c>
      <c r="E848" s="49" t="n">
        <f aca="false">SUBTOTAL(9,E849:E850)</f>
        <v>0</v>
      </c>
      <c r="F848" s="49" t="n">
        <f aca="false">SUBTOTAL(9,F849:F850)</f>
        <v>0</v>
      </c>
      <c r="G848" s="49" t="n">
        <f aca="false">SUBTOTAL(9,G849:G850)</f>
        <v>0</v>
      </c>
      <c r="H848" s="49" t="n">
        <f aca="false">SUBTOTAL(9,H849:H850)</f>
        <v>0</v>
      </c>
      <c r="I848" s="49" t="n">
        <f aca="false">SUBTOTAL(9,I849:I850)</f>
        <v>0</v>
      </c>
      <c r="J848" s="49" t="n">
        <f aca="false">SUBTOTAL(9,J849:J850)</f>
        <v>0</v>
      </c>
      <c r="K848" s="49" t="n">
        <f aca="false">SUBTOTAL(9,K849:K850)</f>
        <v>0</v>
      </c>
      <c r="L848" s="49" t="n">
        <f aca="false">SUBTOTAL(9,L849:L850)</f>
        <v>0</v>
      </c>
    </row>
    <row r="849" customFormat="false" ht="12.75" hidden="false" customHeight="false" outlineLevel="0" collapsed="false">
      <c r="A849" s="50" t="n">
        <f aca="false">IF(MAX(E849:M849)=0,IF(MIN(E849:M849)=0,0,1),1)</f>
        <v>0</v>
      </c>
      <c r="B849" s="88"/>
      <c r="C849" s="105" t="s">
        <v>247</v>
      </c>
      <c r="D849" s="103" t="s">
        <v>248</v>
      </c>
      <c r="E849" s="56" t="n">
        <f aca="false">SUM(B:E!E671:E671)</f>
        <v>0</v>
      </c>
      <c r="F849" s="56" t="n">
        <f aca="false">SUM(B:E!F671:F671)</f>
        <v>0</v>
      </c>
      <c r="G849" s="56" t="n">
        <f aca="false">SUM(B:E!G671:G671)</f>
        <v>0</v>
      </c>
      <c r="H849" s="56" t="n">
        <f aca="false">SUM(B:E!H671:H671)</f>
        <v>0</v>
      </c>
      <c r="I849" s="56" t="n">
        <f aca="false">SUM(B:E!I671:I671)</f>
        <v>0</v>
      </c>
      <c r="J849" s="56" t="n">
        <f aca="false">SUM(B:E!J671:J671)</f>
        <v>0</v>
      </c>
      <c r="K849" s="56" t="n">
        <f aca="false">SUM(B:E!K671:K671)</f>
        <v>0</v>
      </c>
      <c r="L849" s="56" t="n">
        <f aca="false">SUM(B:E!L671:L671)</f>
        <v>0</v>
      </c>
    </row>
    <row r="850" customFormat="false" ht="12.75" hidden="false" customHeight="false" outlineLevel="0" collapsed="false">
      <c r="A850" s="50" t="n">
        <f aca="false">IF(MAX(E850:M850)=0,IF(MIN(E850:M850)=0,0,1),1)</f>
        <v>0</v>
      </c>
      <c r="B850" s="88"/>
      <c r="C850" s="105" t="s">
        <v>249</v>
      </c>
      <c r="D850" s="103" t="s">
        <v>250</v>
      </c>
      <c r="E850" s="56" t="n">
        <f aca="false">SUM(B:E!E672:E672)</f>
        <v>0</v>
      </c>
      <c r="F850" s="56" t="n">
        <f aca="false">SUM(B:E!F672:F672)</f>
        <v>0</v>
      </c>
      <c r="G850" s="56" t="n">
        <f aca="false">SUM(B:E!G672:G672)</f>
        <v>0</v>
      </c>
      <c r="H850" s="56" t="n">
        <f aca="false">SUM(B:E!H672:H672)</f>
        <v>0</v>
      </c>
      <c r="I850" s="56" t="n">
        <f aca="false">SUM(B:E!I672:I672)</f>
        <v>0</v>
      </c>
      <c r="J850" s="56" t="n">
        <f aca="false">SUM(B:E!J672:J672)</f>
        <v>0</v>
      </c>
      <c r="K850" s="56" t="n">
        <f aca="false">SUM(B:E!K672:K672)</f>
        <v>0</v>
      </c>
      <c r="L850" s="56" t="n">
        <f aca="false">SUM(B:E!L672:L672)</f>
        <v>0</v>
      </c>
    </row>
    <row r="851" customFormat="false" ht="12.75" hidden="false" customHeight="false" outlineLevel="0" collapsed="false">
      <c r="A851" s="50" t="n">
        <f aca="false">IF(MAX(E851:M851)=0,IF(MIN(E851:M851)=0,0,1),1)</f>
        <v>0</v>
      </c>
      <c r="B851" s="92"/>
      <c r="C851" s="94" t="s">
        <v>251</v>
      </c>
      <c r="D851" s="91"/>
      <c r="E851" s="49" t="n">
        <f aca="false">SUBTOTAL(9,E852:E856)</f>
        <v>0</v>
      </c>
      <c r="F851" s="49" t="n">
        <f aca="false">SUBTOTAL(9,F852:F856)</f>
        <v>0</v>
      </c>
      <c r="G851" s="49" t="n">
        <f aca="false">SUBTOTAL(9,G852:G856)</f>
        <v>0</v>
      </c>
      <c r="H851" s="49" t="n">
        <f aca="false">SUBTOTAL(9,H852:H856)</f>
        <v>0</v>
      </c>
      <c r="I851" s="49" t="n">
        <f aca="false">SUBTOTAL(9,I852:I856)</f>
        <v>0</v>
      </c>
      <c r="J851" s="49" t="n">
        <f aca="false">SUBTOTAL(9,J852:J856)</f>
        <v>0</v>
      </c>
      <c r="K851" s="49" t="n">
        <f aca="false">SUBTOTAL(9,K852:K856)</f>
        <v>0</v>
      </c>
      <c r="L851" s="49" t="n">
        <f aca="false">SUBTOTAL(9,L852:L856)</f>
        <v>0</v>
      </c>
    </row>
    <row r="852" customFormat="false" ht="12.75" hidden="false" customHeight="false" outlineLevel="0" collapsed="false">
      <c r="A852" s="50" t="n">
        <f aca="false">IF(MAX(E852:M852)=0,IF(MIN(E852:M852)=0,0,1),1)</f>
        <v>0</v>
      </c>
      <c r="B852" s="88"/>
      <c r="C852" s="100" t="s">
        <v>252</v>
      </c>
      <c r="D852" s="91" t="s">
        <v>209</v>
      </c>
      <c r="E852" s="56" t="n">
        <f aca="false">SUM(B:E!E674:E674)</f>
        <v>0</v>
      </c>
      <c r="F852" s="56" t="n">
        <f aca="false">SUM(B:E!F674:F674)</f>
        <v>0</v>
      </c>
      <c r="G852" s="56" t="n">
        <f aca="false">SUM(B:E!G674:G674)</f>
        <v>0</v>
      </c>
      <c r="H852" s="56" t="n">
        <f aca="false">SUM(B:E!H674:H674)</f>
        <v>0</v>
      </c>
      <c r="I852" s="56" t="n">
        <f aca="false">SUM(B:E!I674:I674)</f>
        <v>0</v>
      </c>
      <c r="J852" s="56" t="n">
        <f aca="false">SUM(B:E!J674:J674)</f>
        <v>0</v>
      </c>
      <c r="K852" s="56" t="n">
        <f aca="false">SUM(B:E!K674:K674)</f>
        <v>0</v>
      </c>
      <c r="L852" s="56" t="n">
        <f aca="false">SUM(B:E!L674:L674)</f>
        <v>0</v>
      </c>
    </row>
    <row r="853" customFormat="false" ht="12.75" hidden="false" customHeight="false" outlineLevel="0" collapsed="false">
      <c r="A853" s="50" t="n">
        <f aca="false">IF(MAX(E853:M853)=0,IF(MIN(E853:M853)=0,0,1),1)</f>
        <v>0</v>
      </c>
      <c r="B853" s="88"/>
      <c r="C853" s="100" t="s">
        <v>253</v>
      </c>
      <c r="D853" s="91" t="s">
        <v>211</v>
      </c>
      <c r="E853" s="56" t="n">
        <f aca="false">SUM(B:E!E675:E675)</f>
        <v>0</v>
      </c>
      <c r="F853" s="56" t="n">
        <f aca="false">SUM(B:E!F675:F675)</f>
        <v>0</v>
      </c>
      <c r="G853" s="56" t="n">
        <f aca="false">SUM(B:E!G675:G675)</f>
        <v>0</v>
      </c>
      <c r="H853" s="56" t="n">
        <f aca="false">SUM(B:E!H675:H675)</f>
        <v>0</v>
      </c>
      <c r="I853" s="56" t="n">
        <f aca="false">SUM(B:E!I675:I675)</f>
        <v>0</v>
      </c>
      <c r="J853" s="56" t="n">
        <f aca="false">SUM(B:E!J675:J675)</f>
        <v>0</v>
      </c>
      <c r="K853" s="56" t="n">
        <f aca="false">SUM(B:E!K675:K675)</f>
        <v>0</v>
      </c>
      <c r="L853" s="56" t="n">
        <f aca="false">SUM(B:E!L675:L675)</f>
        <v>0</v>
      </c>
    </row>
    <row r="854" customFormat="false" ht="12.75" hidden="false" customHeight="false" outlineLevel="0" collapsed="false">
      <c r="A854" s="50" t="n">
        <f aca="false">IF(MAX(E854:M854)=0,IF(MIN(E854:M854)=0,0,1),1)</f>
        <v>0</v>
      </c>
      <c r="B854" s="88"/>
      <c r="C854" s="100" t="s">
        <v>254</v>
      </c>
      <c r="D854" s="91" t="s">
        <v>213</v>
      </c>
      <c r="E854" s="56" t="n">
        <f aca="false">SUM(B:E!E676:E676)</f>
        <v>0</v>
      </c>
      <c r="F854" s="56" t="n">
        <f aca="false">SUM(B:E!F676:F676)</f>
        <v>0</v>
      </c>
      <c r="G854" s="56" t="n">
        <f aca="false">SUM(B:E!G676:G676)</f>
        <v>0</v>
      </c>
      <c r="H854" s="56" t="n">
        <f aca="false">SUM(B:E!H676:H676)</f>
        <v>0</v>
      </c>
      <c r="I854" s="56" t="n">
        <f aca="false">SUM(B:E!I676:I676)</f>
        <v>0</v>
      </c>
      <c r="J854" s="56" t="n">
        <f aca="false">SUM(B:E!J676:J676)</f>
        <v>0</v>
      </c>
      <c r="K854" s="56" t="n">
        <f aca="false">SUM(B:E!K676:K676)</f>
        <v>0</v>
      </c>
      <c r="L854" s="56" t="n">
        <f aca="false">SUM(B:E!L676:L676)</f>
        <v>0</v>
      </c>
    </row>
    <row r="855" customFormat="false" ht="12.75" hidden="false" customHeight="false" outlineLevel="0" collapsed="false">
      <c r="A855" s="50" t="n">
        <f aca="false">IF(MAX(E855:M855)=0,IF(MIN(E855:M855)=0,0,1),1)</f>
        <v>0</v>
      </c>
      <c r="B855" s="88"/>
      <c r="C855" s="100" t="s">
        <v>255</v>
      </c>
      <c r="D855" s="91" t="s">
        <v>215</v>
      </c>
      <c r="E855" s="56" t="n">
        <f aca="false">SUM(B:E!E677:E677)</f>
        <v>0</v>
      </c>
      <c r="F855" s="56" t="n">
        <f aca="false">SUM(B:E!F677:F677)</f>
        <v>0</v>
      </c>
      <c r="G855" s="56" t="n">
        <f aca="false">SUM(B:E!G677:G677)</f>
        <v>0</v>
      </c>
      <c r="H855" s="56" t="n">
        <f aca="false">SUM(B:E!H677:H677)</f>
        <v>0</v>
      </c>
      <c r="I855" s="56" t="n">
        <f aca="false">SUM(B:E!I677:I677)</f>
        <v>0</v>
      </c>
      <c r="J855" s="56" t="n">
        <f aca="false">SUM(B:E!J677:J677)</f>
        <v>0</v>
      </c>
      <c r="K855" s="56" t="n">
        <f aca="false">SUM(B:E!K677:K677)</f>
        <v>0</v>
      </c>
      <c r="L855" s="56" t="n">
        <f aca="false">SUM(B:E!L677:L677)</f>
        <v>0</v>
      </c>
    </row>
    <row r="856" customFormat="false" ht="12.75" hidden="false" customHeight="false" outlineLevel="0" collapsed="false">
      <c r="A856" s="50" t="n">
        <f aca="false">IF(MAX(E856:M856)=0,IF(MIN(E856:M856)=0,0,1),1)</f>
        <v>0</v>
      </c>
      <c r="B856" s="88"/>
      <c r="C856" s="100" t="s">
        <v>256</v>
      </c>
      <c r="D856" s="91" t="s">
        <v>217</v>
      </c>
      <c r="E856" s="56" t="n">
        <f aca="false">SUM(B:E!E678:E678)</f>
        <v>0</v>
      </c>
      <c r="F856" s="56" t="n">
        <f aca="false">SUM(B:E!F678:F678)</f>
        <v>0</v>
      </c>
      <c r="G856" s="56" t="n">
        <f aca="false">SUM(B:E!G678:G678)</f>
        <v>0</v>
      </c>
      <c r="H856" s="56" t="n">
        <f aca="false">SUM(B:E!H678:H678)</f>
        <v>0</v>
      </c>
      <c r="I856" s="56" t="n">
        <f aca="false">SUM(B:E!I678:I678)</f>
        <v>0</v>
      </c>
      <c r="J856" s="56" t="n">
        <f aca="false">SUM(B:E!J678:J678)</f>
        <v>0</v>
      </c>
      <c r="K856" s="56" t="n">
        <f aca="false">SUM(B:E!K678:K678)</f>
        <v>0</v>
      </c>
      <c r="L856" s="56" t="n">
        <f aca="false">SUM(B:E!L678:L678)</f>
        <v>0</v>
      </c>
    </row>
    <row r="857" customFormat="false" ht="12.75" hidden="false" customHeight="false" outlineLevel="0" collapsed="false">
      <c r="A857" s="5" t="n">
        <f aca="false">A858</f>
        <v>0</v>
      </c>
      <c r="B857" s="64"/>
      <c r="C857" s="107"/>
      <c r="D857" s="66"/>
      <c r="E857" s="49"/>
      <c r="F857" s="49"/>
      <c r="G857" s="49"/>
      <c r="H857" s="49"/>
      <c r="I857" s="49"/>
      <c r="J857" s="49"/>
      <c r="K857" s="49"/>
      <c r="L857" s="49"/>
    </row>
    <row r="858" customFormat="false" ht="12.75" hidden="false" customHeight="false" outlineLevel="0" collapsed="false">
      <c r="A858" s="124" t="n">
        <f aca="false">MAX(A859:A864)</f>
        <v>0</v>
      </c>
      <c r="B858" s="64"/>
      <c r="C858" s="108" t="s">
        <v>267</v>
      </c>
      <c r="D858" s="66"/>
      <c r="E858" s="49"/>
      <c r="F858" s="49"/>
      <c r="G858" s="49"/>
      <c r="H858" s="49"/>
      <c r="I858" s="49"/>
      <c r="J858" s="49"/>
      <c r="K858" s="49"/>
      <c r="L858" s="49"/>
    </row>
    <row r="859" customFormat="false" ht="12.75" hidden="false" customHeight="false" outlineLevel="0" collapsed="false">
      <c r="A859" s="50" t="n">
        <f aca="false">IF(MAX(E859:M859)=0,IF(MIN(E859:M859)=0,0,1),1)</f>
        <v>0</v>
      </c>
      <c r="B859" s="64"/>
      <c r="C859" s="107" t="s">
        <v>270</v>
      </c>
      <c r="D859" s="91"/>
      <c r="E859" s="109" t="n">
        <f aca="false">SUM(E860:E861)</f>
        <v>0</v>
      </c>
      <c r="F859" s="109" t="n">
        <f aca="false">SUM(F860:F861)</f>
        <v>0</v>
      </c>
      <c r="G859" s="109" t="n">
        <f aca="false">SUM(G860:G861)</f>
        <v>0</v>
      </c>
      <c r="H859" s="109" t="n">
        <f aca="false">SUM(H860:H861)</f>
        <v>0</v>
      </c>
      <c r="I859" s="109" t="n">
        <f aca="false">SUM(I860:I861)</f>
        <v>0</v>
      </c>
      <c r="J859" s="109" t="n">
        <f aca="false">SUM(J860:J861)</f>
        <v>0</v>
      </c>
      <c r="K859" s="109" t="n">
        <f aca="false">SUM(K860:K861)</f>
        <v>0</v>
      </c>
      <c r="L859" s="109" t="n">
        <f aca="false">SUM(L860:L861)</f>
        <v>0</v>
      </c>
    </row>
    <row r="860" customFormat="false" ht="12.75" hidden="false" customHeight="false" outlineLevel="0" collapsed="false">
      <c r="A860" s="50" t="n">
        <f aca="false">IF(MAX(E860:M860)=0,IF(MIN(E860:M860)=0,0,1),1)</f>
        <v>0</v>
      </c>
      <c r="B860" s="64"/>
      <c r="C860" s="65" t="s">
        <v>271</v>
      </c>
      <c r="D860" s="91"/>
      <c r="E860" s="56" t="n">
        <f aca="false">SUM(B:E!E682:E682)</f>
        <v>0</v>
      </c>
      <c r="F860" s="56" t="n">
        <f aca="false">SUM(B:E!F682:F682)</f>
        <v>0</v>
      </c>
      <c r="G860" s="56" t="n">
        <f aca="false">SUM(B:E!G682:G682)</f>
        <v>0</v>
      </c>
      <c r="H860" s="56" t="n">
        <f aca="false">SUM(B:E!H682:H682)</f>
        <v>0</v>
      </c>
      <c r="I860" s="56" t="n">
        <f aca="false">SUM(B:E!I682:I682)</f>
        <v>0</v>
      </c>
      <c r="J860" s="56" t="n">
        <f aca="false">SUM(B:E!J682:J682)</f>
        <v>0</v>
      </c>
      <c r="K860" s="56" t="n">
        <f aca="false">SUM(B:E!K682:K682)</f>
        <v>0</v>
      </c>
      <c r="L860" s="56" t="n">
        <f aca="false">SUM(B:E!L682:L682)</f>
        <v>0</v>
      </c>
    </row>
    <row r="861" customFormat="false" ht="12.75" hidden="false" customHeight="false" outlineLevel="0" collapsed="false">
      <c r="A861" s="50" t="n">
        <f aca="false">IF(MAX(E861:M861)=0,IF(MIN(E861:M861)=0,0,1),1)</f>
        <v>0</v>
      </c>
      <c r="B861" s="64"/>
      <c r="C861" s="65" t="s">
        <v>272</v>
      </c>
      <c r="D861" s="91"/>
      <c r="E861" s="56" t="n">
        <f aca="false">SUM(B:E!E683:E683)</f>
        <v>0</v>
      </c>
      <c r="F861" s="56" t="n">
        <f aca="false">SUM(B:E!F683:F683)</f>
        <v>0</v>
      </c>
      <c r="G861" s="56" t="n">
        <f aca="false">SUM(B:E!G683:G683)</f>
        <v>0</v>
      </c>
      <c r="H861" s="56" t="n">
        <f aca="false">SUM(B:E!H683:H683)</f>
        <v>0</v>
      </c>
      <c r="I861" s="56" t="n">
        <f aca="false">SUM(B:E!I683:I683)</f>
        <v>0</v>
      </c>
      <c r="J861" s="56" t="n">
        <f aca="false">SUM(B:E!J683:J683)</f>
        <v>0</v>
      </c>
      <c r="K861" s="56" t="n">
        <f aca="false">SUM(B:E!K683:K683)</f>
        <v>0</v>
      </c>
      <c r="L861" s="56" t="n">
        <f aca="false">SUM(B:E!L683:L683)</f>
        <v>0</v>
      </c>
    </row>
    <row r="862" customFormat="false" ht="12.75" hidden="false" customHeight="false" outlineLevel="0" collapsed="false">
      <c r="A862" s="50" t="n">
        <f aca="false">IF(MAX(E862:M862)=0,IF(MIN(E862:M862)=0,0,1),1)</f>
        <v>0</v>
      </c>
      <c r="B862" s="64"/>
      <c r="C862" s="107" t="s">
        <v>273</v>
      </c>
      <c r="D862" s="91"/>
      <c r="E862" s="109" t="n">
        <f aca="false">SUM(E863:E864)</f>
        <v>0</v>
      </c>
      <c r="F862" s="109" t="n">
        <f aca="false">SUM(F863:F864)</f>
        <v>0</v>
      </c>
      <c r="G862" s="109" t="n">
        <f aca="false">SUM(G863:G864)</f>
        <v>0</v>
      </c>
      <c r="H862" s="109" t="n">
        <f aca="false">SUM(H863:H864)</f>
        <v>0</v>
      </c>
      <c r="I862" s="109" t="n">
        <f aca="false">SUM(I863:I864)</f>
        <v>0</v>
      </c>
      <c r="J862" s="109" t="n">
        <f aca="false">SUM(J863:J864)</f>
        <v>0</v>
      </c>
      <c r="K862" s="109" t="n">
        <f aca="false">SUM(K863:K864)</f>
        <v>0</v>
      </c>
      <c r="L862" s="109" t="n">
        <f aca="false">SUM(L863:L864)</f>
        <v>0</v>
      </c>
    </row>
    <row r="863" customFormat="false" ht="12.75" hidden="false" customHeight="false" outlineLevel="0" collapsed="false">
      <c r="A863" s="50" t="n">
        <f aca="false">IF(MAX(E863:M863)=0,IF(MIN(E863:M863)=0,0,1),1)</f>
        <v>0</v>
      </c>
      <c r="B863" s="64"/>
      <c r="C863" s="65" t="s">
        <v>274</v>
      </c>
      <c r="D863" s="91"/>
      <c r="E863" s="56" t="n">
        <f aca="false">SUM(B:E!E685:E685)</f>
        <v>0</v>
      </c>
      <c r="F863" s="56" t="n">
        <f aca="false">SUM(B:E!F685:F685)</f>
        <v>0</v>
      </c>
      <c r="G863" s="56" t="n">
        <f aca="false">SUM(B:E!G685:G685)</f>
        <v>0</v>
      </c>
      <c r="H863" s="56" t="n">
        <f aca="false">SUM(B:E!H685:H685)</f>
        <v>0</v>
      </c>
      <c r="I863" s="56" t="n">
        <f aca="false">SUM(B:E!I685:I685)</f>
        <v>0</v>
      </c>
      <c r="J863" s="56" t="n">
        <f aca="false">SUM(B:E!J685:J685)</f>
        <v>0</v>
      </c>
      <c r="K863" s="56" t="n">
        <f aca="false">SUM(B:E!K685:K685)</f>
        <v>0</v>
      </c>
      <c r="L863" s="56" t="n">
        <f aca="false">SUM(B:E!L685:L685)</f>
        <v>0</v>
      </c>
    </row>
    <row r="864" customFormat="false" ht="12.75" hidden="false" customHeight="false" outlineLevel="0" collapsed="false">
      <c r="A864" s="50" t="n">
        <f aca="false">IF(MAX(E864:M864)=0,IF(MIN(E864:M864)=0,0,1),1)</f>
        <v>0</v>
      </c>
      <c r="B864" s="64"/>
      <c r="C864" s="65" t="s">
        <v>275</v>
      </c>
      <c r="D864" s="91"/>
      <c r="E864" s="56" t="n">
        <f aca="false">SUM(B:E!E686:E686)</f>
        <v>0</v>
      </c>
      <c r="F864" s="56" t="n">
        <f aca="false">SUM(B:E!F686:F686)</f>
        <v>0</v>
      </c>
      <c r="G864" s="56" t="n">
        <f aca="false">SUM(B:E!G686:G686)</f>
        <v>0</v>
      </c>
      <c r="H864" s="56" t="n">
        <f aca="false">SUM(B:E!H686:H686)</f>
        <v>0</v>
      </c>
      <c r="I864" s="56" t="n">
        <f aca="false">SUM(B:E!I686:I686)</f>
        <v>0</v>
      </c>
      <c r="J864" s="56" t="n">
        <f aca="false">SUM(B:E!J686:J686)</f>
        <v>0</v>
      </c>
      <c r="K864" s="56" t="n">
        <f aca="false">SUM(B:E!K686:K686)</f>
        <v>0</v>
      </c>
      <c r="L864" s="56" t="n">
        <f aca="false">SUM(B:E!L686:L686)</f>
        <v>0</v>
      </c>
    </row>
    <row r="865" customFormat="false" ht="12.75" hidden="false" customHeight="false" outlineLevel="0" collapsed="false">
      <c r="A865" s="5" t="n">
        <f aca="false">A866</f>
        <v>0</v>
      </c>
      <c r="B865" s="112"/>
      <c r="C865" s="113"/>
      <c r="D865" s="114"/>
      <c r="E865" s="164"/>
      <c r="F865" s="164"/>
      <c r="G865" s="164"/>
      <c r="H865" s="164"/>
      <c r="I865" s="164"/>
      <c r="J865" s="164"/>
      <c r="K865" s="164"/>
      <c r="L865" s="164"/>
    </row>
    <row r="866" customFormat="false" ht="12.75" hidden="false" customHeight="false" outlineLevel="0" collapsed="false">
      <c r="A866" s="50" t="n">
        <f aca="false">IF(MAX(E866:M866)=0,IF(MIN(E866:M866)=0,0,1),1)</f>
        <v>0</v>
      </c>
      <c r="B866" s="112"/>
      <c r="C866" s="165" t="s">
        <v>445</v>
      </c>
      <c r="D866" s="114"/>
      <c r="E866" s="164" t="n">
        <f aca="false">E869+E879+E887</f>
        <v>0</v>
      </c>
      <c r="F866" s="164" t="n">
        <f aca="false">F869+F879+F887</f>
        <v>0</v>
      </c>
      <c r="G866" s="164" t="n">
        <f aca="false">G869+G879+G887</f>
        <v>0</v>
      </c>
      <c r="H866" s="164" t="n">
        <f aca="false">H869+H879+H887</f>
        <v>0</v>
      </c>
      <c r="I866" s="164" t="n">
        <f aca="false">I869+I879+I887</f>
        <v>0</v>
      </c>
      <c r="J866" s="164" t="n">
        <f aca="false">J869+J879+J887</f>
        <v>0</v>
      </c>
      <c r="K866" s="164" t="n">
        <f aca="false">K869+K879+K887</f>
        <v>0</v>
      </c>
      <c r="L866" s="164" t="n">
        <f aca="false">L869+L879+L887</f>
        <v>0</v>
      </c>
    </row>
    <row r="867" customFormat="false" ht="12.75" hidden="false" customHeight="false" outlineLevel="0" collapsed="false">
      <c r="A867" s="5" t="n">
        <f aca="false">A868</f>
        <v>0</v>
      </c>
      <c r="B867" s="112"/>
      <c r="C867" s="113"/>
      <c r="D867" s="114"/>
      <c r="E867" s="164"/>
      <c r="F867" s="164"/>
      <c r="G867" s="164"/>
      <c r="H867" s="164"/>
      <c r="I867" s="164"/>
      <c r="J867" s="164"/>
      <c r="K867" s="164"/>
      <c r="L867" s="164"/>
    </row>
    <row r="868" customFormat="false" ht="12.75" hidden="false" customHeight="false" outlineLevel="0" collapsed="false">
      <c r="A868" s="124" t="n">
        <f aca="false">MAX(A869:A876)</f>
        <v>0</v>
      </c>
      <c r="B868" s="112"/>
      <c r="C868" s="167" t="s">
        <v>446</v>
      </c>
      <c r="D868" s="114"/>
      <c r="E868" s="164"/>
      <c r="F868" s="164"/>
      <c r="G868" s="164"/>
      <c r="H868" s="164"/>
      <c r="I868" s="164"/>
      <c r="J868" s="164"/>
      <c r="K868" s="164"/>
      <c r="L868" s="164"/>
    </row>
    <row r="869" customFormat="false" ht="12.75" hidden="false" customHeight="false" outlineLevel="0" collapsed="false">
      <c r="A869" s="50" t="n">
        <f aca="false">IF(MAX(E869:M869)=0,IF(MIN(E869:M869)=0,0,1),1)</f>
        <v>0</v>
      </c>
      <c r="B869" s="51"/>
      <c r="C869" s="76" t="s">
        <v>178</v>
      </c>
      <c r="D869" s="77"/>
      <c r="E869" s="49" t="n">
        <f aca="false">SUBTOTAL(9,E870:E876)</f>
        <v>0</v>
      </c>
      <c r="F869" s="49" t="n">
        <f aca="false">SUBTOTAL(9,F870:F876)</f>
        <v>0</v>
      </c>
      <c r="G869" s="49" t="n">
        <f aca="false">SUBTOTAL(9,G870:G876)</f>
        <v>0</v>
      </c>
      <c r="H869" s="49" t="n">
        <f aca="false">SUBTOTAL(9,H870:H876)</f>
        <v>0</v>
      </c>
      <c r="I869" s="49" t="n">
        <f aca="false">SUBTOTAL(9,I870:I876)</f>
        <v>0</v>
      </c>
      <c r="J869" s="49" t="n">
        <f aca="false">SUBTOTAL(9,J870:J876)</f>
        <v>0</v>
      </c>
      <c r="K869" s="49" t="n">
        <f aca="false">SUBTOTAL(9,K870:K876)</f>
        <v>0</v>
      </c>
      <c r="L869" s="49" t="n">
        <f aca="false">SUBTOTAL(9,L870:L876)</f>
        <v>0</v>
      </c>
    </row>
    <row r="870" s="78" customFormat="true" ht="12.75" hidden="false" customHeight="false" outlineLevel="0" collapsed="false">
      <c r="A870" s="50" t="n">
        <f aca="false">IF(MAX(E870:M870)=0,IF(MIN(E870:M870)=0,0,1),1)</f>
        <v>0</v>
      </c>
      <c r="B870" s="51" t="s">
        <v>218</v>
      </c>
      <c r="C870" s="93" t="s">
        <v>219</v>
      </c>
      <c r="D870" s="77"/>
      <c r="E870" s="49" t="n">
        <f aca="false">SUBTOTAL(9,E871:E876)</f>
        <v>0</v>
      </c>
      <c r="F870" s="49" t="n">
        <f aca="false">SUBTOTAL(9,F871:F876)</f>
        <v>0</v>
      </c>
      <c r="G870" s="49" t="n">
        <f aca="false">SUBTOTAL(9,G871:G876)</f>
        <v>0</v>
      </c>
      <c r="H870" s="49" t="n">
        <f aca="false">SUBTOTAL(9,H871:H876)</f>
        <v>0</v>
      </c>
      <c r="I870" s="49" t="n">
        <f aca="false">SUBTOTAL(9,I871:I876)</f>
        <v>0</v>
      </c>
      <c r="J870" s="49" t="n">
        <f aca="false">SUBTOTAL(9,J871:J876)</f>
        <v>0</v>
      </c>
      <c r="K870" s="49" t="n">
        <f aca="false">SUBTOTAL(9,K871:K876)</f>
        <v>0</v>
      </c>
      <c r="L870" s="49" t="n">
        <f aca="false">SUBTOTAL(9,L871:L876)</f>
        <v>0</v>
      </c>
    </row>
    <row r="871" s="78" customFormat="true" ht="12.75" hidden="false" customHeight="false" outlineLevel="0" collapsed="false">
      <c r="A871" s="50" t="n">
        <f aca="false">IF(MAX(E871:M871)=0,IF(MIN(E871:M871)=0,0,1),1)</f>
        <v>0</v>
      </c>
      <c r="B871" s="92"/>
      <c r="C871" s="94" t="s">
        <v>220</v>
      </c>
      <c r="D871" s="77"/>
      <c r="E871" s="49" t="n">
        <f aca="false">SUBTOTAL(9,E872:E874)</f>
        <v>0</v>
      </c>
      <c r="F871" s="49" t="n">
        <f aca="false">SUBTOTAL(9,F872:F874)</f>
        <v>0</v>
      </c>
      <c r="G871" s="49" t="n">
        <f aca="false">SUBTOTAL(9,G872:G874)</f>
        <v>0</v>
      </c>
      <c r="H871" s="49" t="n">
        <f aca="false">SUBTOTAL(9,H872:H874)</f>
        <v>0</v>
      </c>
      <c r="I871" s="49" t="n">
        <f aca="false">SUBTOTAL(9,I872:I874)</f>
        <v>0</v>
      </c>
      <c r="J871" s="49" t="n">
        <f aca="false">SUBTOTAL(9,J872:J874)</f>
        <v>0</v>
      </c>
      <c r="K871" s="49" t="n">
        <f aca="false">SUBTOTAL(9,K872:K874)</f>
        <v>0</v>
      </c>
      <c r="L871" s="49" t="n">
        <f aca="false">SUBTOTAL(9,L872:L874)</f>
        <v>0</v>
      </c>
    </row>
    <row r="872" s="78" customFormat="true" ht="12.75" hidden="false" customHeight="false" outlineLevel="0" collapsed="false">
      <c r="A872" s="50" t="n">
        <f aca="false">IF(MAX(E872:M872)=0,IF(MIN(E872:M872)=0,0,1),1)</f>
        <v>0</v>
      </c>
      <c r="B872" s="83"/>
      <c r="C872" s="100" t="s">
        <v>237</v>
      </c>
      <c r="D872" s="85" t="s">
        <v>111</v>
      </c>
      <c r="E872" s="56" t="n">
        <f aca="false">SUM(B:E!E694:E694)</f>
        <v>0</v>
      </c>
      <c r="F872" s="56" t="n">
        <f aca="false">SUM(B:E!F694:F694)</f>
        <v>0</v>
      </c>
      <c r="G872" s="56" t="n">
        <f aca="false">SUM(B:E!G694:G694)</f>
        <v>0</v>
      </c>
      <c r="H872" s="56" t="n">
        <f aca="false">SUM(B:E!H694:H694)</f>
        <v>0</v>
      </c>
      <c r="I872" s="56" t="n">
        <f aca="false">SUM(B:E!I694:I694)</f>
        <v>0</v>
      </c>
      <c r="J872" s="56" t="n">
        <f aca="false">SUM(B:E!J694:J694)</f>
        <v>0</v>
      </c>
      <c r="K872" s="56" t="n">
        <f aca="false">SUM(B:E!K694:K694)</f>
        <v>0</v>
      </c>
      <c r="L872" s="56" t="n">
        <f aca="false">SUM(B:E!L694:L694)</f>
        <v>0</v>
      </c>
    </row>
    <row r="873" s="78" customFormat="true" ht="12.75" hidden="false" customHeight="false" outlineLevel="0" collapsed="false">
      <c r="A873" s="50" t="n">
        <f aca="false">IF(MAX(E873:M873)=0,IF(MIN(E873:M873)=0,0,1),1)</f>
        <v>0</v>
      </c>
      <c r="B873" s="88"/>
      <c r="C873" s="100" t="s">
        <v>229</v>
      </c>
      <c r="D873" s="91" t="s">
        <v>43</v>
      </c>
      <c r="E873" s="56" t="n">
        <f aca="false">SUM(B:E!E695:E695)</f>
        <v>0</v>
      </c>
      <c r="F873" s="56" t="n">
        <f aca="false">SUM(B:E!F695:F695)</f>
        <v>0</v>
      </c>
      <c r="G873" s="56" t="n">
        <f aca="false">SUM(B:E!G695:G695)</f>
        <v>0</v>
      </c>
      <c r="H873" s="56" t="n">
        <f aca="false">SUM(B:E!H695:H695)</f>
        <v>0</v>
      </c>
      <c r="I873" s="56" t="n">
        <f aca="false">SUM(B:E!I695:I695)</f>
        <v>0</v>
      </c>
      <c r="J873" s="56" t="n">
        <f aca="false">SUM(B:E!J695:J695)</f>
        <v>0</v>
      </c>
      <c r="K873" s="56" t="n">
        <f aca="false">SUM(B:E!K695:K695)</f>
        <v>0</v>
      </c>
      <c r="L873" s="56" t="n">
        <f aca="false">SUM(B:E!L695:L695)</f>
        <v>0</v>
      </c>
    </row>
    <row r="874" s="78" customFormat="true" ht="12.75" hidden="false" customHeight="false" outlineLevel="0" collapsed="false">
      <c r="A874" s="50" t="n">
        <f aca="false">IF(MAX(E874:M874)=0,IF(MIN(E874:M874)=0,0,1),1)</f>
        <v>0</v>
      </c>
      <c r="B874" s="88"/>
      <c r="C874" s="99" t="s">
        <v>230</v>
      </c>
      <c r="D874" s="87" t="s">
        <v>65</v>
      </c>
      <c r="E874" s="56" t="n">
        <f aca="false">SUM(B:E!E696:E696)</f>
        <v>0</v>
      </c>
      <c r="F874" s="56" t="n">
        <f aca="false">SUM(B:E!F696:F696)</f>
        <v>0</v>
      </c>
      <c r="G874" s="56" t="n">
        <f aca="false">SUM(B:E!G696:G696)</f>
        <v>0</v>
      </c>
      <c r="H874" s="56" t="n">
        <f aca="false">SUM(B:E!H696:H696)</f>
        <v>0</v>
      </c>
      <c r="I874" s="56" t="n">
        <f aca="false">SUM(B:E!I696:I696)</f>
        <v>0</v>
      </c>
      <c r="J874" s="56" t="n">
        <f aca="false">SUM(B:E!J696:J696)</f>
        <v>0</v>
      </c>
      <c r="K874" s="56" t="n">
        <f aca="false">SUM(B:E!K696:K696)</f>
        <v>0</v>
      </c>
      <c r="L874" s="56" t="n">
        <f aca="false">SUM(B:E!L696:L696)</f>
        <v>0</v>
      </c>
    </row>
    <row r="875" customFormat="false" ht="12.75" hidden="false" customHeight="false" outlineLevel="0" collapsed="false">
      <c r="A875" s="50" t="n">
        <f aca="false">IF(MAX(E875:M875)=0,IF(MIN(E875:M875)=0,0,1),1)</f>
        <v>0</v>
      </c>
      <c r="B875" s="112"/>
      <c r="C875" s="94" t="s">
        <v>251</v>
      </c>
      <c r="D875" s="114"/>
      <c r="E875" s="49" t="n">
        <f aca="false">SUBTOTAL(9,E876:E876)</f>
        <v>0</v>
      </c>
      <c r="F875" s="49" t="n">
        <f aca="false">SUBTOTAL(9,F876:F876)</f>
        <v>0</v>
      </c>
      <c r="G875" s="49" t="n">
        <f aca="false">SUBTOTAL(9,G876:G876)</f>
        <v>0</v>
      </c>
      <c r="H875" s="49" t="n">
        <f aca="false">SUBTOTAL(9,H876:H876)</f>
        <v>0</v>
      </c>
      <c r="I875" s="49" t="n">
        <f aca="false">SUBTOTAL(9,I876:I876)</f>
        <v>0</v>
      </c>
      <c r="J875" s="49" t="n">
        <f aca="false">SUBTOTAL(9,J876:J876)</f>
        <v>0</v>
      </c>
      <c r="K875" s="49" t="n">
        <f aca="false">SUBTOTAL(9,K876:K876)</f>
        <v>0</v>
      </c>
      <c r="L875" s="49" t="n">
        <f aca="false">SUBTOTAL(9,L876:L876)</f>
        <v>0</v>
      </c>
    </row>
    <row r="876" customFormat="false" ht="12.75" hidden="false" customHeight="false" outlineLevel="0" collapsed="false">
      <c r="A876" s="50" t="n">
        <f aca="false">IF(MAX(E876:M876)=0,IF(MIN(E876:M876)=0,0,1),1)</f>
        <v>0</v>
      </c>
      <c r="B876" s="112"/>
      <c r="C876" s="100" t="s">
        <v>256</v>
      </c>
      <c r="D876" s="91" t="s">
        <v>217</v>
      </c>
      <c r="E876" s="56" t="n">
        <f aca="false">SUM(B:E!E698:E698)</f>
        <v>0</v>
      </c>
      <c r="F876" s="56" t="n">
        <f aca="false">SUM(B:E!F698:F698)</f>
        <v>0</v>
      </c>
      <c r="G876" s="56" t="n">
        <f aca="false">SUM(B:E!G698:G698)</f>
        <v>0</v>
      </c>
      <c r="H876" s="56" t="n">
        <f aca="false">SUM(B:E!H698:H698)</f>
        <v>0</v>
      </c>
      <c r="I876" s="56" t="n">
        <f aca="false">SUM(B:E!I698:I698)</f>
        <v>0</v>
      </c>
      <c r="J876" s="56" t="n">
        <f aca="false">SUM(B:E!J698:J698)</f>
        <v>0</v>
      </c>
      <c r="K876" s="56" t="n">
        <f aca="false">SUM(B:E!K698:K698)</f>
        <v>0</v>
      </c>
      <c r="L876" s="56" t="n">
        <f aca="false">SUM(B:E!L698:L698)</f>
        <v>0</v>
      </c>
    </row>
    <row r="877" customFormat="false" ht="12.75" hidden="false" customHeight="false" outlineLevel="0" collapsed="false">
      <c r="A877" s="5" t="n">
        <f aca="false">A878</f>
        <v>0</v>
      </c>
      <c r="B877" s="112"/>
      <c r="C877" s="113"/>
      <c r="D877" s="114"/>
      <c r="E877" s="164"/>
      <c r="F877" s="164"/>
      <c r="G877" s="164"/>
      <c r="H877" s="164"/>
      <c r="I877" s="164"/>
      <c r="J877" s="164"/>
      <c r="K877" s="164"/>
      <c r="L877" s="164"/>
    </row>
    <row r="878" customFormat="false" ht="12.75" hidden="false" customHeight="false" outlineLevel="0" collapsed="false">
      <c r="A878" s="124" t="n">
        <f aca="false">MAX(A879:A884)</f>
        <v>0</v>
      </c>
      <c r="B878" s="112"/>
      <c r="C878" s="167" t="s">
        <v>447</v>
      </c>
      <c r="D878" s="114"/>
      <c r="E878" s="164"/>
      <c r="F878" s="164"/>
      <c r="G878" s="164"/>
      <c r="H878" s="164"/>
      <c r="I878" s="164"/>
      <c r="J878" s="164"/>
      <c r="K878" s="164"/>
      <c r="L878" s="164"/>
    </row>
    <row r="879" customFormat="false" ht="12.75" hidden="false" customHeight="false" outlineLevel="0" collapsed="false">
      <c r="A879" s="50" t="n">
        <f aca="false">IF(MAX(E879:M879)=0,IF(MIN(E879:M879)=0,0,1),1)</f>
        <v>0</v>
      </c>
      <c r="B879" s="51"/>
      <c r="C879" s="76" t="s">
        <v>178</v>
      </c>
      <c r="D879" s="77"/>
      <c r="E879" s="49" t="n">
        <f aca="false">SUBTOTAL(9,E880:E884)</f>
        <v>0</v>
      </c>
      <c r="F879" s="49" t="n">
        <f aca="false">SUBTOTAL(9,F880:F884)</f>
        <v>0</v>
      </c>
      <c r="G879" s="49" t="n">
        <f aca="false">SUBTOTAL(9,G880:G884)</f>
        <v>0</v>
      </c>
      <c r="H879" s="49" t="n">
        <f aca="false">SUBTOTAL(9,H880:H884)</f>
        <v>0</v>
      </c>
      <c r="I879" s="49" t="n">
        <f aca="false">SUBTOTAL(9,I880:I884)</f>
        <v>0</v>
      </c>
      <c r="J879" s="49" t="n">
        <f aca="false">SUBTOTAL(9,J880:J884)</f>
        <v>0</v>
      </c>
      <c r="K879" s="49" t="n">
        <f aca="false">SUBTOTAL(9,K880:K884)</f>
        <v>0</v>
      </c>
      <c r="L879" s="49" t="n">
        <f aca="false">SUBTOTAL(9,L880:L884)</f>
        <v>0</v>
      </c>
    </row>
    <row r="880" s="78" customFormat="true" ht="12.75" hidden="false" customHeight="false" outlineLevel="0" collapsed="false">
      <c r="A880" s="50" t="n">
        <f aca="false">IF(MAX(E880:M880)=0,IF(MIN(E880:M880)=0,0,1),1)</f>
        <v>0</v>
      </c>
      <c r="B880" s="51" t="s">
        <v>218</v>
      </c>
      <c r="C880" s="93" t="s">
        <v>219</v>
      </c>
      <c r="D880" s="77"/>
      <c r="E880" s="49" t="n">
        <f aca="false">SUBTOTAL(9,E881:E884)</f>
        <v>0</v>
      </c>
      <c r="F880" s="49" t="n">
        <f aca="false">SUBTOTAL(9,F881:F884)</f>
        <v>0</v>
      </c>
      <c r="G880" s="49" t="n">
        <f aca="false">SUBTOTAL(9,G881:G884)</f>
        <v>0</v>
      </c>
      <c r="H880" s="49" t="n">
        <f aca="false">SUBTOTAL(9,H881:H884)</f>
        <v>0</v>
      </c>
      <c r="I880" s="49" t="n">
        <f aca="false">SUBTOTAL(9,I881:I884)</f>
        <v>0</v>
      </c>
      <c r="J880" s="49" t="n">
        <f aca="false">SUBTOTAL(9,J881:J884)</f>
        <v>0</v>
      </c>
      <c r="K880" s="49" t="n">
        <f aca="false">SUBTOTAL(9,K881:K884)</f>
        <v>0</v>
      </c>
      <c r="L880" s="49" t="n">
        <f aca="false">SUBTOTAL(9,L881:L884)</f>
        <v>0</v>
      </c>
    </row>
    <row r="881" s="78" customFormat="true" ht="12.75" hidden="false" customHeight="false" outlineLevel="0" collapsed="false">
      <c r="A881" s="50" t="n">
        <f aca="false">IF(MAX(E881:M881)=0,IF(MIN(E881:M881)=0,0,1),1)</f>
        <v>0</v>
      </c>
      <c r="B881" s="92"/>
      <c r="C881" s="94" t="s">
        <v>220</v>
      </c>
      <c r="D881" s="77"/>
      <c r="E881" s="49" t="n">
        <f aca="false">SUBTOTAL(9,E882:E884)</f>
        <v>0</v>
      </c>
      <c r="F881" s="49" t="n">
        <f aca="false">SUBTOTAL(9,F882:F884)</f>
        <v>0</v>
      </c>
      <c r="G881" s="49" t="n">
        <f aca="false">SUBTOTAL(9,G882:G884)</f>
        <v>0</v>
      </c>
      <c r="H881" s="49" t="n">
        <f aca="false">SUBTOTAL(9,H882:H884)</f>
        <v>0</v>
      </c>
      <c r="I881" s="49" t="n">
        <f aca="false">SUBTOTAL(9,I882:I884)</f>
        <v>0</v>
      </c>
      <c r="J881" s="49" t="n">
        <f aca="false">SUBTOTAL(9,J882:J884)</f>
        <v>0</v>
      </c>
      <c r="K881" s="49" t="n">
        <f aca="false">SUBTOTAL(9,K882:K884)</f>
        <v>0</v>
      </c>
      <c r="L881" s="49" t="n">
        <f aca="false">SUBTOTAL(9,L882:L884)</f>
        <v>0</v>
      </c>
    </row>
    <row r="882" customFormat="false" ht="12.75" hidden="false" customHeight="false" outlineLevel="0" collapsed="false">
      <c r="A882" s="50" t="n">
        <f aca="false">IF(MAX(E882:M882)=0,IF(MIN(E882:M882)=0,0,1),1)</f>
        <v>0</v>
      </c>
      <c r="B882" s="88"/>
      <c r="C882" s="100" t="s">
        <v>238</v>
      </c>
      <c r="D882" s="91" t="s">
        <v>113</v>
      </c>
      <c r="E882" s="56" t="n">
        <f aca="false">SUM(B:E!E704:E704)</f>
        <v>0</v>
      </c>
      <c r="F882" s="56" t="n">
        <f aca="false">SUM(B:E!F704:F704)</f>
        <v>0</v>
      </c>
      <c r="G882" s="56" t="n">
        <f aca="false">SUM(B:E!G704:G704)</f>
        <v>0</v>
      </c>
      <c r="H882" s="56" t="n">
        <f aca="false">SUM(B:E!H704:H704)</f>
        <v>0</v>
      </c>
      <c r="I882" s="56" t="n">
        <f aca="false">SUM(B:E!I704:I704)</f>
        <v>0</v>
      </c>
      <c r="J882" s="56" t="n">
        <f aca="false">SUM(B:E!J704:J704)</f>
        <v>0</v>
      </c>
      <c r="K882" s="56" t="n">
        <f aca="false">SUM(B:E!K704:K704)</f>
        <v>0</v>
      </c>
      <c r="L882" s="56" t="n">
        <f aca="false">SUM(B:E!L704:L704)</f>
        <v>0</v>
      </c>
    </row>
    <row r="883" customFormat="false" ht="12.75" hidden="false" customHeight="false" outlineLevel="0" collapsed="false">
      <c r="A883" s="50" t="n">
        <f aca="false">IF(MAX(E883:M883)=0,IF(MIN(E883:M883)=0,0,1),1)</f>
        <v>0</v>
      </c>
      <c r="B883" s="88"/>
      <c r="C883" s="100" t="s">
        <v>229</v>
      </c>
      <c r="D883" s="91" t="s">
        <v>43</v>
      </c>
      <c r="E883" s="56" t="n">
        <f aca="false">SUM(B:E!E705:E705)</f>
        <v>0</v>
      </c>
      <c r="F883" s="56" t="n">
        <f aca="false">SUM(B:E!F705:F705)</f>
        <v>0</v>
      </c>
      <c r="G883" s="56" t="n">
        <f aca="false">SUM(B:E!G705:G705)</f>
        <v>0</v>
      </c>
      <c r="H883" s="56" t="n">
        <f aca="false">SUM(B:E!H705:H705)</f>
        <v>0</v>
      </c>
      <c r="I883" s="56" t="n">
        <f aca="false">SUM(B:E!I705:I705)</f>
        <v>0</v>
      </c>
      <c r="J883" s="56" t="n">
        <f aca="false">SUM(B:E!J705:J705)</f>
        <v>0</v>
      </c>
      <c r="K883" s="56" t="n">
        <f aca="false">SUM(B:E!K705:K705)</f>
        <v>0</v>
      </c>
      <c r="L883" s="56" t="n">
        <f aca="false">SUM(B:E!L705:L705)</f>
        <v>0</v>
      </c>
    </row>
    <row r="884" customFormat="false" ht="12.75" hidden="false" customHeight="false" outlineLevel="0" collapsed="false">
      <c r="A884" s="50" t="n">
        <f aca="false">IF(MAX(E884:M884)=0,IF(MIN(E884:M884)=0,0,1),1)</f>
        <v>0</v>
      </c>
      <c r="B884" s="88"/>
      <c r="C884" s="99" t="s">
        <v>230</v>
      </c>
      <c r="D884" s="87" t="s">
        <v>65</v>
      </c>
      <c r="E884" s="56" t="n">
        <f aca="false">SUM(B:E!E706:E706)</f>
        <v>0</v>
      </c>
      <c r="F884" s="56" t="n">
        <f aca="false">SUM(B:E!F706:F706)</f>
        <v>0</v>
      </c>
      <c r="G884" s="56" t="n">
        <f aca="false">SUM(B:E!G706:G706)</f>
        <v>0</v>
      </c>
      <c r="H884" s="56" t="n">
        <f aca="false">SUM(B:E!H706:H706)</f>
        <v>0</v>
      </c>
      <c r="I884" s="56" t="n">
        <f aca="false">SUM(B:E!I706:I706)</f>
        <v>0</v>
      </c>
      <c r="J884" s="56" t="n">
        <f aca="false">SUM(B:E!J706:J706)</f>
        <v>0</v>
      </c>
      <c r="K884" s="56" t="n">
        <f aca="false">SUM(B:E!K706:K706)</f>
        <v>0</v>
      </c>
      <c r="L884" s="56" t="n">
        <f aca="false">SUM(B:E!L706:L706)</f>
        <v>0</v>
      </c>
    </row>
    <row r="885" customFormat="false" ht="12.75" hidden="false" customHeight="false" outlineLevel="0" collapsed="false">
      <c r="A885" s="5" t="n">
        <f aca="false">A886</f>
        <v>0</v>
      </c>
      <c r="B885" s="112"/>
      <c r="C885" s="113"/>
      <c r="D885" s="114"/>
      <c r="E885" s="164"/>
      <c r="F885" s="164"/>
      <c r="G885" s="164"/>
      <c r="H885" s="164"/>
      <c r="I885" s="164"/>
      <c r="J885" s="164"/>
      <c r="K885" s="164"/>
      <c r="L885" s="164"/>
    </row>
    <row r="886" customFormat="false" ht="25.5" hidden="false" customHeight="false" outlineLevel="0" collapsed="false">
      <c r="A886" s="124" t="n">
        <f aca="false">MAX(A887:A942)</f>
        <v>0</v>
      </c>
      <c r="B886" s="112"/>
      <c r="C886" s="168" t="s">
        <v>448</v>
      </c>
      <c r="D886" s="114"/>
      <c r="E886" s="164"/>
      <c r="F886" s="164"/>
      <c r="G886" s="164"/>
      <c r="H886" s="164"/>
      <c r="I886" s="164"/>
      <c r="J886" s="164"/>
      <c r="K886" s="164"/>
      <c r="L886" s="164"/>
    </row>
    <row r="887" customFormat="false" ht="12.75" hidden="false" customHeight="false" outlineLevel="0" collapsed="false">
      <c r="A887" s="50" t="n">
        <f aca="false">IF(MAX(E887:M887)=0,IF(MIN(E887:M887)=0,0,1),1)</f>
        <v>0</v>
      </c>
      <c r="B887" s="51"/>
      <c r="C887" s="76" t="s">
        <v>178</v>
      </c>
      <c r="D887" s="77"/>
      <c r="E887" s="49" t="n">
        <f aca="false">SUBTOTAL(9,E888:E934)</f>
        <v>0</v>
      </c>
      <c r="F887" s="49" t="n">
        <f aca="false">SUBTOTAL(9,F888:F934)</f>
        <v>0</v>
      </c>
      <c r="G887" s="49" t="n">
        <f aca="false">SUBTOTAL(9,G888:G934)</f>
        <v>0</v>
      </c>
      <c r="H887" s="49" t="n">
        <f aca="false">SUBTOTAL(9,H888:H934)</f>
        <v>0</v>
      </c>
      <c r="I887" s="49" t="n">
        <f aca="false">SUBTOTAL(9,I888:I934)</f>
        <v>0</v>
      </c>
      <c r="J887" s="49" t="n">
        <f aca="false">SUBTOTAL(9,J888:J934)</f>
        <v>0</v>
      </c>
      <c r="K887" s="49" t="n">
        <f aca="false">SUBTOTAL(9,K888:K934)</f>
        <v>0</v>
      </c>
      <c r="L887" s="49" t="n">
        <f aca="false">SUBTOTAL(9,L888:L934)</f>
        <v>0</v>
      </c>
    </row>
    <row r="888" s="78" customFormat="true" ht="12.75" hidden="false" customHeight="false" outlineLevel="0" collapsed="false">
      <c r="A888" s="50" t="n">
        <f aca="false">IF(MAX(E888:M888)=0,IF(MIN(E888:M888)=0,0,1),1)</f>
        <v>0</v>
      </c>
      <c r="B888" s="51" t="s">
        <v>18</v>
      </c>
      <c r="C888" s="76" t="s">
        <v>179</v>
      </c>
      <c r="D888" s="77"/>
      <c r="E888" s="49" t="n">
        <f aca="false">SUBTOTAL(9,E889:E909)</f>
        <v>0</v>
      </c>
      <c r="F888" s="49" t="n">
        <f aca="false">SUBTOTAL(9,F889:F909)</f>
        <v>0</v>
      </c>
      <c r="G888" s="49" t="n">
        <f aca="false">SUBTOTAL(9,G889:G909)</f>
        <v>0</v>
      </c>
      <c r="H888" s="49" t="n">
        <f aca="false">SUBTOTAL(9,H889:H909)</f>
        <v>0</v>
      </c>
      <c r="I888" s="49" t="n">
        <f aca="false">SUBTOTAL(9,I889:I909)</f>
        <v>0</v>
      </c>
      <c r="J888" s="49" t="n">
        <f aca="false">SUBTOTAL(9,J889:J909)</f>
        <v>0</v>
      </c>
      <c r="K888" s="49" t="n">
        <f aca="false">SUBTOTAL(9,K889:K909)</f>
        <v>0</v>
      </c>
      <c r="L888" s="49" t="n">
        <f aca="false">SUBTOTAL(9,L889:L909)</f>
        <v>0</v>
      </c>
    </row>
    <row r="889" s="78" customFormat="true" ht="12.75" hidden="false" customHeight="false" outlineLevel="0" collapsed="false">
      <c r="A889" s="50" t="n">
        <f aca="false">IF(MAX(E889:M889)=0,IF(MIN(E889:M889)=0,0,1),1)</f>
        <v>0</v>
      </c>
      <c r="B889" s="79"/>
      <c r="C889" s="76" t="s">
        <v>180</v>
      </c>
      <c r="D889" s="77"/>
      <c r="E889" s="49" t="n">
        <f aca="false">SUBTOTAL(9,E890:E899)</f>
        <v>0</v>
      </c>
      <c r="F889" s="49" t="n">
        <f aca="false">SUBTOTAL(9,F890:F899)</f>
        <v>0</v>
      </c>
      <c r="G889" s="49" t="n">
        <f aca="false">SUBTOTAL(9,G890:G899)</f>
        <v>0</v>
      </c>
      <c r="H889" s="49" t="n">
        <f aca="false">SUBTOTAL(9,H890:H899)</f>
        <v>0</v>
      </c>
      <c r="I889" s="49" t="n">
        <f aca="false">SUBTOTAL(9,I890:I899)</f>
        <v>0</v>
      </c>
      <c r="J889" s="49" t="n">
        <f aca="false">SUBTOTAL(9,J890:J899)</f>
        <v>0</v>
      </c>
      <c r="K889" s="49" t="n">
        <f aca="false">SUBTOTAL(9,K890:K899)</f>
        <v>0</v>
      </c>
      <c r="L889" s="49" t="n">
        <f aca="false">SUBTOTAL(9,L890:L899)</f>
        <v>0</v>
      </c>
    </row>
    <row r="890" s="78" customFormat="true" ht="25.5" hidden="false" customHeight="false" outlineLevel="0" collapsed="false">
      <c r="A890" s="50" t="n">
        <f aca="false">IF(MAX(E890:M890)=0,IF(MIN(E890:M890)=0,0,1),1)</f>
        <v>0</v>
      </c>
      <c r="B890" s="80"/>
      <c r="C890" s="81" t="s">
        <v>181</v>
      </c>
      <c r="D890" s="82" t="s">
        <v>21</v>
      </c>
      <c r="E890" s="49" t="n">
        <f aca="false">SUBTOTAL(9,E891:E892)</f>
        <v>0</v>
      </c>
      <c r="F890" s="49" t="n">
        <f aca="false">SUBTOTAL(9,F891:F892)</f>
        <v>0</v>
      </c>
      <c r="G890" s="49" t="n">
        <f aca="false">SUBTOTAL(9,G891:G892)</f>
        <v>0</v>
      </c>
      <c r="H890" s="49" t="n">
        <f aca="false">SUBTOTAL(9,H891:H892)</f>
        <v>0</v>
      </c>
      <c r="I890" s="49" t="n">
        <f aca="false">SUBTOTAL(9,I891:I892)</f>
        <v>0</v>
      </c>
      <c r="J890" s="49" t="n">
        <f aca="false">SUBTOTAL(9,J891:J892)</f>
        <v>0</v>
      </c>
      <c r="K890" s="49" t="n">
        <f aca="false">SUBTOTAL(9,K891:K892)</f>
        <v>0</v>
      </c>
      <c r="L890" s="49" t="n">
        <f aca="false">SUBTOTAL(9,L891:L892)</f>
        <v>0</v>
      </c>
    </row>
    <row r="891" s="78" customFormat="true" ht="25.5" hidden="false" customHeight="false" outlineLevel="0" collapsed="false">
      <c r="A891" s="50" t="n">
        <f aca="false">IF(MAX(E891:M891)=0,IF(MIN(E891:M891)=0,0,1),1)</f>
        <v>0</v>
      </c>
      <c r="B891" s="80"/>
      <c r="C891" s="81" t="s">
        <v>182</v>
      </c>
      <c r="D891" s="82" t="s">
        <v>183</v>
      </c>
      <c r="E891" s="56" t="n">
        <f aca="false">SUM(B:E!E713:E713)</f>
        <v>0</v>
      </c>
      <c r="F891" s="56" t="n">
        <f aca="false">SUM(B:E!F713:F713)</f>
        <v>0</v>
      </c>
      <c r="G891" s="56" t="n">
        <f aca="false">SUM(B:E!G713:G713)</f>
        <v>0</v>
      </c>
      <c r="H891" s="56" t="n">
        <f aca="false">SUM(B:E!H713:H713)</f>
        <v>0</v>
      </c>
      <c r="I891" s="56" t="n">
        <f aca="false">SUM(B:E!I713:I713)</f>
        <v>0</v>
      </c>
      <c r="J891" s="56" t="n">
        <f aca="false">SUM(B:E!J713:J713)</f>
        <v>0</v>
      </c>
      <c r="K891" s="56" t="n">
        <f aca="false">SUM(B:E!K713:K713)</f>
        <v>0</v>
      </c>
      <c r="L891" s="56" t="n">
        <f aca="false">SUM(B:E!L713:L713)</f>
        <v>0</v>
      </c>
    </row>
    <row r="892" s="78" customFormat="true" ht="25.5" hidden="false" customHeight="false" outlineLevel="0" collapsed="false">
      <c r="A892" s="50" t="n">
        <f aca="false">IF(MAX(E892:M892)=0,IF(MIN(E892:M892)=0,0,1),1)</f>
        <v>0</v>
      </c>
      <c r="B892" s="80"/>
      <c r="C892" s="81" t="s">
        <v>184</v>
      </c>
      <c r="D892" s="82" t="s">
        <v>185</v>
      </c>
      <c r="E892" s="56" t="n">
        <f aca="false">SUM(B:E!E714:E714)</f>
        <v>0</v>
      </c>
      <c r="F892" s="56" t="n">
        <f aca="false">SUM(B:E!F714:F714)</f>
        <v>0</v>
      </c>
      <c r="G892" s="56" t="n">
        <f aca="false">SUM(B:E!G714:G714)</f>
        <v>0</v>
      </c>
      <c r="H892" s="56" t="n">
        <f aca="false">SUM(B:E!H714:H714)</f>
        <v>0</v>
      </c>
      <c r="I892" s="56" t="n">
        <f aca="false">SUM(B:E!I714:I714)</f>
        <v>0</v>
      </c>
      <c r="J892" s="56" t="n">
        <f aca="false">SUM(B:E!J714:J714)</f>
        <v>0</v>
      </c>
      <c r="K892" s="56" t="n">
        <f aca="false">SUM(B:E!K714:K714)</f>
        <v>0</v>
      </c>
      <c r="L892" s="56" t="n">
        <f aca="false">SUM(B:E!L714:L714)</f>
        <v>0</v>
      </c>
    </row>
    <row r="893" s="78" customFormat="true" ht="12.75" hidden="false" customHeight="false" outlineLevel="0" collapsed="false">
      <c r="A893" s="50" t="n">
        <f aca="false">IF(MAX(E893:M893)=0,IF(MIN(E893:M893)=0,0,1),1)</f>
        <v>0</v>
      </c>
      <c r="B893" s="83"/>
      <c r="C893" s="84" t="s">
        <v>186</v>
      </c>
      <c r="D893" s="85" t="s">
        <v>23</v>
      </c>
      <c r="E893" s="56" t="n">
        <f aca="false">SUM(B:E!E715:E715)</f>
        <v>0</v>
      </c>
      <c r="F893" s="56" t="n">
        <f aca="false">SUM(B:E!F715:F715)</f>
        <v>0</v>
      </c>
      <c r="G893" s="56" t="n">
        <f aca="false">SUM(B:E!G715:G715)</f>
        <v>0</v>
      </c>
      <c r="H893" s="56" t="n">
        <f aca="false">SUM(B:E!H715:H715)</f>
        <v>0</v>
      </c>
      <c r="I893" s="56" t="n">
        <f aca="false">SUM(B:E!I715:I715)</f>
        <v>0</v>
      </c>
      <c r="J893" s="56" t="n">
        <f aca="false">SUM(B:E!J715:J715)</f>
        <v>0</v>
      </c>
      <c r="K893" s="56" t="n">
        <f aca="false">SUM(B:E!K715:K715)</f>
        <v>0</v>
      </c>
      <c r="L893" s="56" t="n">
        <f aca="false">SUM(B:E!L715:L715)</f>
        <v>0</v>
      </c>
    </row>
    <row r="894" s="78" customFormat="true" ht="12.75" hidden="false" customHeight="false" outlineLevel="0" collapsed="false">
      <c r="A894" s="50" t="n">
        <f aca="false">IF(MAX(E894:M894)=0,IF(MIN(E894:M894)=0,0,1),1)</f>
        <v>0</v>
      </c>
      <c r="B894" s="83"/>
      <c r="C894" s="86" t="s">
        <v>187</v>
      </c>
      <c r="D894" s="87" t="s">
        <v>188</v>
      </c>
      <c r="E894" s="49" t="n">
        <f aca="false">SUBTOTAL(9,E895:E898)</f>
        <v>0</v>
      </c>
      <c r="F894" s="49" t="n">
        <f aca="false">SUBTOTAL(9,F895:F898)</f>
        <v>0</v>
      </c>
      <c r="G894" s="49" t="n">
        <f aca="false">SUBTOTAL(9,G895:G898)</f>
        <v>0</v>
      </c>
      <c r="H894" s="49" t="n">
        <f aca="false">SUBTOTAL(9,H895:H898)</f>
        <v>0</v>
      </c>
      <c r="I894" s="49" t="n">
        <f aca="false">SUBTOTAL(9,I895:I898)</f>
        <v>0</v>
      </c>
      <c r="J894" s="49" t="n">
        <f aca="false">SUBTOTAL(9,J895:J898)</f>
        <v>0</v>
      </c>
      <c r="K894" s="49" t="n">
        <f aca="false">SUBTOTAL(9,K895:K898)</f>
        <v>0</v>
      </c>
      <c r="L894" s="49" t="n">
        <f aca="false">SUBTOTAL(9,L895:L898)</f>
        <v>0</v>
      </c>
    </row>
    <row r="895" s="78" customFormat="true" ht="25.5" hidden="false" customHeight="false" outlineLevel="0" collapsed="false">
      <c r="A895" s="50" t="n">
        <f aca="false">IF(MAX(E895:M895)=0,IF(MIN(E895:M895)=0,0,1),1)</f>
        <v>0</v>
      </c>
      <c r="B895" s="83"/>
      <c r="C895" s="81" t="s">
        <v>189</v>
      </c>
      <c r="D895" s="85" t="s">
        <v>190</v>
      </c>
      <c r="E895" s="56" t="n">
        <f aca="false">SUM(B:E!E717:E717)</f>
        <v>0</v>
      </c>
      <c r="F895" s="56" t="n">
        <f aca="false">SUM(B:E!F717:F717)</f>
        <v>0</v>
      </c>
      <c r="G895" s="56" t="n">
        <f aca="false">SUM(B:E!G717:G717)</f>
        <v>0</v>
      </c>
      <c r="H895" s="56" t="n">
        <f aca="false">SUM(B:E!H717:H717)</f>
        <v>0</v>
      </c>
      <c r="I895" s="56" t="n">
        <f aca="false">SUM(B:E!I717:I717)</f>
        <v>0</v>
      </c>
      <c r="J895" s="56" t="n">
        <f aca="false">SUM(B:E!J717:J717)</f>
        <v>0</v>
      </c>
      <c r="K895" s="56" t="n">
        <f aca="false">SUM(B:E!K717:K717)</f>
        <v>0</v>
      </c>
      <c r="L895" s="56" t="n">
        <f aca="false">SUM(B:E!L717:L717)</f>
        <v>0</v>
      </c>
    </row>
    <row r="896" s="78" customFormat="true" ht="12.75" hidden="false" customHeight="false" outlineLevel="0" collapsed="false">
      <c r="A896" s="50" t="n">
        <f aca="false">IF(MAX(E896:M896)=0,IF(MIN(E896:M896)=0,0,1),1)</f>
        <v>0</v>
      </c>
      <c r="B896" s="83"/>
      <c r="C896" s="81" t="s">
        <v>193</v>
      </c>
      <c r="D896" s="85" t="s">
        <v>194</v>
      </c>
      <c r="E896" s="56" t="n">
        <f aca="false">SUM(B:E!E718:E718)</f>
        <v>0</v>
      </c>
      <c r="F896" s="56" t="n">
        <f aca="false">SUM(B:E!F718:F718)</f>
        <v>0</v>
      </c>
      <c r="G896" s="56" t="n">
        <f aca="false">SUM(B:E!G718:G718)</f>
        <v>0</v>
      </c>
      <c r="H896" s="56" t="n">
        <f aca="false">SUM(B:E!H718:H718)</f>
        <v>0</v>
      </c>
      <c r="I896" s="56" t="n">
        <f aca="false">SUM(B:E!I718:I718)</f>
        <v>0</v>
      </c>
      <c r="J896" s="56" t="n">
        <f aca="false">SUM(B:E!J718:J718)</f>
        <v>0</v>
      </c>
      <c r="K896" s="56" t="n">
        <f aca="false">SUM(B:E!K718:K718)</f>
        <v>0</v>
      </c>
      <c r="L896" s="56" t="n">
        <f aca="false">SUM(B:E!L718:L718)</f>
        <v>0</v>
      </c>
    </row>
    <row r="897" s="78" customFormat="true" ht="12.75" hidden="false" customHeight="false" outlineLevel="0" collapsed="false">
      <c r="A897" s="50" t="n">
        <f aca="false">IF(MAX(E897:M897)=0,IF(MIN(E897:M897)=0,0,1),1)</f>
        <v>0</v>
      </c>
      <c r="B897" s="83"/>
      <c r="C897" s="81" t="s">
        <v>195</v>
      </c>
      <c r="D897" s="85" t="s">
        <v>196</v>
      </c>
      <c r="E897" s="56" t="n">
        <f aca="false">SUM(B:E!E719:E719)</f>
        <v>0</v>
      </c>
      <c r="F897" s="56" t="n">
        <f aca="false">SUM(B:E!F719:F719)</f>
        <v>0</v>
      </c>
      <c r="G897" s="56" t="n">
        <f aca="false">SUM(B:E!G719:G719)</f>
        <v>0</v>
      </c>
      <c r="H897" s="56" t="n">
        <f aca="false">SUM(B:E!H719:H719)</f>
        <v>0</v>
      </c>
      <c r="I897" s="56" t="n">
        <f aca="false">SUM(B:E!I719:I719)</f>
        <v>0</v>
      </c>
      <c r="J897" s="56" t="n">
        <f aca="false">SUM(B:E!J719:J719)</f>
        <v>0</v>
      </c>
      <c r="K897" s="56" t="n">
        <f aca="false">SUM(B:E!K719:K719)</f>
        <v>0</v>
      </c>
      <c r="L897" s="56" t="n">
        <f aca="false">SUM(B:E!L719:L719)</f>
        <v>0</v>
      </c>
    </row>
    <row r="898" s="78" customFormat="true" ht="25.5" hidden="false" customHeight="false" outlineLevel="0" collapsed="false">
      <c r="A898" s="50" t="n">
        <f aca="false">IF(MAX(E898:M898)=0,IF(MIN(E898:M898)=0,0,1),1)</f>
        <v>0</v>
      </c>
      <c r="B898" s="83"/>
      <c r="C898" s="81" t="s">
        <v>197</v>
      </c>
      <c r="D898" s="85" t="s">
        <v>198</v>
      </c>
      <c r="E898" s="56" t="n">
        <f aca="false">SUM(B:E!E720:E720)</f>
        <v>0</v>
      </c>
      <c r="F898" s="56" t="n">
        <f aca="false">SUM(B:E!F720:F720)</f>
        <v>0</v>
      </c>
      <c r="G898" s="56" t="n">
        <f aca="false">SUM(B:E!G720:G720)</f>
        <v>0</v>
      </c>
      <c r="H898" s="56" t="n">
        <f aca="false">SUM(B:E!H720:H720)</f>
        <v>0</v>
      </c>
      <c r="I898" s="56" t="n">
        <f aca="false">SUM(B:E!I720:I720)</f>
        <v>0</v>
      </c>
      <c r="J898" s="56" t="n">
        <f aca="false">SUM(B:E!J720:J720)</f>
        <v>0</v>
      </c>
      <c r="K898" s="56" t="n">
        <f aca="false">SUM(B:E!K720:K720)</f>
        <v>0</v>
      </c>
      <c r="L898" s="56" t="n">
        <f aca="false">SUM(B:E!L720:L720)</f>
        <v>0</v>
      </c>
    </row>
    <row r="899" s="78" customFormat="true" ht="12.75" hidden="false" customHeight="false" outlineLevel="0" collapsed="false">
      <c r="A899" s="50" t="n">
        <f aca="false">IF(MAX(E899:M899)=0,IF(MIN(E899:M899)=0,0,1),1)</f>
        <v>0</v>
      </c>
      <c r="B899" s="83"/>
      <c r="C899" s="81" t="s">
        <v>199</v>
      </c>
      <c r="D899" s="85" t="s">
        <v>27</v>
      </c>
      <c r="E899" s="56" t="n">
        <f aca="false">SUM(B:E!E721:E721)</f>
        <v>0</v>
      </c>
      <c r="F899" s="56" t="n">
        <f aca="false">SUM(B:E!F721:F721)</f>
        <v>0</v>
      </c>
      <c r="G899" s="56" t="n">
        <f aca="false">SUM(B:E!G721:G721)</f>
        <v>0</v>
      </c>
      <c r="H899" s="56" t="n">
        <f aca="false">SUM(B:E!H721:H721)</f>
        <v>0</v>
      </c>
      <c r="I899" s="56" t="n">
        <f aca="false">SUM(B:E!I721:I721)</f>
        <v>0</v>
      </c>
      <c r="J899" s="56" t="n">
        <f aca="false">SUM(B:E!J721:J721)</f>
        <v>0</v>
      </c>
      <c r="K899" s="56" t="n">
        <f aca="false">SUM(B:E!K721:K721)</f>
        <v>0</v>
      </c>
      <c r="L899" s="56" t="n">
        <f aca="false">SUM(B:E!L721:L721)</f>
        <v>0</v>
      </c>
    </row>
    <row r="900" s="78" customFormat="true" ht="12.75" hidden="false" customHeight="false" outlineLevel="0" collapsed="false">
      <c r="A900" s="50" t="n">
        <f aca="false">IF(MAX(E900:M900)=0,IF(MIN(E900:M900)=0,0,1),1)</f>
        <v>0</v>
      </c>
      <c r="B900" s="79"/>
      <c r="C900" s="76" t="s">
        <v>200</v>
      </c>
      <c r="D900" s="77"/>
      <c r="E900" s="49" t="n">
        <f aca="false">SUBTOTAL(9,E901:E903)</f>
        <v>0</v>
      </c>
      <c r="F900" s="49" t="n">
        <f aca="false">SUBTOTAL(9,F901:F903)</f>
        <v>0</v>
      </c>
      <c r="G900" s="49" t="n">
        <f aca="false">SUBTOTAL(9,G901:G903)</f>
        <v>0</v>
      </c>
      <c r="H900" s="49" t="n">
        <f aca="false">SUBTOTAL(9,H901:H903)</f>
        <v>0</v>
      </c>
      <c r="I900" s="49" t="n">
        <f aca="false">SUBTOTAL(9,I901:I903)</f>
        <v>0</v>
      </c>
      <c r="J900" s="49" t="n">
        <f aca="false">SUBTOTAL(9,J901:J903)</f>
        <v>0</v>
      </c>
      <c r="K900" s="49" t="n">
        <f aca="false">SUBTOTAL(9,K901:K903)</f>
        <v>0</v>
      </c>
      <c r="L900" s="49" t="n">
        <f aca="false">SUBTOTAL(9,L901:L903)</f>
        <v>0</v>
      </c>
    </row>
    <row r="901" s="78" customFormat="true" ht="12.75" hidden="false" customHeight="false" outlineLevel="0" collapsed="false">
      <c r="A901" s="50" t="n">
        <f aca="false">IF(MAX(E901:M901)=0,IF(MIN(E901:M901)=0,0,1),1)</f>
        <v>0</v>
      </c>
      <c r="B901" s="83"/>
      <c r="C901" s="84" t="s">
        <v>201</v>
      </c>
      <c r="D901" s="85" t="s">
        <v>43</v>
      </c>
      <c r="E901" s="56" t="n">
        <f aca="false">SUM(B:E!E723:E723)</f>
        <v>0</v>
      </c>
      <c r="F901" s="56" t="n">
        <f aca="false">SUM(B:E!F723:F723)</f>
        <v>0</v>
      </c>
      <c r="G901" s="56" t="n">
        <f aca="false">SUM(B:E!G723:G723)</f>
        <v>0</v>
      </c>
      <c r="H901" s="56" t="n">
        <f aca="false">SUM(B:E!H723:H723)</f>
        <v>0</v>
      </c>
      <c r="I901" s="56" t="n">
        <f aca="false">SUM(B:E!I723:I723)</f>
        <v>0</v>
      </c>
      <c r="J901" s="56" t="n">
        <f aca="false">SUM(B:E!J723:J723)</f>
        <v>0</v>
      </c>
      <c r="K901" s="56" t="n">
        <f aca="false">SUM(B:E!K723:K723)</f>
        <v>0</v>
      </c>
      <c r="L901" s="56" t="n">
        <f aca="false">SUM(B:E!L723:L723)</f>
        <v>0</v>
      </c>
    </row>
    <row r="902" s="78" customFormat="true" ht="12.75" hidden="false" customHeight="false" outlineLevel="0" collapsed="false">
      <c r="A902" s="50" t="n">
        <f aca="false">IF(MAX(E902:M902)=0,IF(MIN(E902:M902)=0,0,1),1)</f>
        <v>0</v>
      </c>
      <c r="B902" s="88"/>
      <c r="C902" s="89" t="s">
        <v>202</v>
      </c>
      <c r="D902" s="87" t="s">
        <v>65</v>
      </c>
      <c r="E902" s="56" t="n">
        <f aca="false">SUM(B:E!E724:E724)</f>
        <v>0</v>
      </c>
      <c r="F902" s="56" t="n">
        <f aca="false">SUM(B:E!F724:F724)</f>
        <v>0</v>
      </c>
      <c r="G902" s="56" t="n">
        <f aca="false">SUM(B:E!G724:G724)</f>
        <v>0</v>
      </c>
      <c r="H902" s="56" t="n">
        <f aca="false">SUM(B:E!H724:H724)</f>
        <v>0</v>
      </c>
      <c r="I902" s="56" t="n">
        <f aca="false">SUM(B:E!I724:I724)</f>
        <v>0</v>
      </c>
      <c r="J902" s="56" t="n">
        <f aca="false">SUM(B:E!J724:J724)</f>
        <v>0</v>
      </c>
      <c r="K902" s="56" t="n">
        <f aca="false">SUM(B:E!K724:K724)</f>
        <v>0</v>
      </c>
      <c r="L902" s="56" t="n">
        <f aca="false">SUM(B:E!L724:L724)</f>
        <v>0</v>
      </c>
    </row>
    <row r="903" s="78" customFormat="true" ht="25.5" hidden="false" customHeight="false" outlineLevel="0" collapsed="false">
      <c r="A903" s="50" t="n">
        <f aca="false">IF(MAX(E903:M903)=0,IF(MIN(E903:M903)=0,0,1),1)</f>
        <v>0</v>
      </c>
      <c r="B903" s="88"/>
      <c r="C903" s="90" t="s">
        <v>206</v>
      </c>
      <c r="D903" s="91" t="s">
        <v>123</v>
      </c>
      <c r="E903" s="56" t="n">
        <f aca="false">SUM(B:E!E725:E725)</f>
        <v>0</v>
      </c>
      <c r="F903" s="56" t="n">
        <f aca="false">SUM(B:E!F725:F725)</f>
        <v>0</v>
      </c>
      <c r="G903" s="56" t="n">
        <f aca="false">SUM(B:E!G725:G725)</f>
        <v>0</v>
      </c>
      <c r="H903" s="56" t="n">
        <f aca="false">SUM(B:E!H725:H725)</f>
        <v>0</v>
      </c>
      <c r="I903" s="56" t="n">
        <f aca="false">SUM(B:E!I725:I725)</f>
        <v>0</v>
      </c>
      <c r="J903" s="56" t="n">
        <f aca="false">SUM(B:E!J725:J725)</f>
        <v>0</v>
      </c>
      <c r="K903" s="56" t="n">
        <f aca="false">SUM(B:E!K725:K725)</f>
        <v>0</v>
      </c>
      <c r="L903" s="56" t="n">
        <f aca="false">SUM(B:E!L725:L725)</f>
        <v>0</v>
      </c>
    </row>
    <row r="904" s="78" customFormat="true" ht="12.75" hidden="false" customHeight="false" outlineLevel="0" collapsed="false">
      <c r="A904" s="50" t="n">
        <f aca="false">IF(MAX(E904:M904)=0,IF(MIN(E904:M904)=0,0,1),1)</f>
        <v>0</v>
      </c>
      <c r="B904" s="92"/>
      <c r="C904" s="93" t="s">
        <v>207</v>
      </c>
      <c r="D904" s="91"/>
      <c r="E904" s="49" t="n">
        <f aca="false">SUBTOTAL(9,E905:E909)</f>
        <v>0</v>
      </c>
      <c r="F904" s="49" t="n">
        <f aca="false">SUBTOTAL(9,F905:F909)</f>
        <v>0</v>
      </c>
      <c r="G904" s="49" t="n">
        <f aca="false">SUBTOTAL(9,G905:G909)</f>
        <v>0</v>
      </c>
      <c r="H904" s="49" t="n">
        <f aca="false">SUBTOTAL(9,H905:H909)</f>
        <v>0</v>
      </c>
      <c r="I904" s="49" t="n">
        <f aca="false">SUBTOTAL(9,I905:I909)</f>
        <v>0</v>
      </c>
      <c r="J904" s="49" t="n">
        <f aca="false">SUBTOTAL(9,J905:J909)</f>
        <v>0</v>
      </c>
      <c r="K904" s="49" t="n">
        <f aca="false">SUBTOTAL(9,K905:K909)</f>
        <v>0</v>
      </c>
      <c r="L904" s="49" t="n">
        <f aca="false">SUBTOTAL(9,L905:L909)</f>
        <v>0</v>
      </c>
    </row>
    <row r="905" s="78" customFormat="true" ht="12.75" hidden="false" customHeight="false" outlineLevel="0" collapsed="false">
      <c r="A905" s="50" t="n">
        <f aca="false">IF(MAX(E905:M905)=0,IF(MIN(E905:M905)=0,0,1),1)</f>
        <v>0</v>
      </c>
      <c r="B905" s="88"/>
      <c r="C905" s="90" t="s">
        <v>208</v>
      </c>
      <c r="D905" s="91" t="s">
        <v>209</v>
      </c>
      <c r="E905" s="56" t="n">
        <f aca="false">SUM(B:E!E727:E727)</f>
        <v>0</v>
      </c>
      <c r="F905" s="56" t="n">
        <f aca="false">SUM(B:E!F727:F727)</f>
        <v>0</v>
      </c>
      <c r="G905" s="56" t="n">
        <f aca="false">SUM(B:E!G727:G727)</f>
        <v>0</v>
      </c>
      <c r="H905" s="56" t="n">
        <f aca="false">SUM(B:E!H727:H727)</f>
        <v>0</v>
      </c>
      <c r="I905" s="56" t="n">
        <f aca="false">SUM(B:E!I727:I727)</f>
        <v>0</v>
      </c>
      <c r="J905" s="56" t="n">
        <f aca="false">SUM(B:E!J727:J727)</f>
        <v>0</v>
      </c>
      <c r="K905" s="56" t="n">
        <f aca="false">SUM(B:E!K727:K727)</f>
        <v>0</v>
      </c>
      <c r="L905" s="56" t="n">
        <f aca="false">SUM(B:E!L727:L727)</f>
        <v>0</v>
      </c>
    </row>
    <row r="906" s="78" customFormat="true" ht="12.75" hidden="false" customHeight="false" outlineLevel="0" collapsed="false">
      <c r="A906" s="50" t="n">
        <f aca="false">IF(MAX(E906:M906)=0,IF(MIN(E906:M906)=0,0,1),1)</f>
        <v>0</v>
      </c>
      <c r="B906" s="88"/>
      <c r="C906" s="90" t="s">
        <v>210</v>
      </c>
      <c r="D906" s="91" t="s">
        <v>211</v>
      </c>
      <c r="E906" s="56" t="n">
        <f aca="false">SUM(B:E!E728:E728)</f>
        <v>0</v>
      </c>
      <c r="F906" s="56" t="n">
        <f aca="false">SUM(B:E!F728:F728)</f>
        <v>0</v>
      </c>
      <c r="G906" s="56" t="n">
        <f aca="false">SUM(B:E!G728:G728)</f>
        <v>0</v>
      </c>
      <c r="H906" s="56" t="n">
        <f aca="false">SUM(B:E!H728:H728)</f>
        <v>0</v>
      </c>
      <c r="I906" s="56" t="n">
        <f aca="false">SUM(B:E!I728:I728)</f>
        <v>0</v>
      </c>
      <c r="J906" s="56" t="n">
        <f aca="false">SUM(B:E!J728:J728)</f>
        <v>0</v>
      </c>
      <c r="K906" s="56" t="n">
        <f aca="false">SUM(B:E!K728:K728)</f>
        <v>0</v>
      </c>
      <c r="L906" s="56" t="n">
        <f aca="false">SUM(B:E!L728:L728)</f>
        <v>0</v>
      </c>
    </row>
    <row r="907" s="78" customFormat="true" ht="12.75" hidden="false" customHeight="false" outlineLevel="0" collapsed="false">
      <c r="A907" s="50" t="n">
        <f aca="false">IF(MAX(E907:M907)=0,IF(MIN(E907:M907)=0,0,1),1)</f>
        <v>0</v>
      </c>
      <c r="B907" s="88"/>
      <c r="C907" s="90" t="s">
        <v>212</v>
      </c>
      <c r="D907" s="91" t="s">
        <v>213</v>
      </c>
      <c r="E907" s="56" t="n">
        <f aca="false">SUM(B:E!E729:E729)</f>
        <v>0</v>
      </c>
      <c r="F907" s="56" t="n">
        <f aca="false">SUM(B:E!F729:F729)</f>
        <v>0</v>
      </c>
      <c r="G907" s="56" t="n">
        <f aca="false">SUM(B:E!G729:G729)</f>
        <v>0</v>
      </c>
      <c r="H907" s="56" t="n">
        <f aca="false">SUM(B:E!H729:H729)</f>
        <v>0</v>
      </c>
      <c r="I907" s="56" t="n">
        <f aca="false">SUM(B:E!I729:I729)</f>
        <v>0</v>
      </c>
      <c r="J907" s="56" t="n">
        <f aca="false">SUM(B:E!J729:J729)</f>
        <v>0</v>
      </c>
      <c r="K907" s="56" t="n">
        <f aca="false">SUM(B:E!K729:K729)</f>
        <v>0</v>
      </c>
      <c r="L907" s="56" t="n">
        <f aca="false">SUM(B:E!L729:L729)</f>
        <v>0</v>
      </c>
    </row>
    <row r="908" s="78" customFormat="true" ht="12.75" hidden="false" customHeight="false" outlineLevel="0" collapsed="false">
      <c r="A908" s="50" t="n">
        <f aca="false">IF(MAX(E908:M908)=0,IF(MIN(E908:M908)=0,0,1),1)</f>
        <v>0</v>
      </c>
      <c r="B908" s="88"/>
      <c r="C908" s="90" t="s">
        <v>214</v>
      </c>
      <c r="D908" s="91" t="s">
        <v>215</v>
      </c>
      <c r="E908" s="56" t="n">
        <f aca="false">SUM(B:E!E730:E730)</f>
        <v>0</v>
      </c>
      <c r="F908" s="56" t="n">
        <f aca="false">SUM(B:E!F730:F730)</f>
        <v>0</v>
      </c>
      <c r="G908" s="56" t="n">
        <f aca="false">SUM(B:E!G730:G730)</f>
        <v>0</v>
      </c>
      <c r="H908" s="56" t="n">
        <f aca="false">SUM(B:E!H730:H730)</f>
        <v>0</v>
      </c>
      <c r="I908" s="56" t="n">
        <f aca="false">SUM(B:E!I730:I730)</f>
        <v>0</v>
      </c>
      <c r="J908" s="56" t="n">
        <f aca="false">SUM(B:E!J730:J730)</f>
        <v>0</v>
      </c>
      <c r="K908" s="56" t="n">
        <f aca="false">SUM(B:E!K730:K730)</f>
        <v>0</v>
      </c>
      <c r="L908" s="56" t="n">
        <f aca="false">SUM(B:E!L730:L730)</f>
        <v>0</v>
      </c>
    </row>
    <row r="909" s="78" customFormat="true" ht="12.75" hidden="false" customHeight="false" outlineLevel="0" collapsed="false">
      <c r="A909" s="50" t="n">
        <f aca="false">IF(MAX(E909:M909)=0,IF(MIN(E909:M909)=0,0,1),1)</f>
        <v>0</v>
      </c>
      <c r="B909" s="88"/>
      <c r="C909" s="90" t="s">
        <v>216</v>
      </c>
      <c r="D909" s="91" t="s">
        <v>217</v>
      </c>
      <c r="E909" s="56" t="n">
        <f aca="false">SUM(B:E!E731:E731)</f>
        <v>0</v>
      </c>
      <c r="F909" s="56" t="n">
        <f aca="false">SUM(B:E!F731:F731)</f>
        <v>0</v>
      </c>
      <c r="G909" s="56" t="n">
        <f aca="false">SUM(B:E!G731:G731)</f>
        <v>0</v>
      </c>
      <c r="H909" s="56" t="n">
        <f aca="false">SUM(B:E!H731:H731)</f>
        <v>0</v>
      </c>
      <c r="I909" s="56" t="n">
        <f aca="false">SUM(B:E!I731:I731)</f>
        <v>0</v>
      </c>
      <c r="J909" s="56" t="n">
        <f aca="false">SUM(B:E!J731:J731)</f>
        <v>0</v>
      </c>
      <c r="K909" s="56" t="n">
        <f aca="false">SUM(B:E!K731:K731)</f>
        <v>0</v>
      </c>
      <c r="L909" s="56" t="n">
        <f aca="false">SUM(B:E!L731:L731)</f>
        <v>0</v>
      </c>
    </row>
    <row r="910" s="78" customFormat="true" ht="12.75" hidden="false" customHeight="false" outlineLevel="0" collapsed="false">
      <c r="A910" s="50" t="n">
        <f aca="false">IF(MAX(E910:M910)=0,IF(MIN(E910:M910)=0,0,1),1)</f>
        <v>0</v>
      </c>
      <c r="B910" s="51" t="s">
        <v>218</v>
      </c>
      <c r="C910" s="93" t="s">
        <v>219</v>
      </c>
      <c r="D910" s="77"/>
      <c r="E910" s="49" t="n">
        <f aca="false">SUBTOTAL(9,E911:E934)</f>
        <v>0</v>
      </c>
      <c r="F910" s="49" t="n">
        <f aca="false">SUBTOTAL(9,F911:F934)</f>
        <v>0</v>
      </c>
      <c r="G910" s="49" t="n">
        <f aca="false">SUBTOTAL(9,G911:G934)</f>
        <v>0</v>
      </c>
      <c r="H910" s="49" t="n">
        <f aca="false">SUBTOTAL(9,H911:H934)</f>
        <v>0</v>
      </c>
      <c r="I910" s="49" t="n">
        <f aca="false">SUBTOTAL(9,I911:I934)</f>
        <v>0</v>
      </c>
      <c r="J910" s="49" t="n">
        <f aca="false">SUBTOTAL(9,J911:J934)</f>
        <v>0</v>
      </c>
      <c r="K910" s="49" t="n">
        <f aca="false">SUBTOTAL(9,K911:K934)</f>
        <v>0</v>
      </c>
      <c r="L910" s="49" t="n">
        <f aca="false">SUBTOTAL(9,L911:L934)</f>
        <v>0</v>
      </c>
    </row>
    <row r="911" s="78" customFormat="true" ht="12.75" hidden="false" customHeight="false" outlineLevel="0" collapsed="false">
      <c r="A911" s="50" t="n">
        <f aca="false">IF(MAX(E911:M911)=0,IF(MIN(E911:M911)=0,0,1),1)</f>
        <v>0</v>
      </c>
      <c r="B911" s="92"/>
      <c r="C911" s="94" t="s">
        <v>220</v>
      </c>
      <c r="D911" s="77"/>
      <c r="E911" s="49" t="n">
        <f aca="false">SUBTOTAL(9,E912:E925)</f>
        <v>0</v>
      </c>
      <c r="F911" s="49" t="n">
        <f aca="false">SUBTOTAL(9,F912:F925)</f>
        <v>0</v>
      </c>
      <c r="G911" s="49" t="n">
        <f aca="false">SUBTOTAL(9,G912:G925)</f>
        <v>0</v>
      </c>
      <c r="H911" s="49" t="n">
        <f aca="false">SUBTOTAL(9,H912:H925)</f>
        <v>0</v>
      </c>
      <c r="I911" s="49" t="n">
        <f aca="false">SUBTOTAL(9,I912:I925)</f>
        <v>0</v>
      </c>
      <c r="J911" s="49" t="n">
        <f aca="false">SUBTOTAL(9,J912:J925)</f>
        <v>0</v>
      </c>
      <c r="K911" s="49" t="n">
        <f aca="false">SUBTOTAL(9,K912:K925)</f>
        <v>0</v>
      </c>
      <c r="L911" s="49" t="n">
        <f aca="false">SUBTOTAL(9,L912:L925)</f>
        <v>0</v>
      </c>
    </row>
    <row r="912" s="78" customFormat="true" ht="12.75" hidden="false" customHeight="false" outlineLevel="0" collapsed="false">
      <c r="A912" s="50" t="n">
        <f aca="false">IF(MAX(E912:M912)=0,IF(MIN(E912:M912)=0,0,1),1)</f>
        <v>0</v>
      </c>
      <c r="B912" s="83"/>
      <c r="C912" s="95" t="s">
        <v>221</v>
      </c>
      <c r="D912" s="85" t="s">
        <v>23</v>
      </c>
      <c r="E912" s="56" t="n">
        <f aca="false">SUM(B:E!E734:E734)</f>
        <v>0</v>
      </c>
      <c r="F912" s="56" t="n">
        <f aca="false">SUM(B:E!F734:F734)</f>
        <v>0</v>
      </c>
      <c r="G912" s="56" t="n">
        <f aca="false">SUM(B:E!G734:G734)</f>
        <v>0</v>
      </c>
      <c r="H912" s="56" t="n">
        <f aca="false">SUM(B:E!H734:H734)</f>
        <v>0</v>
      </c>
      <c r="I912" s="56" t="n">
        <f aca="false">SUM(B:E!I734:I734)</f>
        <v>0</v>
      </c>
      <c r="J912" s="56" t="n">
        <f aca="false">SUM(B:E!J734:J734)</f>
        <v>0</v>
      </c>
      <c r="K912" s="56" t="n">
        <f aca="false">SUM(B:E!K734:K734)</f>
        <v>0</v>
      </c>
      <c r="L912" s="56" t="n">
        <f aca="false">SUM(B:E!L734:L734)</f>
        <v>0</v>
      </c>
    </row>
    <row r="913" s="78" customFormat="true" ht="12.75" hidden="false" customHeight="false" outlineLevel="0" collapsed="false">
      <c r="A913" s="50" t="n">
        <f aca="false">IF(MAX(E913:M913)=0,IF(MIN(E913:M913)=0,0,1),1)</f>
        <v>0</v>
      </c>
      <c r="B913" s="83"/>
      <c r="C913" s="96" t="s">
        <v>222</v>
      </c>
      <c r="D913" s="87" t="s">
        <v>188</v>
      </c>
      <c r="E913" s="49" t="n">
        <f aca="false">SUBTOTAL(9,E914:E917)</f>
        <v>0</v>
      </c>
      <c r="F913" s="49" t="n">
        <f aca="false">SUBTOTAL(9,F914:F917)</f>
        <v>0</v>
      </c>
      <c r="G913" s="49" t="n">
        <f aca="false">SUBTOTAL(9,G914:G917)</f>
        <v>0</v>
      </c>
      <c r="H913" s="49" t="n">
        <f aca="false">SUBTOTAL(9,H914:H917)</f>
        <v>0</v>
      </c>
      <c r="I913" s="49" t="n">
        <f aca="false">SUBTOTAL(9,I914:I917)</f>
        <v>0</v>
      </c>
      <c r="J913" s="49" t="n">
        <f aca="false">SUBTOTAL(9,J914:J917)</f>
        <v>0</v>
      </c>
      <c r="K913" s="49" t="n">
        <f aca="false">SUBTOTAL(9,K914:K917)</f>
        <v>0</v>
      </c>
      <c r="L913" s="49" t="n">
        <f aca="false">SUBTOTAL(9,L914:L917)</f>
        <v>0</v>
      </c>
    </row>
    <row r="914" s="78" customFormat="true" ht="25.5" hidden="false" customHeight="false" outlineLevel="0" collapsed="false">
      <c r="A914" s="50" t="n">
        <f aca="false">IF(MAX(E914:M914)=0,IF(MIN(E914:M914)=0,0,1),1)</f>
        <v>0</v>
      </c>
      <c r="B914" s="83"/>
      <c r="C914" s="97" t="s">
        <v>223</v>
      </c>
      <c r="D914" s="85" t="s">
        <v>190</v>
      </c>
      <c r="E914" s="56" t="n">
        <f aca="false">SUM(B:E!E736:E736)</f>
        <v>0</v>
      </c>
      <c r="F914" s="56" t="n">
        <f aca="false">SUM(B:E!F736:F736)</f>
        <v>0</v>
      </c>
      <c r="G914" s="56" t="n">
        <f aca="false">SUM(B:E!G736:G736)</f>
        <v>0</v>
      </c>
      <c r="H914" s="56" t="n">
        <f aca="false">SUM(B:E!H736:H736)</f>
        <v>0</v>
      </c>
      <c r="I914" s="56" t="n">
        <f aca="false">SUM(B:E!I736:I736)</f>
        <v>0</v>
      </c>
      <c r="J914" s="56" t="n">
        <f aca="false">SUM(B:E!J736:J736)</f>
        <v>0</v>
      </c>
      <c r="K914" s="56" t="n">
        <f aca="false">SUM(B:E!K736:K736)</f>
        <v>0</v>
      </c>
      <c r="L914" s="56" t="n">
        <f aca="false">SUM(B:E!L736:L736)</f>
        <v>0</v>
      </c>
    </row>
    <row r="915" s="78" customFormat="true" ht="12.75" hidden="false" customHeight="false" outlineLevel="0" collapsed="false">
      <c r="A915" s="50" t="n">
        <f aca="false">IF(MAX(E915:M915)=0,IF(MIN(E915:M915)=0,0,1),1)</f>
        <v>0</v>
      </c>
      <c r="B915" s="83"/>
      <c r="C915" s="97" t="s">
        <v>225</v>
      </c>
      <c r="D915" s="85" t="s">
        <v>194</v>
      </c>
      <c r="E915" s="56" t="n">
        <f aca="false">SUM(B:E!E737:E737)</f>
        <v>0</v>
      </c>
      <c r="F915" s="56" t="n">
        <f aca="false">SUM(B:E!F737:F737)</f>
        <v>0</v>
      </c>
      <c r="G915" s="56" t="n">
        <f aca="false">SUM(B:E!G737:G737)</f>
        <v>0</v>
      </c>
      <c r="H915" s="56" t="n">
        <f aca="false">SUM(B:E!H737:H737)</f>
        <v>0</v>
      </c>
      <c r="I915" s="56" t="n">
        <f aca="false">SUM(B:E!I737:I737)</f>
        <v>0</v>
      </c>
      <c r="J915" s="56" t="n">
        <f aca="false">SUM(B:E!J737:J737)</f>
        <v>0</v>
      </c>
      <c r="K915" s="56" t="n">
        <f aca="false">SUM(B:E!K737:K737)</f>
        <v>0</v>
      </c>
      <c r="L915" s="56" t="n">
        <f aca="false">SUM(B:E!L737:L737)</f>
        <v>0</v>
      </c>
    </row>
    <row r="916" s="78" customFormat="true" ht="12.75" hidden="false" customHeight="false" outlineLevel="0" collapsed="false">
      <c r="A916" s="50" t="n">
        <f aca="false">IF(MAX(E916:M916)=0,IF(MIN(E916:M916)=0,0,1),1)</f>
        <v>0</v>
      </c>
      <c r="B916" s="83"/>
      <c r="C916" s="97" t="s">
        <v>226</v>
      </c>
      <c r="D916" s="85" t="s">
        <v>196</v>
      </c>
      <c r="E916" s="56" t="n">
        <f aca="false">SUM(B:E!E738:E738)</f>
        <v>0</v>
      </c>
      <c r="F916" s="56" t="n">
        <f aca="false">SUM(B:E!F738:F738)</f>
        <v>0</v>
      </c>
      <c r="G916" s="56" t="n">
        <f aca="false">SUM(B:E!G738:G738)</f>
        <v>0</v>
      </c>
      <c r="H916" s="56" t="n">
        <f aca="false">SUM(B:E!H738:H738)</f>
        <v>0</v>
      </c>
      <c r="I916" s="56" t="n">
        <f aca="false">SUM(B:E!I738:I738)</f>
        <v>0</v>
      </c>
      <c r="J916" s="56" t="n">
        <f aca="false">SUM(B:E!J738:J738)</f>
        <v>0</v>
      </c>
      <c r="K916" s="56" t="n">
        <f aca="false">SUM(B:E!K738:K738)</f>
        <v>0</v>
      </c>
      <c r="L916" s="56" t="n">
        <f aca="false">SUM(B:E!L738:L738)</f>
        <v>0</v>
      </c>
    </row>
    <row r="917" s="78" customFormat="true" ht="25.5" hidden="false" customHeight="false" outlineLevel="0" collapsed="false">
      <c r="A917" s="50" t="n">
        <f aca="false">IF(MAX(E917:M917)=0,IF(MIN(E917:M917)=0,0,1),1)</f>
        <v>0</v>
      </c>
      <c r="B917" s="83"/>
      <c r="C917" s="97" t="s">
        <v>227</v>
      </c>
      <c r="D917" s="85" t="s">
        <v>198</v>
      </c>
      <c r="E917" s="56" t="n">
        <f aca="false">SUM(B:E!E739:E739)</f>
        <v>0</v>
      </c>
      <c r="F917" s="56" t="n">
        <f aca="false">SUM(B:E!F739:F739)</f>
        <v>0</v>
      </c>
      <c r="G917" s="56" t="n">
        <f aca="false">SUM(B:E!G739:G739)</f>
        <v>0</v>
      </c>
      <c r="H917" s="56" t="n">
        <f aca="false">SUM(B:E!H739:H739)</f>
        <v>0</v>
      </c>
      <c r="I917" s="56" t="n">
        <f aca="false">SUM(B:E!I739:I739)</f>
        <v>0</v>
      </c>
      <c r="J917" s="56" t="n">
        <f aca="false">SUM(B:E!J739:J739)</f>
        <v>0</v>
      </c>
      <c r="K917" s="56" t="n">
        <f aca="false">SUM(B:E!K739:K739)</f>
        <v>0</v>
      </c>
      <c r="L917" s="56" t="n">
        <f aca="false">SUM(B:E!L739:L739)</f>
        <v>0</v>
      </c>
    </row>
    <row r="918" s="78" customFormat="true" ht="12.75" hidden="false" customHeight="false" outlineLevel="0" collapsed="false">
      <c r="A918" s="50" t="n">
        <f aca="false">IF(MAX(E918:M918)=0,IF(MIN(E918:M918)=0,0,1),1)</f>
        <v>0</v>
      </c>
      <c r="B918" s="83"/>
      <c r="C918" s="98" t="s">
        <v>228</v>
      </c>
      <c r="D918" s="85" t="s">
        <v>27</v>
      </c>
      <c r="E918" s="56" t="n">
        <f aca="false">SUM(B:E!E740:E740)</f>
        <v>0</v>
      </c>
      <c r="F918" s="56" t="n">
        <f aca="false">SUM(B:E!F740:F740)</f>
        <v>0</v>
      </c>
      <c r="G918" s="56" t="n">
        <f aca="false">SUM(B:E!G740:G740)</f>
        <v>0</v>
      </c>
      <c r="H918" s="56" t="n">
        <f aca="false">SUM(B:E!H740:H740)</f>
        <v>0</v>
      </c>
      <c r="I918" s="56" t="n">
        <f aca="false">SUM(B:E!I740:I740)</f>
        <v>0</v>
      </c>
      <c r="J918" s="56" t="n">
        <f aca="false">SUM(B:E!J740:J740)</f>
        <v>0</v>
      </c>
      <c r="K918" s="56" t="n">
        <f aca="false">SUM(B:E!K740:K740)</f>
        <v>0</v>
      </c>
      <c r="L918" s="56" t="n">
        <f aca="false">SUM(B:E!L740:L740)</f>
        <v>0</v>
      </c>
    </row>
    <row r="919" s="78" customFormat="true" ht="12.75" hidden="false" customHeight="false" outlineLevel="0" collapsed="false">
      <c r="A919" s="50" t="n">
        <f aca="false">IF(MAX(E919:M919)=0,IF(MIN(E919:M919)=0,0,1),1)</f>
        <v>0</v>
      </c>
      <c r="B919" s="83"/>
      <c r="C919" s="95" t="s">
        <v>229</v>
      </c>
      <c r="D919" s="85" t="s">
        <v>43</v>
      </c>
      <c r="E919" s="56" t="n">
        <f aca="false">SUM(B:E!E741:E741)</f>
        <v>0</v>
      </c>
      <c r="F919" s="56" t="n">
        <f aca="false">SUM(B:E!F741:F741)</f>
        <v>0</v>
      </c>
      <c r="G919" s="56" t="n">
        <f aca="false">SUM(B:E!G741:G741)</f>
        <v>0</v>
      </c>
      <c r="H919" s="56" t="n">
        <f aca="false">SUM(B:E!H741:H741)</f>
        <v>0</v>
      </c>
      <c r="I919" s="56" t="n">
        <f aca="false">SUM(B:E!I741:I741)</f>
        <v>0</v>
      </c>
      <c r="J919" s="56" t="n">
        <f aca="false">SUM(B:E!J741:J741)</f>
        <v>0</v>
      </c>
      <c r="K919" s="56" t="n">
        <f aca="false">SUM(B:E!K741:K741)</f>
        <v>0</v>
      </c>
      <c r="L919" s="56" t="n">
        <f aca="false">SUM(B:E!L741:L741)</f>
        <v>0</v>
      </c>
    </row>
    <row r="920" s="78" customFormat="true" ht="12.75" hidden="false" customHeight="false" outlineLevel="0" collapsed="false">
      <c r="A920" s="50" t="n">
        <f aca="false">IF(MAX(E920:M920)=0,IF(MIN(E920:M920)=0,0,1),1)</f>
        <v>0</v>
      </c>
      <c r="B920" s="83"/>
      <c r="C920" s="99" t="s">
        <v>230</v>
      </c>
      <c r="D920" s="87" t="s">
        <v>65</v>
      </c>
      <c r="E920" s="56" t="n">
        <f aca="false">SUM(B:E!E742:E742)</f>
        <v>0</v>
      </c>
      <c r="F920" s="56" t="n">
        <f aca="false">SUM(B:E!F742:F742)</f>
        <v>0</v>
      </c>
      <c r="G920" s="56" t="n">
        <f aca="false">SUM(B:E!G742:G742)</f>
        <v>0</v>
      </c>
      <c r="H920" s="56" t="n">
        <f aca="false">SUM(B:E!H742:H742)</f>
        <v>0</v>
      </c>
      <c r="I920" s="56" t="n">
        <f aca="false">SUM(B:E!I742:I742)</f>
        <v>0</v>
      </c>
      <c r="J920" s="56" t="n">
        <f aca="false">SUM(B:E!J742:J742)</f>
        <v>0</v>
      </c>
      <c r="K920" s="56" t="n">
        <f aca="false">SUM(B:E!K742:K742)</f>
        <v>0</v>
      </c>
      <c r="L920" s="56" t="n">
        <f aca="false">SUM(B:E!L742:L742)</f>
        <v>0</v>
      </c>
    </row>
    <row r="921" s="78" customFormat="true" ht="12.75" hidden="false" customHeight="false" outlineLevel="0" collapsed="false">
      <c r="A921" s="50" t="n">
        <f aca="false">IF(MAX(E921:M921)=0,IF(MIN(E921:M921)=0,0,1),1)</f>
        <v>0</v>
      </c>
      <c r="B921" s="88"/>
      <c r="C921" s="100" t="s">
        <v>236</v>
      </c>
      <c r="D921" s="91" t="s">
        <v>100</v>
      </c>
      <c r="E921" s="56" t="n">
        <f aca="false">SUM(B:E!E743:E743)</f>
        <v>0</v>
      </c>
      <c r="F921" s="56" t="n">
        <f aca="false">SUM(B:E!F743:F743)</f>
        <v>0</v>
      </c>
      <c r="G921" s="56" t="n">
        <f aca="false">SUM(B:E!G743:G743)</f>
        <v>0</v>
      </c>
      <c r="H921" s="56" t="n">
        <f aca="false">SUM(B:E!H743:H743)</f>
        <v>0</v>
      </c>
      <c r="I921" s="56" t="n">
        <f aca="false">SUM(B:E!I743:I743)</f>
        <v>0</v>
      </c>
      <c r="J921" s="56" t="n">
        <f aca="false">SUM(B:E!J743:J743)</f>
        <v>0</v>
      </c>
      <c r="K921" s="56" t="n">
        <f aca="false">SUM(B:E!K743:K743)</f>
        <v>0</v>
      </c>
      <c r="L921" s="56" t="n">
        <f aca="false">SUM(B:E!L743:L743)</f>
        <v>0</v>
      </c>
    </row>
    <row r="922" customFormat="false" ht="12.75" hidden="false" customHeight="false" outlineLevel="0" collapsed="false">
      <c r="A922" s="50" t="n">
        <f aca="false">IF(MAX(E922:M922)=0,IF(MIN(E922:M922)=0,0,1),1)</f>
        <v>0</v>
      </c>
      <c r="B922" s="88"/>
      <c r="C922" s="100" t="s">
        <v>238</v>
      </c>
      <c r="D922" s="91" t="s">
        <v>113</v>
      </c>
      <c r="E922" s="56" t="n">
        <f aca="false">SUM(B:E!E744:E744)</f>
        <v>0</v>
      </c>
      <c r="F922" s="56" t="n">
        <f aca="false">SUM(B:E!F744:F744)</f>
        <v>0</v>
      </c>
      <c r="G922" s="56" t="n">
        <f aca="false">SUM(B:E!G744:G744)</f>
        <v>0</v>
      </c>
      <c r="H922" s="56" t="n">
        <f aca="false">SUM(B:E!H744:H744)</f>
        <v>0</v>
      </c>
      <c r="I922" s="56" t="n">
        <f aca="false">SUM(B:E!I744:I744)</f>
        <v>0</v>
      </c>
      <c r="J922" s="56" t="n">
        <f aca="false">SUM(B:E!J744:J744)</f>
        <v>0</v>
      </c>
      <c r="K922" s="56" t="n">
        <f aca="false">SUM(B:E!K744:K744)</f>
        <v>0</v>
      </c>
      <c r="L922" s="56" t="n">
        <f aca="false">SUM(B:E!L744:L744)</f>
        <v>0</v>
      </c>
    </row>
    <row r="923" customFormat="false" ht="12.75" hidden="false" customHeight="false" outlineLevel="0" collapsed="false">
      <c r="A923" s="50" t="n">
        <f aca="false">IF(MAX(E923:M923)=0,IF(MIN(E923:M923)=0,0,1),1)</f>
        <v>0</v>
      </c>
      <c r="B923" s="88"/>
      <c r="C923" s="100" t="s">
        <v>239</v>
      </c>
      <c r="D923" s="91" t="s">
        <v>240</v>
      </c>
      <c r="E923" s="56" t="n">
        <f aca="false">SUM(B:E!E745:E745)</f>
        <v>0</v>
      </c>
      <c r="F923" s="56" t="n">
        <f aca="false">SUM(B:E!F745:F745)</f>
        <v>0</v>
      </c>
      <c r="G923" s="56" t="n">
        <f aca="false">SUM(B:E!G745:G745)</f>
        <v>0</v>
      </c>
      <c r="H923" s="56" t="n">
        <f aca="false">SUM(B:E!H745:H745)</f>
        <v>0</v>
      </c>
      <c r="I923" s="56" t="n">
        <f aca="false">SUM(B:E!I745:I745)</f>
        <v>0</v>
      </c>
      <c r="J923" s="56" t="n">
        <f aca="false">SUM(B:E!J745:J745)</f>
        <v>0</v>
      </c>
      <c r="K923" s="56" t="n">
        <f aca="false">SUM(B:E!K745:K745)</f>
        <v>0</v>
      </c>
      <c r="L923" s="56" t="n">
        <f aca="false">SUM(B:E!L745:L745)</f>
        <v>0</v>
      </c>
    </row>
    <row r="924" customFormat="false" ht="25.5" hidden="false" customHeight="false" outlineLevel="0" collapsed="false">
      <c r="A924" s="50" t="n">
        <f aca="false">IF(MAX(E924:M924)=0,IF(MIN(E924:M924)=0,0,1),1)</f>
        <v>0</v>
      </c>
      <c r="B924" s="88"/>
      <c r="C924" s="100" t="s">
        <v>243</v>
      </c>
      <c r="D924" s="91" t="s">
        <v>117</v>
      </c>
      <c r="E924" s="56" t="n">
        <f aca="false">SUM(B:E!E746:E746)</f>
        <v>0</v>
      </c>
      <c r="F924" s="56" t="n">
        <f aca="false">SUM(B:E!F746:F746)</f>
        <v>0</v>
      </c>
      <c r="G924" s="56" t="n">
        <f aca="false">SUM(B:E!G746:G746)</f>
        <v>0</v>
      </c>
      <c r="H924" s="56" t="n">
        <f aca="false">SUM(B:E!H746:H746)</f>
        <v>0</v>
      </c>
      <c r="I924" s="56" t="n">
        <f aca="false">SUM(B:E!I746:I746)</f>
        <v>0</v>
      </c>
      <c r="J924" s="56" t="n">
        <f aca="false">SUM(B:E!J746:J746)</f>
        <v>0</v>
      </c>
      <c r="K924" s="56" t="n">
        <f aca="false">SUM(B:E!K746:K746)</f>
        <v>0</v>
      </c>
      <c r="L924" s="56" t="n">
        <f aca="false">SUM(B:E!L746:L746)</f>
        <v>0</v>
      </c>
    </row>
    <row r="925" customFormat="false" ht="25.5" hidden="false" customHeight="false" outlineLevel="0" collapsed="false">
      <c r="A925" s="50" t="n">
        <f aca="false">IF(MAX(E925:M925)=0,IF(MIN(E925:M925)=0,0,1),1)</f>
        <v>0</v>
      </c>
      <c r="B925" s="88"/>
      <c r="C925" s="100" t="s">
        <v>244</v>
      </c>
      <c r="D925" s="91" t="s">
        <v>123</v>
      </c>
      <c r="E925" s="56" t="n">
        <f aca="false">SUM(B:E!E747:E747)</f>
        <v>0</v>
      </c>
      <c r="F925" s="56" t="n">
        <f aca="false">SUM(B:E!F747:F747)</f>
        <v>0</v>
      </c>
      <c r="G925" s="56" t="n">
        <f aca="false">SUM(B:E!G747:G747)</f>
        <v>0</v>
      </c>
      <c r="H925" s="56" t="n">
        <f aca="false">SUM(B:E!H747:H747)</f>
        <v>0</v>
      </c>
      <c r="I925" s="56" t="n">
        <f aca="false">SUM(B:E!I747:I747)</f>
        <v>0</v>
      </c>
      <c r="J925" s="56" t="n">
        <f aca="false">SUM(B:E!J747:J747)</f>
        <v>0</v>
      </c>
      <c r="K925" s="56" t="n">
        <f aca="false">SUM(B:E!K747:K747)</f>
        <v>0</v>
      </c>
      <c r="L925" s="56" t="n">
        <f aca="false">SUM(B:E!L747:L747)</f>
        <v>0</v>
      </c>
    </row>
    <row r="926" customFormat="false" ht="12.75" hidden="false" customHeight="false" outlineLevel="0" collapsed="false">
      <c r="A926" s="50" t="n">
        <f aca="false">IF(MAX(E926:M926)=0,IF(MIN(E926:M926)=0,0,1),1)</f>
        <v>0</v>
      </c>
      <c r="B926" s="88"/>
      <c r="C926" s="102" t="s">
        <v>245</v>
      </c>
      <c r="D926" s="103" t="s">
        <v>246</v>
      </c>
      <c r="E926" s="49" t="n">
        <f aca="false">SUBTOTAL(9,E927:E928)</f>
        <v>0</v>
      </c>
      <c r="F926" s="49" t="n">
        <f aca="false">SUBTOTAL(9,F927:F928)</f>
        <v>0</v>
      </c>
      <c r="G926" s="49" t="n">
        <f aca="false">SUBTOTAL(9,G927:G928)</f>
        <v>0</v>
      </c>
      <c r="H926" s="49" t="n">
        <f aca="false">SUBTOTAL(9,H927:H928)</f>
        <v>0</v>
      </c>
      <c r="I926" s="49" t="n">
        <f aca="false">SUBTOTAL(9,I927:I928)</f>
        <v>0</v>
      </c>
      <c r="J926" s="49" t="n">
        <f aca="false">SUBTOTAL(9,J927:J928)</f>
        <v>0</v>
      </c>
      <c r="K926" s="49" t="n">
        <f aca="false">SUBTOTAL(9,K927:K928)</f>
        <v>0</v>
      </c>
      <c r="L926" s="49" t="n">
        <f aca="false">SUBTOTAL(9,L927:L928)</f>
        <v>0</v>
      </c>
    </row>
    <row r="927" customFormat="false" ht="12.75" hidden="false" customHeight="false" outlineLevel="0" collapsed="false">
      <c r="A927" s="50" t="n">
        <f aca="false">IF(MAX(E927:M927)=0,IF(MIN(E927:M927)=0,0,1),1)</f>
        <v>0</v>
      </c>
      <c r="B927" s="88"/>
      <c r="C927" s="105" t="s">
        <v>247</v>
      </c>
      <c r="D927" s="103" t="s">
        <v>248</v>
      </c>
      <c r="E927" s="56" t="n">
        <f aca="false">SUM(B:E!E749:E749)</f>
        <v>0</v>
      </c>
      <c r="F927" s="56" t="n">
        <f aca="false">SUM(B:E!F749:F749)</f>
        <v>0</v>
      </c>
      <c r="G927" s="56" t="n">
        <f aca="false">SUM(B:E!G749:G749)</f>
        <v>0</v>
      </c>
      <c r="H927" s="56" t="n">
        <f aca="false">SUM(B:E!H749:H749)</f>
        <v>0</v>
      </c>
      <c r="I927" s="56" t="n">
        <f aca="false">SUM(B:E!I749:I749)</f>
        <v>0</v>
      </c>
      <c r="J927" s="56" t="n">
        <f aca="false">SUM(B:E!J749:J749)</f>
        <v>0</v>
      </c>
      <c r="K927" s="56" t="n">
        <f aca="false">SUM(B:E!K749:K749)</f>
        <v>0</v>
      </c>
      <c r="L927" s="56" t="n">
        <f aca="false">SUM(B:E!L749:L749)</f>
        <v>0</v>
      </c>
    </row>
    <row r="928" customFormat="false" ht="12.75" hidden="false" customHeight="false" outlineLevel="0" collapsed="false">
      <c r="A928" s="50" t="n">
        <f aca="false">IF(MAX(E928:M928)=0,IF(MIN(E928:M928)=0,0,1),1)</f>
        <v>0</v>
      </c>
      <c r="B928" s="88"/>
      <c r="C928" s="105" t="s">
        <v>249</v>
      </c>
      <c r="D928" s="103" t="s">
        <v>250</v>
      </c>
      <c r="E928" s="56" t="n">
        <f aca="false">SUM(B:E!E750:E750)</f>
        <v>0</v>
      </c>
      <c r="F928" s="56" t="n">
        <f aca="false">SUM(B:E!F750:F750)</f>
        <v>0</v>
      </c>
      <c r="G928" s="56" t="n">
        <f aca="false">SUM(B:E!G750:G750)</f>
        <v>0</v>
      </c>
      <c r="H928" s="56" t="n">
        <f aca="false">SUM(B:E!H750:H750)</f>
        <v>0</v>
      </c>
      <c r="I928" s="56" t="n">
        <f aca="false">SUM(B:E!I750:I750)</f>
        <v>0</v>
      </c>
      <c r="J928" s="56" t="n">
        <f aca="false">SUM(B:E!J750:J750)</f>
        <v>0</v>
      </c>
      <c r="K928" s="56" t="n">
        <f aca="false">SUM(B:E!K750:K750)</f>
        <v>0</v>
      </c>
      <c r="L928" s="56" t="n">
        <f aca="false">SUM(B:E!L750:L750)</f>
        <v>0</v>
      </c>
    </row>
    <row r="929" customFormat="false" ht="12.75" hidden="false" customHeight="false" outlineLevel="0" collapsed="false">
      <c r="A929" s="50" t="n">
        <f aca="false">IF(MAX(E929:M929)=0,IF(MIN(E929:M929)=0,0,1),1)</f>
        <v>0</v>
      </c>
      <c r="B929" s="92"/>
      <c r="C929" s="94" t="s">
        <v>251</v>
      </c>
      <c r="D929" s="91"/>
      <c r="E929" s="49" t="n">
        <f aca="false">SUBTOTAL(9,E930:E934)</f>
        <v>0</v>
      </c>
      <c r="F929" s="49" t="n">
        <f aca="false">SUBTOTAL(9,F930:F934)</f>
        <v>0</v>
      </c>
      <c r="G929" s="49" t="n">
        <f aca="false">SUBTOTAL(9,G930:G934)</f>
        <v>0</v>
      </c>
      <c r="H929" s="49" t="n">
        <f aca="false">SUBTOTAL(9,H930:H934)</f>
        <v>0</v>
      </c>
      <c r="I929" s="49" t="n">
        <f aca="false">SUBTOTAL(9,I930:I934)</f>
        <v>0</v>
      </c>
      <c r="J929" s="49" t="n">
        <f aca="false">SUBTOTAL(9,J930:J934)</f>
        <v>0</v>
      </c>
      <c r="K929" s="49" t="n">
        <f aca="false">SUBTOTAL(9,K930:K934)</f>
        <v>0</v>
      </c>
      <c r="L929" s="49" t="n">
        <f aca="false">SUBTOTAL(9,L930:L934)</f>
        <v>0</v>
      </c>
    </row>
    <row r="930" customFormat="false" ht="12.75" hidden="false" customHeight="false" outlineLevel="0" collapsed="false">
      <c r="A930" s="50" t="n">
        <f aca="false">IF(MAX(E930:M930)=0,IF(MIN(E930:M930)=0,0,1),1)</f>
        <v>0</v>
      </c>
      <c r="B930" s="88"/>
      <c r="C930" s="100" t="s">
        <v>252</v>
      </c>
      <c r="D930" s="91" t="s">
        <v>209</v>
      </c>
      <c r="E930" s="56" t="n">
        <f aca="false">SUM(B:E!E752:E752)</f>
        <v>0</v>
      </c>
      <c r="F930" s="56" t="n">
        <f aca="false">SUM(B:E!F752:F752)</f>
        <v>0</v>
      </c>
      <c r="G930" s="56" t="n">
        <f aca="false">SUM(B:E!G752:G752)</f>
        <v>0</v>
      </c>
      <c r="H930" s="56" t="n">
        <f aca="false">SUM(B:E!H752:H752)</f>
        <v>0</v>
      </c>
      <c r="I930" s="56" t="n">
        <f aca="false">SUM(B:E!I752:I752)</f>
        <v>0</v>
      </c>
      <c r="J930" s="56" t="n">
        <f aca="false">SUM(B:E!J752:J752)</f>
        <v>0</v>
      </c>
      <c r="K930" s="56" t="n">
        <f aca="false">SUM(B:E!K752:K752)</f>
        <v>0</v>
      </c>
      <c r="L930" s="56" t="n">
        <f aca="false">SUM(B:E!L752:L752)</f>
        <v>0</v>
      </c>
    </row>
    <row r="931" customFormat="false" ht="12.75" hidden="false" customHeight="false" outlineLevel="0" collapsed="false">
      <c r="A931" s="50" t="n">
        <f aca="false">IF(MAX(E931:M931)=0,IF(MIN(E931:M931)=0,0,1),1)</f>
        <v>0</v>
      </c>
      <c r="B931" s="88"/>
      <c r="C931" s="100" t="s">
        <v>253</v>
      </c>
      <c r="D931" s="91" t="s">
        <v>211</v>
      </c>
      <c r="E931" s="56" t="n">
        <f aca="false">SUM(B:E!E753:E753)</f>
        <v>0</v>
      </c>
      <c r="F931" s="56" t="n">
        <f aca="false">SUM(B:E!F753:F753)</f>
        <v>0</v>
      </c>
      <c r="G931" s="56" t="n">
        <f aca="false">SUM(B:E!G753:G753)</f>
        <v>0</v>
      </c>
      <c r="H931" s="56" t="n">
        <f aca="false">SUM(B:E!H753:H753)</f>
        <v>0</v>
      </c>
      <c r="I931" s="56" t="n">
        <f aca="false">SUM(B:E!I753:I753)</f>
        <v>0</v>
      </c>
      <c r="J931" s="56" t="n">
        <f aca="false">SUM(B:E!J753:J753)</f>
        <v>0</v>
      </c>
      <c r="K931" s="56" t="n">
        <f aca="false">SUM(B:E!K753:K753)</f>
        <v>0</v>
      </c>
      <c r="L931" s="56" t="n">
        <f aca="false">SUM(B:E!L753:L753)</f>
        <v>0</v>
      </c>
    </row>
    <row r="932" customFormat="false" ht="12.75" hidden="false" customHeight="false" outlineLevel="0" collapsed="false">
      <c r="A932" s="50" t="n">
        <f aca="false">IF(MAX(E932:M932)=0,IF(MIN(E932:M932)=0,0,1),1)</f>
        <v>0</v>
      </c>
      <c r="B932" s="88"/>
      <c r="C932" s="100" t="s">
        <v>254</v>
      </c>
      <c r="D932" s="91" t="s">
        <v>213</v>
      </c>
      <c r="E932" s="56" t="n">
        <f aca="false">SUM(B:E!E754:E754)</f>
        <v>0</v>
      </c>
      <c r="F932" s="56" t="n">
        <f aca="false">SUM(B:E!F754:F754)</f>
        <v>0</v>
      </c>
      <c r="G932" s="56" t="n">
        <f aca="false">SUM(B:E!G754:G754)</f>
        <v>0</v>
      </c>
      <c r="H932" s="56" t="n">
        <f aca="false">SUM(B:E!H754:H754)</f>
        <v>0</v>
      </c>
      <c r="I932" s="56" t="n">
        <f aca="false">SUM(B:E!I754:I754)</f>
        <v>0</v>
      </c>
      <c r="J932" s="56" t="n">
        <f aca="false">SUM(B:E!J754:J754)</f>
        <v>0</v>
      </c>
      <c r="K932" s="56" t="n">
        <f aca="false">SUM(B:E!K754:K754)</f>
        <v>0</v>
      </c>
      <c r="L932" s="56" t="n">
        <f aca="false">SUM(B:E!L754:L754)</f>
        <v>0</v>
      </c>
    </row>
    <row r="933" customFormat="false" ht="12.75" hidden="false" customHeight="false" outlineLevel="0" collapsed="false">
      <c r="A933" s="50" t="n">
        <f aca="false">IF(MAX(E933:M933)=0,IF(MIN(E933:M933)=0,0,1),1)</f>
        <v>0</v>
      </c>
      <c r="B933" s="88"/>
      <c r="C933" s="100" t="s">
        <v>255</v>
      </c>
      <c r="D933" s="91" t="s">
        <v>215</v>
      </c>
      <c r="E933" s="56" t="n">
        <f aca="false">SUM(B:E!E755:E755)</f>
        <v>0</v>
      </c>
      <c r="F933" s="56" t="n">
        <f aca="false">SUM(B:E!F755:F755)</f>
        <v>0</v>
      </c>
      <c r="G933" s="56" t="n">
        <f aca="false">SUM(B:E!G755:G755)</f>
        <v>0</v>
      </c>
      <c r="H933" s="56" t="n">
        <f aca="false">SUM(B:E!H755:H755)</f>
        <v>0</v>
      </c>
      <c r="I933" s="56" t="n">
        <f aca="false">SUM(B:E!I755:I755)</f>
        <v>0</v>
      </c>
      <c r="J933" s="56" t="n">
        <f aca="false">SUM(B:E!J755:J755)</f>
        <v>0</v>
      </c>
      <c r="K933" s="56" t="n">
        <f aca="false">SUM(B:E!K755:K755)</f>
        <v>0</v>
      </c>
      <c r="L933" s="56" t="n">
        <f aca="false">SUM(B:E!L755:L755)</f>
        <v>0</v>
      </c>
    </row>
    <row r="934" customFormat="false" ht="12.75" hidden="false" customHeight="false" outlineLevel="0" collapsed="false">
      <c r="A934" s="50" t="n">
        <f aca="false">IF(MAX(E934:M934)=0,IF(MIN(E934:M934)=0,0,1),1)</f>
        <v>0</v>
      </c>
      <c r="B934" s="88"/>
      <c r="C934" s="100" t="s">
        <v>256</v>
      </c>
      <c r="D934" s="91" t="s">
        <v>217</v>
      </c>
      <c r="E934" s="56" t="n">
        <f aca="false">SUM(B:E!E756:E756)</f>
        <v>0</v>
      </c>
      <c r="F934" s="56" t="n">
        <f aca="false">SUM(B:E!F756:F756)</f>
        <v>0</v>
      </c>
      <c r="G934" s="56" t="n">
        <f aca="false">SUM(B:E!G756:G756)</f>
        <v>0</v>
      </c>
      <c r="H934" s="56" t="n">
        <f aca="false">SUM(B:E!H756:H756)</f>
        <v>0</v>
      </c>
      <c r="I934" s="56" t="n">
        <f aca="false">SUM(B:E!I756:I756)</f>
        <v>0</v>
      </c>
      <c r="J934" s="56" t="n">
        <f aca="false">SUM(B:E!J756:J756)</f>
        <v>0</v>
      </c>
      <c r="K934" s="56" t="n">
        <f aca="false">SUM(B:E!K756:K756)</f>
        <v>0</v>
      </c>
      <c r="L934" s="56" t="n">
        <f aca="false">SUM(B:E!L756:L756)</f>
        <v>0</v>
      </c>
    </row>
    <row r="935" customFormat="false" ht="12.75" hidden="false" customHeight="false" outlineLevel="0" collapsed="false">
      <c r="A935" s="5" t="n">
        <f aca="false">A936</f>
        <v>0</v>
      </c>
      <c r="B935" s="64"/>
      <c r="C935" s="107"/>
      <c r="D935" s="66"/>
      <c r="E935" s="49"/>
      <c r="F935" s="49"/>
      <c r="G935" s="49"/>
      <c r="H935" s="49"/>
      <c r="I935" s="49"/>
      <c r="J935" s="49"/>
      <c r="K935" s="49"/>
      <c r="L935" s="49"/>
    </row>
    <row r="936" customFormat="false" ht="12.75" hidden="false" customHeight="false" outlineLevel="0" collapsed="false">
      <c r="A936" s="124" t="n">
        <f aca="false">MAX(A937:A942)</f>
        <v>0</v>
      </c>
      <c r="B936" s="64"/>
      <c r="C936" s="108" t="s">
        <v>267</v>
      </c>
      <c r="D936" s="66"/>
      <c r="E936" s="49"/>
      <c r="F936" s="49"/>
      <c r="G936" s="49"/>
      <c r="H936" s="49"/>
      <c r="I936" s="49"/>
      <c r="J936" s="49"/>
      <c r="K936" s="49"/>
      <c r="L936" s="49"/>
    </row>
    <row r="937" customFormat="false" ht="12.75" hidden="false" customHeight="false" outlineLevel="0" collapsed="false">
      <c r="A937" s="50" t="n">
        <f aca="false">IF(MAX(E937:M937)=0,IF(MIN(E937:M937)=0,0,1),1)</f>
        <v>0</v>
      </c>
      <c r="B937" s="64"/>
      <c r="C937" s="107" t="s">
        <v>270</v>
      </c>
      <c r="D937" s="91"/>
      <c r="E937" s="109" t="n">
        <f aca="false">SUM(E938:E939)</f>
        <v>0</v>
      </c>
      <c r="F937" s="109" t="n">
        <f aca="false">SUM(F938:F939)</f>
        <v>0</v>
      </c>
      <c r="G937" s="109" t="n">
        <f aca="false">SUM(G938:G939)</f>
        <v>0</v>
      </c>
      <c r="H937" s="109" t="n">
        <f aca="false">SUM(H938:H939)</f>
        <v>0</v>
      </c>
      <c r="I937" s="109" t="n">
        <f aca="false">SUM(I938:I939)</f>
        <v>0</v>
      </c>
      <c r="J937" s="109" t="n">
        <f aca="false">SUM(J938:J939)</f>
        <v>0</v>
      </c>
      <c r="K937" s="109" t="n">
        <f aca="false">SUM(K938:K939)</f>
        <v>0</v>
      </c>
      <c r="L937" s="109" t="n">
        <f aca="false">SUM(L938:L939)</f>
        <v>0</v>
      </c>
    </row>
    <row r="938" customFormat="false" ht="12.75" hidden="false" customHeight="false" outlineLevel="0" collapsed="false">
      <c r="A938" s="50" t="n">
        <f aca="false">IF(MAX(E938:M938)=0,IF(MIN(E938:M938)=0,0,1),1)</f>
        <v>0</v>
      </c>
      <c r="B938" s="64"/>
      <c r="C938" s="65" t="s">
        <v>271</v>
      </c>
      <c r="D938" s="91"/>
      <c r="E938" s="56" t="n">
        <f aca="false">SUM(B:E!E760:E760)</f>
        <v>0</v>
      </c>
      <c r="F938" s="56" t="n">
        <f aca="false">SUM(B:E!F760:F760)</f>
        <v>0</v>
      </c>
      <c r="G938" s="56" t="n">
        <f aca="false">SUM(B:E!G760:G760)</f>
        <v>0</v>
      </c>
      <c r="H938" s="56" t="n">
        <f aca="false">SUM(B:E!H760:H760)</f>
        <v>0</v>
      </c>
      <c r="I938" s="56" t="n">
        <f aca="false">SUM(B:E!I760:I760)</f>
        <v>0</v>
      </c>
      <c r="J938" s="56" t="n">
        <f aca="false">SUM(B:E!J760:J760)</f>
        <v>0</v>
      </c>
      <c r="K938" s="56" t="n">
        <f aca="false">SUM(B:E!K760:K760)</f>
        <v>0</v>
      </c>
      <c r="L938" s="56" t="n">
        <f aca="false">SUM(B:E!L760:L760)</f>
        <v>0</v>
      </c>
    </row>
    <row r="939" customFormat="false" ht="12.75" hidden="false" customHeight="false" outlineLevel="0" collapsed="false">
      <c r="A939" s="50" t="n">
        <f aca="false">IF(MAX(E939:M939)=0,IF(MIN(E939:M939)=0,0,1),1)</f>
        <v>0</v>
      </c>
      <c r="B939" s="64"/>
      <c r="C939" s="65" t="s">
        <v>272</v>
      </c>
      <c r="D939" s="91"/>
      <c r="E939" s="56" t="n">
        <f aca="false">SUM(B:E!E761:E761)</f>
        <v>0</v>
      </c>
      <c r="F939" s="56" t="n">
        <f aca="false">SUM(B:E!F761:F761)</f>
        <v>0</v>
      </c>
      <c r="G939" s="56" t="n">
        <f aca="false">SUM(B:E!G761:G761)</f>
        <v>0</v>
      </c>
      <c r="H939" s="56" t="n">
        <f aca="false">SUM(B:E!H761:H761)</f>
        <v>0</v>
      </c>
      <c r="I939" s="56" t="n">
        <f aca="false">SUM(B:E!I761:I761)</f>
        <v>0</v>
      </c>
      <c r="J939" s="56" t="n">
        <f aca="false">SUM(B:E!J761:J761)</f>
        <v>0</v>
      </c>
      <c r="K939" s="56" t="n">
        <f aca="false">SUM(B:E!K761:K761)</f>
        <v>0</v>
      </c>
      <c r="L939" s="56" t="n">
        <f aca="false">SUM(B:E!L761:L761)</f>
        <v>0</v>
      </c>
    </row>
    <row r="940" customFormat="false" ht="12.75" hidden="false" customHeight="false" outlineLevel="0" collapsed="false">
      <c r="A940" s="50" t="n">
        <f aca="false">IF(MAX(E940:M940)=0,IF(MIN(E940:M940)=0,0,1),1)</f>
        <v>0</v>
      </c>
      <c r="B940" s="64"/>
      <c r="C940" s="107" t="s">
        <v>273</v>
      </c>
      <c r="D940" s="91"/>
      <c r="E940" s="109" t="n">
        <f aca="false">SUM(E941:E942)</f>
        <v>0</v>
      </c>
      <c r="F940" s="109" t="n">
        <f aca="false">SUM(F941:F942)</f>
        <v>0</v>
      </c>
      <c r="G940" s="109" t="n">
        <f aca="false">SUM(G941:G942)</f>
        <v>0</v>
      </c>
      <c r="H940" s="109" t="n">
        <f aca="false">SUM(H941:H942)</f>
        <v>0</v>
      </c>
      <c r="I940" s="109" t="n">
        <f aca="false">SUM(I941:I942)</f>
        <v>0</v>
      </c>
      <c r="J940" s="109" t="n">
        <f aca="false">SUM(J941:J942)</f>
        <v>0</v>
      </c>
      <c r="K940" s="109" t="n">
        <f aca="false">SUM(K941:K942)</f>
        <v>0</v>
      </c>
      <c r="L940" s="109" t="n">
        <f aca="false">SUM(L941:L942)</f>
        <v>0</v>
      </c>
    </row>
    <row r="941" customFormat="false" ht="12.75" hidden="false" customHeight="false" outlineLevel="0" collapsed="false">
      <c r="A941" s="50" t="n">
        <f aca="false">IF(MAX(E941:M941)=0,IF(MIN(E941:M941)=0,0,1),1)</f>
        <v>0</v>
      </c>
      <c r="B941" s="64"/>
      <c r="C941" s="65" t="s">
        <v>274</v>
      </c>
      <c r="D941" s="91"/>
      <c r="E941" s="56" t="n">
        <f aca="false">SUM(B:E!E763:E763)</f>
        <v>0</v>
      </c>
      <c r="F941" s="56" t="n">
        <f aca="false">SUM(B:E!F763:F763)</f>
        <v>0</v>
      </c>
      <c r="G941" s="56" t="n">
        <f aca="false">SUM(B:E!G763:G763)</f>
        <v>0</v>
      </c>
      <c r="H941" s="56" t="n">
        <f aca="false">SUM(B:E!H763:H763)</f>
        <v>0</v>
      </c>
      <c r="I941" s="56" t="n">
        <f aca="false">SUM(B:E!I763:I763)</f>
        <v>0</v>
      </c>
      <c r="J941" s="56" t="n">
        <f aca="false">SUM(B:E!J763:J763)</f>
        <v>0</v>
      </c>
      <c r="K941" s="56" t="n">
        <f aca="false">SUM(B:E!K763:K763)</f>
        <v>0</v>
      </c>
      <c r="L941" s="56" t="n">
        <f aca="false">SUM(B:E!L763:L763)</f>
        <v>0</v>
      </c>
    </row>
    <row r="942" customFormat="false" ht="12.75" hidden="false" customHeight="false" outlineLevel="0" collapsed="false">
      <c r="A942" s="50" t="n">
        <f aca="false">IF(MAX(E942:M942)=0,IF(MIN(E942:M942)=0,0,1),1)</f>
        <v>0</v>
      </c>
      <c r="B942" s="64"/>
      <c r="C942" s="65" t="s">
        <v>275</v>
      </c>
      <c r="D942" s="91"/>
      <c r="E942" s="56" t="n">
        <f aca="false">SUM(B:E!E764:E764)</f>
        <v>0</v>
      </c>
      <c r="F942" s="56" t="n">
        <f aca="false">SUM(B:E!F764:F764)</f>
        <v>0</v>
      </c>
      <c r="G942" s="56" t="n">
        <f aca="false">SUM(B:E!G764:G764)</f>
        <v>0</v>
      </c>
      <c r="H942" s="56" t="n">
        <f aca="false">SUM(B:E!H764:H764)</f>
        <v>0</v>
      </c>
      <c r="I942" s="56" t="n">
        <f aca="false">SUM(B:E!I764:I764)</f>
        <v>0</v>
      </c>
      <c r="J942" s="56" t="n">
        <f aca="false">SUM(B:E!J764:J764)</f>
        <v>0</v>
      </c>
      <c r="K942" s="56" t="n">
        <f aca="false">SUM(B:E!K764:K764)</f>
        <v>0</v>
      </c>
      <c r="L942" s="56" t="n">
        <f aca="false">SUM(B:E!L764:L764)</f>
        <v>0</v>
      </c>
    </row>
    <row r="943" customFormat="false" ht="12.75" hidden="false" customHeight="false" outlineLevel="0" collapsed="false">
      <c r="A943" s="5" t="n">
        <f aca="false">A944</f>
        <v>0</v>
      </c>
      <c r="B943" s="112"/>
      <c r="C943" s="113"/>
      <c r="D943" s="114"/>
      <c r="E943" s="164"/>
      <c r="F943" s="164"/>
      <c r="G943" s="164"/>
      <c r="H943" s="164"/>
      <c r="I943" s="164"/>
      <c r="J943" s="164"/>
      <c r="K943" s="164"/>
      <c r="L943" s="164"/>
    </row>
    <row r="944" customFormat="false" ht="25.5" hidden="false" customHeight="false" outlineLevel="0" collapsed="false">
      <c r="A944" s="50" t="n">
        <f aca="false">IF(MAX(E944:M944)=0,IF(MIN(E944:M944)=0,0,1),1)</f>
        <v>0</v>
      </c>
      <c r="B944" s="112"/>
      <c r="C944" s="169" t="s">
        <v>449</v>
      </c>
      <c r="D944" s="114"/>
      <c r="E944" s="164" t="n">
        <f aca="false">E947+E1005</f>
        <v>0</v>
      </c>
      <c r="F944" s="164" t="n">
        <f aca="false">F947+F1005</f>
        <v>0</v>
      </c>
      <c r="G944" s="164" t="n">
        <f aca="false">G947+G1005</f>
        <v>0</v>
      </c>
      <c r="H944" s="164" t="n">
        <f aca="false">H947+H1005</f>
        <v>0</v>
      </c>
      <c r="I944" s="164" t="n">
        <f aca="false">I947+I1005</f>
        <v>0</v>
      </c>
      <c r="J944" s="164" t="n">
        <f aca="false">J947+J1005</f>
        <v>0</v>
      </c>
      <c r="K944" s="164" t="n">
        <f aca="false">K947+K1005</f>
        <v>0</v>
      </c>
      <c r="L944" s="164" t="n">
        <f aca="false">L947+L1005</f>
        <v>0</v>
      </c>
    </row>
    <row r="945" customFormat="false" ht="12.75" hidden="false" customHeight="false" outlineLevel="0" collapsed="false">
      <c r="A945" s="5" t="n">
        <f aca="false">A946</f>
        <v>0</v>
      </c>
      <c r="B945" s="112"/>
      <c r="C945" s="113"/>
      <c r="D945" s="114"/>
      <c r="E945" s="164"/>
      <c r="F945" s="164"/>
      <c r="G945" s="164"/>
      <c r="H945" s="164"/>
      <c r="I945" s="164"/>
      <c r="J945" s="164"/>
      <c r="K945" s="164"/>
      <c r="L945" s="164"/>
    </row>
    <row r="946" customFormat="false" ht="25.5" hidden="false" customHeight="false" outlineLevel="0" collapsed="false">
      <c r="A946" s="124" t="n">
        <f aca="false">MAX(A947:A1002)</f>
        <v>0</v>
      </c>
      <c r="B946" s="112"/>
      <c r="C946" s="168" t="s">
        <v>450</v>
      </c>
      <c r="D946" s="114"/>
      <c r="E946" s="164"/>
      <c r="F946" s="164"/>
      <c r="G946" s="164"/>
      <c r="H946" s="164"/>
      <c r="I946" s="164"/>
      <c r="J946" s="164"/>
      <c r="K946" s="164"/>
      <c r="L946" s="164"/>
    </row>
    <row r="947" customFormat="false" ht="12.75" hidden="false" customHeight="false" outlineLevel="0" collapsed="false">
      <c r="A947" s="50" t="n">
        <f aca="false">IF(MAX(E947:M947)=0,IF(MIN(E947:M947)=0,0,1),1)</f>
        <v>0</v>
      </c>
      <c r="B947" s="51"/>
      <c r="C947" s="76" t="s">
        <v>178</v>
      </c>
      <c r="D947" s="77"/>
      <c r="E947" s="49" t="n">
        <f aca="false">SUBTOTAL(9,E948:E994)</f>
        <v>0</v>
      </c>
      <c r="F947" s="49" t="n">
        <f aca="false">SUBTOTAL(9,F948:F994)</f>
        <v>0</v>
      </c>
      <c r="G947" s="49" t="n">
        <f aca="false">SUBTOTAL(9,G948:G994)</f>
        <v>0</v>
      </c>
      <c r="H947" s="49" t="n">
        <f aca="false">SUBTOTAL(9,H948:H994)</f>
        <v>0</v>
      </c>
      <c r="I947" s="49" t="n">
        <f aca="false">SUBTOTAL(9,I948:I994)</f>
        <v>0</v>
      </c>
      <c r="J947" s="49" t="n">
        <f aca="false">SUBTOTAL(9,J948:J994)</f>
        <v>0</v>
      </c>
      <c r="K947" s="49" t="n">
        <f aca="false">SUBTOTAL(9,K948:K994)</f>
        <v>0</v>
      </c>
      <c r="L947" s="49" t="n">
        <f aca="false">SUBTOTAL(9,L948:L994)</f>
        <v>0</v>
      </c>
    </row>
    <row r="948" s="78" customFormat="true" ht="12.75" hidden="false" customHeight="false" outlineLevel="0" collapsed="false">
      <c r="A948" s="50" t="n">
        <f aca="false">IF(MAX(E948:M948)=0,IF(MIN(E948:M948)=0,0,1),1)</f>
        <v>0</v>
      </c>
      <c r="B948" s="51" t="s">
        <v>18</v>
      </c>
      <c r="C948" s="76" t="s">
        <v>179</v>
      </c>
      <c r="D948" s="77"/>
      <c r="E948" s="49" t="n">
        <f aca="false">SUBTOTAL(9,E949:E969)</f>
        <v>0</v>
      </c>
      <c r="F948" s="49" t="n">
        <f aca="false">SUBTOTAL(9,F949:F969)</f>
        <v>0</v>
      </c>
      <c r="G948" s="49" t="n">
        <f aca="false">SUBTOTAL(9,G949:G969)</f>
        <v>0</v>
      </c>
      <c r="H948" s="49" t="n">
        <f aca="false">SUBTOTAL(9,H949:H969)</f>
        <v>0</v>
      </c>
      <c r="I948" s="49" t="n">
        <f aca="false">SUBTOTAL(9,I949:I969)</f>
        <v>0</v>
      </c>
      <c r="J948" s="49" t="n">
        <f aca="false">SUBTOTAL(9,J949:J969)</f>
        <v>0</v>
      </c>
      <c r="K948" s="49" t="n">
        <f aca="false">SUBTOTAL(9,K949:K969)</f>
        <v>0</v>
      </c>
      <c r="L948" s="49" t="n">
        <f aca="false">SUBTOTAL(9,L949:L969)</f>
        <v>0</v>
      </c>
    </row>
    <row r="949" s="78" customFormat="true" ht="12.75" hidden="false" customHeight="false" outlineLevel="0" collapsed="false">
      <c r="A949" s="50" t="n">
        <f aca="false">IF(MAX(E949:M949)=0,IF(MIN(E949:M949)=0,0,1),1)</f>
        <v>0</v>
      </c>
      <c r="B949" s="79"/>
      <c r="C949" s="76" t="s">
        <v>180</v>
      </c>
      <c r="D949" s="77"/>
      <c r="E949" s="49" t="n">
        <f aca="false">SUBTOTAL(9,E950:E959)</f>
        <v>0</v>
      </c>
      <c r="F949" s="49" t="n">
        <f aca="false">SUBTOTAL(9,F950:F959)</f>
        <v>0</v>
      </c>
      <c r="G949" s="49" t="n">
        <f aca="false">SUBTOTAL(9,G950:G959)</f>
        <v>0</v>
      </c>
      <c r="H949" s="49" t="n">
        <f aca="false">SUBTOTAL(9,H950:H959)</f>
        <v>0</v>
      </c>
      <c r="I949" s="49" t="n">
        <f aca="false">SUBTOTAL(9,I950:I959)</f>
        <v>0</v>
      </c>
      <c r="J949" s="49" t="n">
        <f aca="false">SUBTOTAL(9,J950:J959)</f>
        <v>0</v>
      </c>
      <c r="K949" s="49" t="n">
        <f aca="false">SUBTOTAL(9,K950:K959)</f>
        <v>0</v>
      </c>
      <c r="L949" s="49" t="n">
        <f aca="false">SUBTOTAL(9,L950:L959)</f>
        <v>0</v>
      </c>
    </row>
    <row r="950" s="78" customFormat="true" ht="25.5" hidden="false" customHeight="false" outlineLevel="0" collapsed="false">
      <c r="A950" s="50" t="n">
        <f aca="false">IF(MAX(E950:M950)=0,IF(MIN(E950:M950)=0,0,1),1)</f>
        <v>0</v>
      </c>
      <c r="B950" s="80"/>
      <c r="C950" s="81" t="s">
        <v>181</v>
      </c>
      <c r="D950" s="82" t="s">
        <v>21</v>
      </c>
      <c r="E950" s="49" t="n">
        <f aca="false">SUBTOTAL(9,E951:E952)</f>
        <v>0</v>
      </c>
      <c r="F950" s="49" t="n">
        <f aca="false">SUBTOTAL(9,F951:F952)</f>
        <v>0</v>
      </c>
      <c r="G950" s="49" t="n">
        <f aca="false">SUBTOTAL(9,G951:G952)</f>
        <v>0</v>
      </c>
      <c r="H950" s="49" t="n">
        <f aca="false">SUBTOTAL(9,H951:H952)</f>
        <v>0</v>
      </c>
      <c r="I950" s="49" t="n">
        <f aca="false">SUBTOTAL(9,I951:I952)</f>
        <v>0</v>
      </c>
      <c r="J950" s="49" t="n">
        <f aca="false">SUBTOTAL(9,J951:J952)</f>
        <v>0</v>
      </c>
      <c r="K950" s="49" t="n">
        <f aca="false">SUBTOTAL(9,K951:K952)</f>
        <v>0</v>
      </c>
      <c r="L950" s="49" t="n">
        <f aca="false">SUBTOTAL(9,L951:L952)</f>
        <v>0</v>
      </c>
    </row>
    <row r="951" s="78" customFormat="true" ht="25.5" hidden="false" customHeight="false" outlineLevel="0" collapsed="false">
      <c r="A951" s="50" t="n">
        <f aca="false">IF(MAX(E951:M951)=0,IF(MIN(E951:M951)=0,0,1),1)</f>
        <v>0</v>
      </c>
      <c r="B951" s="80"/>
      <c r="C951" s="81" t="s">
        <v>182</v>
      </c>
      <c r="D951" s="82" t="s">
        <v>183</v>
      </c>
      <c r="E951" s="56" t="n">
        <f aca="false">SUM(B:E!E773:E773)</f>
        <v>0</v>
      </c>
      <c r="F951" s="56" t="n">
        <f aca="false">SUM(B:E!F773:F773)</f>
        <v>0</v>
      </c>
      <c r="G951" s="56" t="n">
        <f aca="false">SUM(B:E!G773:G773)</f>
        <v>0</v>
      </c>
      <c r="H951" s="56" t="n">
        <f aca="false">SUM(B:E!H773:H773)</f>
        <v>0</v>
      </c>
      <c r="I951" s="56" t="n">
        <f aca="false">SUM(B:E!I773:I773)</f>
        <v>0</v>
      </c>
      <c r="J951" s="56" t="n">
        <f aca="false">SUM(B:E!J773:J773)</f>
        <v>0</v>
      </c>
      <c r="K951" s="56" t="n">
        <f aca="false">SUM(B:E!K773:K773)</f>
        <v>0</v>
      </c>
      <c r="L951" s="56" t="n">
        <f aca="false">SUM(B:E!L773:L773)</f>
        <v>0</v>
      </c>
    </row>
    <row r="952" s="78" customFormat="true" ht="25.5" hidden="false" customHeight="false" outlineLevel="0" collapsed="false">
      <c r="A952" s="50" t="n">
        <f aca="false">IF(MAX(E952:M952)=0,IF(MIN(E952:M952)=0,0,1),1)</f>
        <v>0</v>
      </c>
      <c r="B952" s="80"/>
      <c r="C952" s="81" t="s">
        <v>184</v>
      </c>
      <c r="D952" s="82" t="s">
        <v>185</v>
      </c>
      <c r="E952" s="56" t="n">
        <f aca="false">SUM(B:E!E774:E774)</f>
        <v>0</v>
      </c>
      <c r="F952" s="56" t="n">
        <f aca="false">SUM(B:E!F774:F774)</f>
        <v>0</v>
      </c>
      <c r="G952" s="56" t="n">
        <f aca="false">SUM(B:E!G774:G774)</f>
        <v>0</v>
      </c>
      <c r="H952" s="56" t="n">
        <f aca="false">SUM(B:E!H774:H774)</f>
        <v>0</v>
      </c>
      <c r="I952" s="56" t="n">
        <f aca="false">SUM(B:E!I774:I774)</f>
        <v>0</v>
      </c>
      <c r="J952" s="56" t="n">
        <f aca="false">SUM(B:E!J774:J774)</f>
        <v>0</v>
      </c>
      <c r="K952" s="56" t="n">
        <f aca="false">SUM(B:E!K774:K774)</f>
        <v>0</v>
      </c>
      <c r="L952" s="56" t="n">
        <f aca="false">SUM(B:E!L774:L774)</f>
        <v>0</v>
      </c>
    </row>
    <row r="953" s="78" customFormat="true" ht="12.75" hidden="false" customHeight="false" outlineLevel="0" collapsed="false">
      <c r="A953" s="50" t="n">
        <f aca="false">IF(MAX(E953:M953)=0,IF(MIN(E953:M953)=0,0,1),1)</f>
        <v>0</v>
      </c>
      <c r="B953" s="83"/>
      <c r="C953" s="84" t="s">
        <v>186</v>
      </c>
      <c r="D953" s="85" t="s">
        <v>23</v>
      </c>
      <c r="E953" s="56" t="n">
        <f aca="false">SUM(B:E!E775:E775)</f>
        <v>0</v>
      </c>
      <c r="F953" s="56" t="n">
        <f aca="false">SUM(B:E!F775:F775)</f>
        <v>0</v>
      </c>
      <c r="G953" s="56" t="n">
        <f aca="false">SUM(B:E!G775:G775)</f>
        <v>0</v>
      </c>
      <c r="H953" s="56" t="n">
        <f aca="false">SUM(B:E!H775:H775)</f>
        <v>0</v>
      </c>
      <c r="I953" s="56" t="n">
        <f aca="false">SUM(B:E!I775:I775)</f>
        <v>0</v>
      </c>
      <c r="J953" s="56" t="n">
        <f aca="false">SUM(B:E!J775:J775)</f>
        <v>0</v>
      </c>
      <c r="K953" s="56" t="n">
        <f aca="false">SUM(B:E!K775:K775)</f>
        <v>0</v>
      </c>
      <c r="L953" s="56" t="n">
        <f aca="false">SUM(B:E!L775:L775)</f>
        <v>0</v>
      </c>
    </row>
    <row r="954" s="78" customFormat="true" ht="12.75" hidden="false" customHeight="false" outlineLevel="0" collapsed="false">
      <c r="A954" s="50" t="n">
        <f aca="false">IF(MAX(E954:M954)=0,IF(MIN(E954:M954)=0,0,1),1)</f>
        <v>0</v>
      </c>
      <c r="B954" s="83"/>
      <c r="C954" s="86" t="s">
        <v>187</v>
      </c>
      <c r="D954" s="87" t="s">
        <v>188</v>
      </c>
      <c r="E954" s="49" t="n">
        <f aca="false">SUBTOTAL(9,E955:E958)</f>
        <v>0</v>
      </c>
      <c r="F954" s="49" t="n">
        <f aca="false">SUBTOTAL(9,F955:F958)</f>
        <v>0</v>
      </c>
      <c r="G954" s="49" t="n">
        <f aca="false">SUBTOTAL(9,G955:G958)</f>
        <v>0</v>
      </c>
      <c r="H954" s="49" t="n">
        <f aca="false">SUBTOTAL(9,H955:H958)</f>
        <v>0</v>
      </c>
      <c r="I954" s="49" t="n">
        <f aca="false">SUBTOTAL(9,I955:I958)</f>
        <v>0</v>
      </c>
      <c r="J954" s="49" t="n">
        <f aca="false">SUBTOTAL(9,J955:J958)</f>
        <v>0</v>
      </c>
      <c r="K954" s="49" t="n">
        <f aca="false">SUBTOTAL(9,K955:K958)</f>
        <v>0</v>
      </c>
      <c r="L954" s="49" t="n">
        <f aca="false">SUBTOTAL(9,L955:L958)</f>
        <v>0</v>
      </c>
    </row>
    <row r="955" s="78" customFormat="true" ht="25.5" hidden="false" customHeight="false" outlineLevel="0" collapsed="false">
      <c r="A955" s="50" t="n">
        <f aca="false">IF(MAX(E955:M955)=0,IF(MIN(E955:M955)=0,0,1),1)</f>
        <v>0</v>
      </c>
      <c r="B955" s="83"/>
      <c r="C955" s="81" t="s">
        <v>189</v>
      </c>
      <c r="D955" s="85" t="s">
        <v>190</v>
      </c>
      <c r="E955" s="56" t="n">
        <f aca="false">SUM(B:E!E777:E777)</f>
        <v>0</v>
      </c>
      <c r="F955" s="56" t="n">
        <f aca="false">SUM(B:E!F777:F777)</f>
        <v>0</v>
      </c>
      <c r="G955" s="56" t="n">
        <f aca="false">SUM(B:E!G777:G777)</f>
        <v>0</v>
      </c>
      <c r="H955" s="56" t="n">
        <f aca="false">SUM(B:E!H777:H777)</f>
        <v>0</v>
      </c>
      <c r="I955" s="56" t="n">
        <f aca="false">SUM(B:E!I777:I777)</f>
        <v>0</v>
      </c>
      <c r="J955" s="56" t="n">
        <f aca="false">SUM(B:E!J777:J777)</f>
        <v>0</v>
      </c>
      <c r="K955" s="56" t="n">
        <f aca="false">SUM(B:E!K777:K777)</f>
        <v>0</v>
      </c>
      <c r="L955" s="56" t="n">
        <f aca="false">SUM(B:E!L777:L777)</f>
        <v>0</v>
      </c>
    </row>
    <row r="956" s="78" customFormat="true" ht="12.75" hidden="false" customHeight="false" outlineLevel="0" collapsed="false">
      <c r="A956" s="50" t="n">
        <f aca="false">IF(MAX(E956:M956)=0,IF(MIN(E956:M956)=0,0,1),1)</f>
        <v>0</v>
      </c>
      <c r="B956" s="83"/>
      <c r="C956" s="81" t="s">
        <v>193</v>
      </c>
      <c r="D956" s="85" t="s">
        <v>194</v>
      </c>
      <c r="E956" s="56" t="n">
        <f aca="false">SUM(B:E!E778:E778)</f>
        <v>0</v>
      </c>
      <c r="F956" s="56" t="n">
        <f aca="false">SUM(B:E!F778:F778)</f>
        <v>0</v>
      </c>
      <c r="G956" s="56" t="n">
        <f aca="false">SUM(B:E!G778:G778)</f>
        <v>0</v>
      </c>
      <c r="H956" s="56" t="n">
        <f aca="false">SUM(B:E!H778:H778)</f>
        <v>0</v>
      </c>
      <c r="I956" s="56" t="n">
        <f aca="false">SUM(B:E!I778:I778)</f>
        <v>0</v>
      </c>
      <c r="J956" s="56" t="n">
        <f aca="false">SUM(B:E!J778:J778)</f>
        <v>0</v>
      </c>
      <c r="K956" s="56" t="n">
        <f aca="false">SUM(B:E!K778:K778)</f>
        <v>0</v>
      </c>
      <c r="L956" s="56" t="n">
        <f aca="false">SUM(B:E!L778:L778)</f>
        <v>0</v>
      </c>
    </row>
    <row r="957" s="78" customFormat="true" ht="12.75" hidden="false" customHeight="false" outlineLevel="0" collapsed="false">
      <c r="A957" s="50" t="n">
        <f aca="false">IF(MAX(E957:M957)=0,IF(MIN(E957:M957)=0,0,1),1)</f>
        <v>0</v>
      </c>
      <c r="B957" s="83"/>
      <c r="C957" s="81" t="s">
        <v>195</v>
      </c>
      <c r="D957" s="85" t="s">
        <v>196</v>
      </c>
      <c r="E957" s="56" t="n">
        <f aca="false">SUM(B:E!E779:E779)</f>
        <v>0</v>
      </c>
      <c r="F957" s="56" t="n">
        <f aca="false">SUM(B:E!F779:F779)</f>
        <v>0</v>
      </c>
      <c r="G957" s="56" t="n">
        <f aca="false">SUM(B:E!G779:G779)</f>
        <v>0</v>
      </c>
      <c r="H957" s="56" t="n">
        <f aca="false">SUM(B:E!H779:H779)</f>
        <v>0</v>
      </c>
      <c r="I957" s="56" t="n">
        <f aca="false">SUM(B:E!I779:I779)</f>
        <v>0</v>
      </c>
      <c r="J957" s="56" t="n">
        <f aca="false">SUM(B:E!J779:J779)</f>
        <v>0</v>
      </c>
      <c r="K957" s="56" t="n">
        <f aca="false">SUM(B:E!K779:K779)</f>
        <v>0</v>
      </c>
      <c r="L957" s="56" t="n">
        <f aca="false">SUM(B:E!L779:L779)</f>
        <v>0</v>
      </c>
    </row>
    <row r="958" s="78" customFormat="true" ht="25.5" hidden="false" customHeight="false" outlineLevel="0" collapsed="false">
      <c r="A958" s="50" t="n">
        <f aca="false">IF(MAX(E958:M958)=0,IF(MIN(E958:M958)=0,0,1),1)</f>
        <v>0</v>
      </c>
      <c r="B958" s="83"/>
      <c r="C958" s="81" t="s">
        <v>197</v>
      </c>
      <c r="D958" s="85" t="s">
        <v>198</v>
      </c>
      <c r="E958" s="56" t="n">
        <f aca="false">SUM(B:E!E780:E780)</f>
        <v>0</v>
      </c>
      <c r="F958" s="56" t="n">
        <f aca="false">SUM(B:E!F780:F780)</f>
        <v>0</v>
      </c>
      <c r="G958" s="56" t="n">
        <f aca="false">SUM(B:E!G780:G780)</f>
        <v>0</v>
      </c>
      <c r="H958" s="56" t="n">
        <f aca="false">SUM(B:E!H780:H780)</f>
        <v>0</v>
      </c>
      <c r="I958" s="56" t="n">
        <f aca="false">SUM(B:E!I780:I780)</f>
        <v>0</v>
      </c>
      <c r="J958" s="56" t="n">
        <f aca="false">SUM(B:E!J780:J780)</f>
        <v>0</v>
      </c>
      <c r="K958" s="56" t="n">
        <f aca="false">SUM(B:E!K780:K780)</f>
        <v>0</v>
      </c>
      <c r="L958" s="56" t="n">
        <f aca="false">SUM(B:E!L780:L780)</f>
        <v>0</v>
      </c>
    </row>
    <row r="959" s="78" customFormat="true" ht="12.75" hidden="false" customHeight="false" outlineLevel="0" collapsed="false">
      <c r="A959" s="50" t="n">
        <f aca="false">IF(MAX(E959:M959)=0,IF(MIN(E959:M959)=0,0,1),1)</f>
        <v>0</v>
      </c>
      <c r="B959" s="83"/>
      <c r="C959" s="81" t="s">
        <v>199</v>
      </c>
      <c r="D959" s="85" t="s">
        <v>27</v>
      </c>
      <c r="E959" s="56" t="n">
        <f aca="false">SUM(B:E!E781:E781)</f>
        <v>0</v>
      </c>
      <c r="F959" s="56" t="n">
        <f aca="false">SUM(B:E!F781:F781)</f>
        <v>0</v>
      </c>
      <c r="G959" s="56" t="n">
        <f aca="false">SUM(B:E!G781:G781)</f>
        <v>0</v>
      </c>
      <c r="H959" s="56" t="n">
        <f aca="false">SUM(B:E!H781:H781)</f>
        <v>0</v>
      </c>
      <c r="I959" s="56" t="n">
        <f aca="false">SUM(B:E!I781:I781)</f>
        <v>0</v>
      </c>
      <c r="J959" s="56" t="n">
        <f aca="false">SUM(B:E!J781:J781)</f>
        <v>0</v>
      </c>
      <c r="K959" s="56" t="n">
        <f aca="false">SUM(B:E!K781:K781)</f>
        <v>0</v>
      </c>
      <c r="L959" s="56" t="n">
        <f aca="false">SUM(B:E!L781:L781)</f>
        <v>0</v>
      </c>
    </row>
    <row r="960" s="78" customFormat="true" ht="12.75" hidden="false" customHeight="false" outlineLevel="0" collapsed="false">
      <c r="A960" s="50" t="n">
        <f aca="false">IF(MAX(E960:M960)=0,IF(MIN(E960:M960)=0,0,1),1)</f>
        <v>0</v>
      </c>
      <c r="B960" s="79"/>
      <c r="C960" s="76" t="s">
        <v>200</v>
      </c>
      <c r="D960" s="77"/>
      <c r="E960" s="49" t="n">
        <f aca="false">SUBTOTAL(9,E961:E963)</f>
        <v>0</v>
      </c>
      <c r="F960" s="49" t="n">
        <f aca="false">SUBTOTAL(9,F961:F963)</f>
        <v>0</v>
      </c>
      <c r="G960" s="49" t="n">
        <f aca="false">SUBTOTAL(9,G961:G963)</f>
        <v>0</v>
      </c>
      <c r="H960" s="49" t="n">
        <f aca="false">SUBTOTAL(9,H961:H963)</f>
        <v>0</v>
      </c>
      <c r="I960" s="49" t="n">
        <f aca="false">SUBTOTAL(9,I961:I963)</f>
        <v>0</v>
      </c>
      <c r="J960" s="49" t="n">
        <f aca="false">SUBTOTAL(9,J961:J963)</f>
        <v>0</v>
      </c>
      <c r="K960" s="49" t="n">
        <f aca="false">SUBTOTAL(9,K961:K963)</f>
        <v>0</v>
      </c>
      <c r="L960" s="49" t="n">
        <f aca="false">SUBTOTAL(9,L961:L963)</f>
        <v>0</v>
      </c>
    </row>
    <row r="961" s="78" customFormat="true" ht="12.75" hidden="false" customHeight="false" outlineLevel="0" collapsed="false">
      <c r="A961" s="50" t="n">
        <f aca="false">IF(MAX(E961:M961)=0,IF(MIN(E961:M961)=0,0,1),1)</f>
        <v>0</v>
      </c>
      <c r="B961" s="83"/>
      <c r="C961" s="84" t="s">
        <v>201</v>
      </c>
      <c r="D961" s="85" t="s">
        <v>43</v>
      </c>
      <c r="E961" s="56" t="n">
        <f aca="false">SUM(B:E!E783:E783)</f>
        <v>0</v>
      </c>
      <c r="F961" s="56" t="n">
        <f aca="false">SUM(B:E!F783:F783)</f>
        <v>0</v>
      </c>
      <c r="G961" s="56" t="n">
        <f aca="false">SUM(B:E!G783:G783)</f>
        <v>0</v>
      </c>
      <c r="H961" s="56" t="n">
        <f aca="false">SUM(B:E!H783:H783)</f>
        <v>0</v>
      </c>
      <c r="I961" s="56" t="n">
        <f aca="false">SUM(B:E!I783:I783)</f>
        <v>0</v>
      </c>
      <c r="J961" s="56" t="n">
        <f aca="false">SUM(B:E!J783:J783)</f>
        <v>0</v>
      </c>
      <c r="K961" s="56" t="n">
        <f aca="false">SUM(B:E!K783:K783)</f>
        <v>0</v>
      </c>
      <c r="L961" s="56" t="n">
        <f aca="false">SUM(B:E!L783:L783)</f>
        <v>0</v>
      </c>
    </row>
    <row r="962" s="78" customFormat="true" ht="12.75" hidden="false" customHeight="false" outlineLevel="0" collapsed="false">
      <c r="A962" s="50" t="n">
        <f aca="false">IF(MAX(E962:M962)=0,IF(MIN(E962:M962)=0,0,1),1)</f>
        <v>0</v>
      </c>
      <c r="B962" s="83"/>
      <c r="C962" s="89" t="s">
        <v>202</v>
      </c>
      <c r="D962" s="87" t="s">
        <v>65</v>
      </c>
      <c r="E962" s="56" t="n">
        <f aca="false">SUM(B:E!E784:E784)</f>
        <v>0</v>
      </c>
      <c r="F962" s="56" t="n">
        <f aca="false">SUM(B:E!F784:F784)</f>
        <v>0</v>
      </c>
      <c r="G962" s="56" t="n">
        <f aca="false">SUM(B:E!G784:G784)</f>
        <v>0</v>
      </c>
      <c r="H962" s="56" t="n">
        <f aca="false">SUM(B:E!H784:H784)</f>
        <v>0</v>
      </c>
      <c r="I962" s="56" t="n">
        <f aca="false">SUM(B:E!I784:I784)</f>
        <v>0</v>
      </c>
      <c r="J962" s="56" t="n">
        <f aca="false">SUM(B:E!J784:J784)</f>
        <v>0</v>
      </c>
      <c r="K962" s="56" t="n">
        <f aca="false">SUM(B:E!K784:K784)</f>
        <v>0</v>
      </c>
      <c r="L962" s="56" t="n">
        <f aca="false">SUM(B:E!L784:L784)</f>
        <v>0</v>
      </c>
    </row>
    <row r="963" s="78" customFormat="true" ht="25.5" hidden="false" customHeight="false" outlineLevel="0" collapsed="false">
      <c r="A963" s="50" t="n">
        <f aca="false">IF(MAX(E963:M963)=0,IF(MIN(E963:M963)=0,0,1),1)</f>
        <v>0</v>
      </c>
      <c r="B963" s="88"/>
      <c r="C963" s="90" t="s">
        <v>206</v>
      </c>
      <c r="D963" s="91" t="s">
        <v>123</v>
      </c>
      <c r="E963" s="56" t="n">
        <f aca="false">SUM(B:E!E785:E785)</f>
        <v>0</v>
      </c>
      <c r="F963" s="56" t="n">
        <f aca="false">SUM(B:E!F785:F785)</f>
        <v>0</v>
      </c>
      <c r="G963" s="56" t="n">
        <f aca="false">SUM(B:E!G785:G785)</f>
        <v>0</v>
      </c>
      <c r="H963" s="56" t="n">
        <f aca="false">SUM(B:E!H785:H785)</f>
        <v>0</v>
      </c>
      <c r="I963" s="56" t="n">
        <f aca="false">SUM(B:E!I785:I785)</f>
        <v>0</v>
      </c>
      <c r="J963" s="56" t="n">
        <f aca="false">SUM(B:E!J785:J785)</f>
        <v>0</v>
      </c>
      <c r="K963" s="56" t="n">
        <f aca="false">SUM(B:E!K785:K785)</f>
        <v>0</v>
      </c>
      <c r="L963" s="56" t="n">
        <f aca="false">SUM(B:E!L785:L785)</f>
        <v>0</v>
      </c>
    </row>
    <row r="964" s="78" customFormat="true" ht="12.75" hidden="false" customHeight="false" outlineLevel="0" collapsed="false">
      <c r="A964" s="50" t="n">
        <f aca="false">IF(MAX(E964:M964)=0,IF(MIN(E964:M964)=0,0,1),1)</f>
        <v>0</v>
      </c>
      <c r="B964" s="92"/>
      <c r="C964" s="93" t="s">
        <v>207</v>
      </c>
      <c r="D964" s="91"/>
      <c r="E964" s="49" t="n">
        <f aca="false">SUBTOTAL(9,E965:E969)</f>
        <v>0</v>
      </c>
      <c r="F964" s="49" t="n">
        <f aca="false">SUBTOTAL(9,F965:F969)</f>
        <v>0</v>
      </c>
      <c r="G964" s="49" t="n">
        <f aca="false">SUBTOTAL(9,G965:G969)</f>
        <v>0</v>
      </c>
      <c r="H964" s="49" t="n">
        <f aca="false">SUBTOTAL(9,H965:H969)</f>
        <v>0</v>
      </c>
      <c r="I964" s="49" t="n">
        <f aca="false">SUBTOTAL(9,I965:I969)</f>
        <v>0</v>
      </c>
      <c r="J964" s="49" t="n">
        <f aca="false">SUBTOTAL(9,J965:J969)</f>
        <v>0</v>
      </c>
      <c r="K964" s="49" t="n">
        <f aca="false">SUBTOTAL(9,K965:K969)</f>
        <v>0</v>
      </c>
      <c r="L964" s="49" t="n">
        <f aca="false">SUBTOTAL(9,L965:L969)</f>
        <v>0</v>
      </c>
    </row>
    <row r="965" s="78" customFormat="true" ht="12.75" hidden="false" customHeight="false" outlineLevel="0" collapsed="false">
      <c r="A965" s="50" t="n">
        <f aca="false">IF(MAX(E965:M965)=0,IF(MIN(E965:M965)=0,0,1),1)</f>
        <v>0</v>
      </c>
      <c r="B965" s="88"/>
      <c r="C965" s="90" t="s">
        <v>208</v>
      </c>
      <c r="D965" s="91" t="s">
        <v>209</v>
      </c>
      <c r="E965" s="56" t="n">
        <f aca="false">SUM(B:E!E787:E787)</f>
        <v>0</v>
      </c>
      <c r="F965" s="56" t="n">
        <f aca="false">SUM(B:E!F787:F787)</f>
        <v>0</v>
      </c>
      <c r="G965" s="56" t="n">
        <f aca="false">SUM(B:E!G787:G787)</f>
        <v>0</v>
      </c>
      <c r="H965" s="56" t="n">
        <f aca="false">SUM(B:E!H787:H787)</f>
        <v>0</v>
      </c>
      <c r="I965" s="56" t="n">
        <f aca="false">SUM(B:E!I787:I787)</f>
        <v>0</v>
      </c>
      <c r="J965" s="56" t="n">
        <f aca="false">SUM(B:E!J787:J787)</f>
        <v>0</v>
      </c>
      <c r="K965" s="56" t="n">
        <f aca="false">SUM(B:E!K787:K787)</f>
        <v>0</v>
      </c>
      <c r="L965" s="56" t="n">
        <f aca="false">SUM(B:E!L787:L787)</f>
        <v>0</v>
      </c>
    </row>
    <row r="966" s="78" customFormat="true" ht="12.75" hidden="false" customHeight="false" outlineLevel="0" collapsed="false">
      <c r="A966" s="50" t="n">
        <f aca="false">IF(MAX(E966:M966)=0,IF(MIN(E966:M966)=0,0,1),1)</f>
        <v>0</v>
      </c>
      <c r="B966" s="88"/>
      <c r="C966" s="90" t="s">
        <v>210</v>
      </c>
      <c r="D966" s="91" t="s">
        <v>211</v>
      </c>
      <c r="E966" s="56" t="n">
        <f aca="false">SUM(B:E!E788:E788)</f>
        <v>0</v>
      </c>
      <c r="F966" s="56" t="n">
        <f aca="false">SUM(B:E!F788:F788)</f>
        <v>0</v>
      </c>
      <c r="G966" s="56" t="n">
        <f aca="false">SUM(B:E!G788:G788)</f>
        <v>0</v>
      </c>
      <c r="H966" s="56" t="n">
        <f aca="false">SUM(B:E!H788:H788)</f>
        <v>0</v>
      </c>
      <c r="I966" s="56" t="n">
        <f aca="false">SUM(B:E!I788:I788)</f>
        <v>0</v>
      </c>
      <c r="J966" s="56" t="n">
        <f aca="false">SUM(B:E!J788:J788)</f>
        <v>0</v>
      </c>
      <c r="K966" s="56" t="n">
        <f aca="false">SUM(B:E!K788:K788)</f>
        <v>0</v>
      </c>
      <c r="L966" s="56" t="n">
        <f aca="false">SUM(B:E!L788:L788)</f>
        <v>0</v>
      </c>
    </row>
    <row r="967" s="78" customFormat="true" ht="12.75" hidden="false" customHeight="false" outlineLevel="0" collapsed="false">
      <c r="A967" s="50" t="n">
        <f aca="false">IF(MAX(E967:M967)=0,IF(MIN(E967:M967)=0,0,1),1)</f>
        <v>0</v>
      </c>
      <c r="B967" s="88"/>
      <c r="C967" s="90" t="s">
        <v>212</v>
      </c>
      <c r="D967" s="91" t="s">
        <v>213</v>
      </c>
      <c r="E967" s="56" t="n">
        <f aca="false">SUM(B:E!E789:E789)</f>
        <v>0</v>
      </c>
      <c r="F967" s="56" t="n">
        <f aca="false">SUM(B:E!F789:F789)</f>
        <v>0</v>
      </c>
      <c r="G967" s="56" t="n">
        <f aca="false">SUM(B:E!G789:G789)</f>
        <v>0</v>
      </c>
      <c r="H967" s="56" t="n">
        <f aca="false">SUM(B:E!H789:H789)</f>
        <v>0</v>
      </c>
      <c r="I967" s="56" t="n">
        <f aca="false">SUM(B:E!I789:I789)</f>
        <v>0</v>
      </c>
      <c r="J967" s="56" t="n">
        <f aca="false">SUM(B:E!J789:J789)</f>
        <v>0</v>
      </c>
      <c r="K967" s="56" t="n">
        <f aca="false">SUM(B:E!K789:K789)</f>
        <v>0</v>
      </c>
      <c r="L967" s="56" t="n">
        <f aca="false">SUM(B:E!L789:L789)</f>
        <v>0</v>
      </c>
    </row>
    <row r="968" s="78" customFormat="true" ht="12.75" hidden="false" customHeight="false" outlineLevel="0" collapsed="false">
      <c r="A968" s="50" t="n">
        <f aca="false">IF(MAX(E968:M968)=0,IF(MIN(E968:M968)=0,0,1),1)</f>
        <v>0</v>
      </c>
      <c r="B968" s="88"/>
      <c r="C968" s="90" t="s">
        <v>214</v>
      </c>
      <c r="D968" s="91" t="s">
        <v>215</v>
      </c>
      <c r="E968" s="56" t="n">
        <f aca="false">SUM(B:E!E790:E790)</f>
        <v>0</v>
      </c>
      <c r="F968" s="56" t="n">
        <f aca="false">SUM(B:E!F790:F790)</f>
        <v>0</v>
      </c>
      <c r="G968" s="56" t="n">
        <f aca="false">SUM(B:E!G790:G790)</f>
        <v>0</v>
      </c>
      <c r="H968" s="56" t="n">
        <f aca="false">SUM(B:E!H790:H790)</f>
        <v>0</v>
      </c>
      <c r="I968" s="56" t="n">
        <f aca="false">SUM(B:E!I790:I790)</f>
        <v>0</v>
      </c>
      <c r="J968" s="56" t="n">
        <f aca="false">SUM(B:E!J790:J790)</f>
        <v>0</v>
      </c>
      <c r="K968" s="56" t="n">
        <f aca="false">SUM(B:E!K790:K790)</f>
        <v>0</v>
      </c>
      <c r="L968" s="56" t="n">
        <f aca="false">SUM(B:E!L790:L790)</f>
        <v>0</v>
      </c>
    </row>
    <row r="969" s="78" customFormat="true" ht="12.75" hidden="false" customHeight="false" outlineLevel="0" collapsed="false">
      <c r="A969" s="50" t="n">
        <f aca="false">IF(MAX(E969:M969)=0,IF(MIN(E969:M969)=0,0,1),1)</f>
        <v>0</v>
      </c>
      <c r="B969" s="88"/>
      <c r="C969" s="90" t="s">
        <v>216</v>
      </c>
      <c r="D969" s="91" t="s">
        <v>217</v>
      </c>
      <c r="E969" s="56" t="n">
        <f aca="false">SUM(B:E!E791:E791)</f>
        <v>0</v>
      </c>
      <c r="F969" s="56" t="n">
        <f aca="false">SUM(B:E!F791:F791)</f>
        <v>0</v>
      </c>
      <c r="G969" s="56" t="n">
        <f aca="false">SUM(B:E!G791:G791)</f>
        <v>0</v>
      </c>
      <c r="H969" s="56" t="n">
        <f aca="false">SUM(B:E!H791:H791)</f>
        <v>0</v>
      </c>
      <c r="I969" s="56" t="n">
        <f aca="false">SUM(B:E!I791:I791)</f>
        <v>0</v>
      </c>
      <c r="J969" s="56" t="n">
        <f aca="false">SUM(B:E!J791:J791)</f>
        <v>0</v>
      </c>
      <c r="K969" s="56" t="n">
        <f aca="false">SUM(B:E!K791:K791)</f>
        <v>0</v>
      </c>
      <c r="L969" s="56" t="n">
        <f aca="false">SUM(B:E!L791:L791)</f>
        <v>0</v>
      </c>
    </row>
    <row r="970" s="78" customFormat="true" ht="12.75" hidden="false" customHeight="false" outlineLevel="0" collapsed="false">
      <c r="A970" s="50" t="n">
        <f aca="false">IF(MAX(E970:M970)=0,IF(MIN(E970:M970)=0,0,1),1)</f>
        <v>0</v>
      </c>
      <c r="B970" s="51" t="s">
        <v>218</v>
      </c>
      <c r="C970" s="93" t="s">
        <v>219</v>
      </c>
      <c r="D970" s="77"/>
      <c r="E970" s="49" t="n">
        <f aca="false">SUBTOTAL(9,E971:E994)</f>
        <v>0</v>
      </c>
      <c r="F970" s="49" t="n">
        <f aca="false">SUBTOTAL(9,F971:F994)</f>
        <v>0</v>
      </c>
      <c r="G970" s="49" t="n">
        <f aca="false">SUBTOTAL(9,G971:G994)</f>
        <v>0</v>
      </c>
      <c r="H970" s="49" t="n">
        <f aca="false">SUBTOTAL(9,H971:H994)</f>
        <v>0</v>
      </c>
      <c r="I970" s="49" t="n">
        <f aca="false">SUBTOTAL(9,I971:I994)</f>
        <v>0</v>
      </c>
      <c r="J970" s="49" t="n">
        <f aca="false">SUBTOTAL(9,J971:J994)</f>
        <v>0</v>
      </c>
      <c r="K970" s="49" t="n">
        <f aca="false">SUBTOTAL(9,K971:K994)</f>
        <v>0</v>
      </c>
      <c r="L970" s="49" t="n">
        <f aca="false">SUBTOTAL(9,L971:L994)</f>
        <v>0</v>
      </c>
    </row>
    <row r="971" s="78" customFormat="true" ht="12.75" hidden="false" customHeight="false" outlineLevel="0" collapsed="false">
      <c r="A971" s="50" t="n">
        <f aca="false">IF(MAX(E971:M971)=0,IF(MIN(E971:M971)=0,0,1),1)</f>
        <v>0</v>
      </c>
      <c r="B971" s="92"/>
      <c r="C971" s="94" t="s">
        <v>220</v>
      </c>
      <c r="D971" s="77"/>
      <c r="E971" s="49" t="n">
        <f aca="false">SUBTOTAL(9,E972:E985)</f>
        <v>0</v>
      </c>
      <c r="F971" s="49" t="n">
        <f aca="false">SUBTOTAL(9,F972:F985)</f>
        <v>0</v>
      </c>
      <c r="G971" s="49" t="n">
        <f aca="false">SUBTOTAL(9,G972:G985)</f>
        <v>0</v>
      </c>
      <c r="H971" s="49" t="n">
        <f aca="false">SUBTOTAL(9,H972:H985)</f>
        <v>0</v>
      </c>
      <c r="I971" s="49" t="n">
        <f aca="false">SUBTOTAL(9,I972:I985)</f>
        <v>0</v>
      </c>
      <c r="J971" s="49" t="n">
        <f aca="false">SUBTOTAL(9,J972:J985)</f>
        <v>0</v>
      </c>
      <c r="K971" s="49" t="n">
        <f aca="false">SUBTOTAL(9,K972:K985)</f>
        <v>0</v>
      </c>
      <c r="L971" s="49" t="n">
        <f aca="false">SUBTOTAL(9,L972:L985)</f>
        <v>0</v>
      </c>
    </row>
    <row r="972" s="78" customFormat="true" ht="12.75" hidden="false" customHeight="false" outlineLevel="0" collapsed="false">
      <c r="A972" s="50" t="n">
        <f aca="false">IF(MAX(E972:M972)=0,IF(MIN(E972:M972)=0,0,1),1)</f>
        <v>0</v>
      </c>
      <c r="B972" s="83"/>
      <c r="C972" s="95" t="s">
        <v>221</v>
      </c>
      <c r="D972" s="85" t="s">
        <v>23</v>
      </c>
      <c r="E972" s="56" t="n">
        <f aca="false">SUM(B:E!E794:E794)</f>
        <v>0</v>
      </c>
      <c r="F972" s="56" t="n">
        <f aca="false">SUM(B:E!F794:F794)</f>
        <v>0</v>
      </c>
      <c r="G972" s="56" t="n">
        <f aca="false">SUM(B:E!G794:G794)</f>
        <v>0</v>
      </c>
      <c r="H972" s="56" t="n">
        <f aca="false">SUM(B:E!H794:H794)</f>
        <v>0</v>
      </c>
      <c r="I972" s="56" t="n">
        <f aca="false">SUM(B:E!I794:I794)</f>
        <v>0</v>
      </c>
      <c r="J972" s="56" t="n">
        <f aca="false">SUM(B:E!J794:J794)</f>
        <v>0</v>
      </c>
      <c r="K972" s="56" t="n">
        <f aca="false">SUM(B:E!K794:K794)</f>
        <v>0</v>
      </c>
      <c r="L972" s="56" t="n">
        <f aca="false">SUM(B:E!L794:L794)</f>
        <v>0</v>
      </c>
    </row>
    <row r="973" s="78" customFormat="true" ht="12.75" hidden="false" customHeight="false" outlineLevel="0" collapsed="false">
      <c r="A973" s="50" t="n">
        <f aca="false">IF(MAX(E973:M973)=0,IF(MIN(E973:M973)=0,0,1),1)</f>
        <v>0</v>
      </c>
      <c r="B973" s="83"/>
      <c r="C973" s="96" t="s">
        <v>222</v>
      </c>
      <c r="D973" s="87" t="s">
        <v>188</v>
      </c>
      <c r="E973" s="49" t="n">
        <f aca="false">SUBTOTAL(9,E974:E977)</f>
        <v>0</v>
      </c>
      <c r="F973" s="49" t="n">
        <f aca="false">SUBTOTAL(9,F974:F977)</f>
        <v>0</v>
      </c>
      <c r="G973" s="49" t="n">
        <f aca="false">SUBTOTAL(9,G974:G977)</f>
        <v>0</v>
      </c>
      <c r="H973" s="49" t="n">
        <f aca="false">SUBTOTAL(9,H974:H977)</f>
        <v>0</v>
      </c>
      <c r="I973" s="49" t="n">
        <f aca="false">SUBTOTAL(9,I974:I977)</f>
        <v>0</v>
      </c>
      <c r="J973" s="49" t="n">
        <f aca="false">SUBTOTAL(9,J974:J977)</f>
        <v>0</v>
      </c>
      <c r="K973" s="49" t="n">
        <f aca="false">SUBTOTAL(9,K974:K977)</f>
        <v>0</v>
      </c>
      <c r="L973" s="49" t="n">
        <f aca="false">SUBTOTAL(9,L974:L977)</f>
        <v>0</v>
      </c>
    </row>
    <row r="974" s="78" customFormat="true" ht="25.5" hidden="false" customHeight="false" outlineLevel="0" collapsed="false">
      <c r="A974" s="50" t="n">
        <f aca="false">IF(MAX(E974:M974)=0,IF(MIN(E974:M974)=0,0,1),1)</f>
        <v>0</v>
      </c>
      <c r="B974" s="83"/>
      <c r="C974" s="97" t="s">
        <v>223</v>
      </c>
      <c r="D974" s="85" t="s">
        <v>190</v>
      </c>
      <c r="E974" s="56" t="n">
        <f aca="false">SUM(B:E!E796:E796)</f>
        <v>0</v>
      </c>
      <c r="F974" s="56" t="n">
        <f aca="false">SUM(B:E!F796:F796)</f>
        <v>0</v>
      </c>
      <c r="G974" s="56" t="n">
        <f aca="false">SUM(B:E!G796:G796)</f>
        <v>0</v>
      </c>
      <c r="H974" s="56" t="n">
        <f aca="false">SUM(B:E!H796:H796)</f>
        <v>0</v>
      </c>
      <c r="I974" s="56" t="n">
        <f aca="false">SUM(B:E!I796:I796)</f>
        <v>0</v>
      </c>
      <c r="J974" s="56" t="n">
        <f aca="false">SUM(B:E!J796:J796)</f>
        <v>0</v>
      </c>
      <c r="K974" s="56" t="n">
        <f aca="false">SUM(B:E!K796:K796)</f>
        <v>0</v>
      </c>
      <c r="L974" s="56" t="n">
        <f aca="false">SUM(B:E!L796:L796)</f>
        <v>0</v>
      </c>
    </row>
    <row r="975" s="78" customFormat="true" ht="12.75" hidden="false" customHeight="false" outlineLevel="0" collapsed="false">
      <c r="A975" s="50" t="n">
        <f aca="false">IF(MAX(E975:M975)=0,IF(MIN(E975:M975)=0,0,1),1)</f>
        <v>0</v>
      </c>
      <c r="B975" s="83"/>
      <c r="C975" s="97" t="s">
        <v>225</v>
      </c>
      <c r="D975" s="85" t="s">
        <v>194</v>
      </c>
      <c r="E975" s="56" t="n">
        <f aca="false">SUM(B:E!E797:E797)</f>
        <v>0</v>
      </c>
      <c r="F975" s="56" t="n">
        <f aca="false">SUM(B:E!F797:F797)</f>
        <v>0</v>
      </c>
      <c r="G975" s="56" t="n">
        <f aca="false">SUM(B:E!G797:G797)</f>
        <v>0</v>
      </c>
      <c r="H975" s="56" t="n">
        <f aca="false">SUM(B:E!H797:H797)</f>
        <v>0</v>
      </c>
      <c r="I975" s="56" t="n">
        <f aca="false">SUM(B:E!I797:I797)</f>
        <v>0</v>
      </c>
      <c r="J975" s="56" t="n">
        <f aca="false">SUM(B:E!J797:J797)</f>
        <v>0</v>
      </c>
      <c r="K975" s="56" t="n">
        <f aca="false">SUM(B:E!K797:K797)</f>
        <v>0</v>
      </c>
      <c r="L975" s="56" t="n">
        <f aca="false">SUM(B:E!L797:L797)</f>
        <v>0</v>
      </c>
    </row>
    <row r="976" s="78" customFormat="true" ht="12.75" hidden="false" customHeight="false" outlineLevel="0" collapsed="false">
      <c r="A976" s="50" t="n">
        <f aca="false">IF(MAX(E976:M976)=0,IF(MIN(E976:M976)=0,0,1),1)</f>
        <v>0</v>
      </c>
      <c r="B976" s="83"/>
      <c r="C976" s="97" t="s">
        <v>226</v>
      </c>
      <c r="D976" s="85" t="s">
        <v>196</v>
      </c>
      <c r="E976" s="56" t="n">
        <f aca="false">SUM(B:E!E798:E798)</f>
        <v>0</v>
      </c>
      <c r="F976" s="56" t="n">
        <f aca="false">SUM(B:E!F798:F798)</f>
        <v>0</v>
      </c>
      <c r="G976" s="56" t="n">
        <f aca="false">SUM(B:E!G798:G798)</f>
        <v>0</v>
      </c>
      <c r="H976" s="56" t="n">
        <f aca="false">SUM(B:E!H798:H798)</f>
        <v>0</v>
      </c>
      <c r="I976" s="56" t="n">
        <f aca="false">SUM(B:E!I798:I798)</f>
        <v>0</v>
      </c>
      <c r="J976" s="56" t="n">
        <f aca="false">SUM(B:E!J798:J798)</f>
        <v>0</v>
      </c>
      <c r="K976" s="56" t="n">
        <f aca="false">SUM(B:E!K798:K798)</f>
        <v>0</v>
      </c>
      <c r="L976" s="56" t="n">
        <f aca="false">SUM(B:E!L798:L798)</f>
        <v>0</v>
      </c>
    </row>
    <row r="977" s="78" customFormat="true" ht="25.5" hidden="false" customHeight="false" outlineLevel="0" collapsed="false">
      <c r="A977" s="50" t="n">
        <f aca="false">IF(MAX(E977:M977)=0,IF(MIN(E977:M977)=0,0,1),1)</f>
        <v>0</v>
      </c>
      <c r="B977" s="83"/>
      <c r="C977" s="97" t="s">
        <v>227</v>
      </c>
      <c r="D977" s="85" t="s">
        <v>198</v>
      </c>
      <c r="E977" s="56" t="n">
        <f aca="false">SUM(B:E!E799:E799)</f>
        <v>0</v>
      </c>
      <c r="F977" s="56" t="n">
        <f aca="false">SUM(B:E!F799:F799)</f>
        <v>0</v>
      </c>
      <c r="G977" s="56" t="n">
        <f aca="false">SUM(B:E!G799:G799)</f>
        <v>0</v>
      </c>
      <c r="H977" s="56" t="n">
        <f aca="false">SUM(B:E!H799:H799)</f>
        <v>0</v>
      </c>
      <c r="I977" s="56" t="n">
        <f aca="false">SUM(B:E!I799:I799)</f>
        <v>0</v>
      </c>
      <c r="J977" s="56" t="n">
        <f aca="false">SUM(B:E!J799:J799)</f>
        <v>0</v>
      </c>
      <c r="K977" s="56" t="n">
        <f aca="false">SUM(B:E!K799:K799)</f>
        <v>0</v>
      </c>
      <c r="L977" s="56" t="n">
        <f aca="false">SUM(B:E!L799:L799)</f>
        <v>0</v>
      </c>
    </row>
    <row r="978" s="78" customFormat="true" ht="12.75" hidden="false" customHeight="false" outlineLevel="0" collapsed="false">
      <c r="A978" s="50" t="n">
        <f aca="false">IF(MAX(E978:M978)=0,IF(MIN(E978:M978)=0,0,1),1)</f>
        <v>0</v>
      </c>
      <c r="B978" s="83"/>
      <c r="C978" s="98" t="s">
        <v>228</v>
      </c>
      <c r="D978" s="85" t="s">
        <v>27</v>
      </c>
      <c r="E978" s="56" t="n">
        <f aca="false">SUM(B:E!E800:E800)</f>
        <v>0</v>
      </c>
      <c r="F978" s="56" t="n">
        <f aca="false">SUM(B:E!F800:F800)</f>
        <v>0</v>
      </c>
      <c r="G978" s="56" t="n">
        <f aca="false">SUM(B:E!G800:G800)</f>
        <v>0</v>
      </c>
      <c r="H978" s="56" t="n">
        <f aca="false">SUM(B:E!H800:H800)</f>
        <v>0</v>
      </c>
      <c r="I978" s="56" t="n">
        <f aca="false">SUM(B:E!I800:I800)</f>
        <v>0</v>
      </c>
      <c r="J978" s="56" t="n">
        <f aca="false">SUM(B:E!J800:J800)</f>
        <v>0</v>
      </c>
      <c r="K978" s="56" t="n">
        <f aca="false">SUM(B:E!K800:K800)</f>
        <v>0</v>
      </c>
      <c r="L978" s="56" t="n">
        <f aca="false">SUM(B:E!L800:L800)</f>
        <v>0</v>
      </c>
    </row>
    <row r="979" s="78" customFormat="true" ht="12.75" hidden="false" customHeight="false" outlineLevel="0" collapsed="false">
      <c r="A979" s="50" t="n">
        <f aca="false">IF(MAX(E979:M979)=0,IF(MIN(E979:M979)=0,0,1),1)</f>
        <v>0</v>
      </c>
      <c r="B979" s="83"/>
      <c r="C979" s="95" t="s">
        <v>229</v>
      </c>
      <c r="D979" s="85" t="s">
        <v>43</v>
      </c>
      <c r="E979" s="56" t="n">
        <f aca="false">SUM(B:E!E801:E801)</f>
        <v>0</v>
      </c>
      <c r="F979" s="56" t="n">
        <f aca="false">SUM(B:E!F801:F801)</f>
        <v>0</v>
      </c>
      <c r="G979" s="56" t="n">
        <f aca="false">SUM(B:E!G801:G801)</f>
        <v>0</v>
      </c>
      <c r="H979" s="56" t="n">
        <f aca="false">SUM(B:E!H801:H801)</f>
        <v>0</v>
      </c>
      <c r="I979" s="56" t="n">
        <f aca="false">SUM(B:E!I801:I801)</f>
        <v>0</v>
      </c>
      <c r="J979" s="56" t="n">
        <f aca="false">SUM(B:E!J801:J801)</f>
        <v>0</v>
      </c>
      <c r="K979" s="56" t="n">
        <f aca="false">SUM(B:E!K801:K801)</f>
        <v>0</v>
      </c>
      <c r="L979" s="56" t="n">
        <f aca="false">SUM(B:E!L801:L801)</f>
        <v>0</v>
      </c>
    </row>
    <row r="980" s="78" customFormat="true" ht="12.75" hidden="false" customHeight="false" outlineLevel="0" collapsed="false">
      <c r="A980" s="50" t="n">
        <f aca="false">IF(MAX(E980:M980)=0,IF(MIN(E980:M980)=0,0,1),1)</f>
        <v>0</v>
      </c>
      <c r="B980" s="83"/>
      <c r="C980" s="99" t="s">
        <v>230</v>
      </c>
      <c r="D980" s="87" t="s">
        <v>65</v>
      </c>
      <c r="E980" s="56" t="n">
        <f aca="false">SUM(B:E!E802:E802)</f>
        <v>0</v>
      </c>
      <c r="F980" s="56" t="n">
        <f aca="false">SUM(B:E!F802:F802)</f>
        <v>0</v>
      </c>
      <c r="G980" s="56" t="n">
        <f aca="false">SUM(B:E!G802:G802)</f>
        <v>0</v>
      </c>
      <c r="H980" s="56" t="n">
        <f aca="false">SUM(B:E!H802:H802)</f>
        <v>0</v>
      </c>
      <c r="I980" s="56" t="n">
        <f aca="false">SUM(B:E!I802:I802)</f>
        <v>0</v>
      </c>
      <c r="J980" s="56" t="n">
        <f aca="false">SUM(B:E!J802:J802)</f>
        <v>0</v>
      </c>
      <c r="K980" s="56" t="n">
        <f aca="false">SUM(B:E!K802:K802)</f>
        <v>0</v>
      </c>
      <c r="L980" s="56" t="n">
        <f aca="false">SUM(B:E!L802:L802)</f>
        <v>0</v>
      </c>
    </row>
    <row r="981" s="78" customFormat="true" ht="12.75" hidden="false" customHeight="false" outlineLevel="0" collapsed="false">
      <c r="A981" s="50" t="n">
        <f aca="false">IF(MAX(E981:M981)=0,IF(MIN(E981:M981)=0,0,1),1)</f>
        <v>0</v>
      </c>
      <c r="B981" s="88"/>
      <c r="C981" s="100" t="s">
        <v>236</v>
      </c>
      <c r="D981" s="91" t="s">
        <v>100</v>
      </c>
      <c r="E981" s="56" t="n">
        <f aca="false">SUM(B:E!E803:E803)</f>
        <v>0</v>
      </c>
      <c r="F981" s="56" t="n">
        <f aca="false">SUM(B:E!F803:F803)</f>
        <v>0</v>
      </c>
      <c r="G981" s="56" t="n">
        <f aca="false">SUM(B:E!G803:G803)</f>
        <v>0</v>
      </c>
      <c r="H981" s="56" t="n">
        <f aca="false">SUM(B:E!H803:H803)</f>
        <v>0</v>
      </c>
      <c r="I981" s="56" t="n">
        <f aca="false">SUM(B:E!I803:I803)</f>
        <v>0</v>
      </c>
      <c r="J981" s="56" t="n">
        <f aca="false">SUM(B:E!J803:J803)</f>
        <v>0</v>
      </c>
      <c r="K981" s="56" t="n">
        <f aca="false">SUM(B:E!K803:K803)</f>
        <v>0</v>
      </c>
      <c r="L981" s="56" t="n">
        <f aca="false">SUM(B:E!L803:L803)</f>
        <v>0</v>
      </c>
    </row>
    <row r="982" s="78" customFormat="true" ht="12.75" hidden="false" customHeight="false" outlineLevel="0" collapsed="false">
      <c r="A982" s="50" t="n">
        <f aca="false">IF(MAX(E982:M982)=0,IF(MIN(E982:M982)=0,0,1),1)</f>
        <v>0</v>
      </c>
      <c r="B982" s="88"/>
      <c r="C982" s="100" t="s">
        <v>238</v>
      </c>
      <c r="D982" s="91" t="s">
        <v>113</v>
      </c>
      <c r="E982" s="56" t="n">
        <f aca="false">SUM(B:E!E804:E804)</f>
        <v>0</v>
      </c>
      <c r="F982" s="56" t="n">
        <f aca="false">SUM(B:E!F804:F804)</f>
        <v>0</v>
      </c>
      <c r="G982" s="56" t="n">
        <f aca="false">SUM(B:E!G804:G804)</f>
        <v>0</v>
      </c>
      <c r="H982" s="56" t="n">
        <f aca="false">SUM(B:E!H804:H804)</f>
        <v>0</v>
      </c>
      <c r="I982" s="56" t="n">
        <f aca="false">SUM(B:E!I804:I804)</f>
        <v>0</v>
      </c>
      <c r="J982" s="56" t="n">
        <f aca="false">SUM(B:E!J804:J804)</f>
        <v>0</v>
      </c>
      <c r="K982" s="56" t="n">
        <f aca="false">SUM(B:E!K804:K804)</f>
        <v>0</v>
      </c>
      <c r="L982" s="56" t="n">
        <f aca="false">SUM(B:E!L804:L804)</f>
        <v>0</v>
      </c>
    </row>
    <row r="983" customFormat="false" ht="12.75" hidden="false" customHeight="false" outlineLevel="0" collapsed="false">
      <c r="A983" s="50" t="n">
        <f aca="false">IF(MAX(E983:M983)=0,IF(MIN(E983:M983)=0,0,1),1)</f>
        <v>0</v>
      </c>
      <c r="B983" s="88"/>
      <c r="C983" s="100" t="s">
        <v>239</v>
      </c>
      <c r="D983" s="91" t="s">
        <v>240</v>
      </c>
      <c r="E983" s="56" t="n">
        <f aca="false">SUM(B:E!E805:E805)</f>
        <v>0</v>
      </c>
      <c r="F983" s="56" t="n">
        <f aca="false">SUM(B:E!F805:F805)</f>
        <v>0</v>
      </c>
      <c r="G983" s="56" t="n">
        <f aca="false">SUM(B:E!G805:G805)</f>
        <v>0</v>
      </c>
      <c r="H983" s="56" t="n">
        <f aca="false">SUM(B:E!H805:H805)</f>
        <v>0</v>
      </c>
      <c r="I983" s="56" t="n">
        <f aca="false">SUM(B:E!I805:I805)</f>
        <v>0</v>
      </c>
      <c r="J983" s="56" t="n">
        <f aca="false">SUM(B:E!J805:J805)</f>
        <v>0</v>
      </c>
      <c r="K983" s="56" t="n">
        <f aca="false">SUM(B:E!K805:K805)</f>
        <v>0</v>
      </c>
      <c r="L983" s="56" t="n">
        <f aca="false">SUM(B:E!L805:L805)</f>
        <v>0</v>
      </c>
    </row>
    <row r="984" customFormat="false" ht="25.5" hidden="false" customHeight="false" outlineLevel="0" collapsed="false">
      <c r="A984" s="50" t="n">
        <f aca="false">IF(MAX(E984:M984)=0,IF(MIN(E984:M984)=0,0,1),1)</f>
        <v>0</v>
      </c>
      <c r="B984" s="88"/>
      <c r="C984" s="100" t="s">
        <v>243</v>
      </c>
      <c r="D984" s="91" t="s">
        <v>117</v>
      </c>
      <c r="E984" s="56" t="n">
        <f aca="false">SUM(B:E!E806:E806)</f>
        <v>0</v>
      </c>
      <c r="F984" s="56" t="n">
        <f aca="false">SUM(B:E!F806:F806)</f>
        <v>0</v>
      </c>
      <c r="G984" s="56" t="n">
        <f aca="false">SUM(B:E!G806:G806)</f>
        <v>0</v>
      </c>
      <c r="H984" s="56" t="n">
        <f aca="false">SUM(B:E!H806:H806)</f>
        <v>0</v>
      </c>
      <c r="I984" s="56" t="n">
        <f aca="false">SUM(B:E!I806:I806)</f>
        <v>0</v>
      </c>
      <c r="J984" s="56" t="n">
        <f aca="false">SUM(B:E!J806:J806)</f>
        <v>0</v>
      </c>
      <c r="K984" s="56" t="n">
        <f aca="false">SUM(B:E!K806:K806)</f>
        <v>0</v>
      </c>
      <c r="L984" s="56" t="n">
        <f aca="false">SUM(B:E!L806:L806)</f>
        <v>0</v>
      </c>
    </row>
    <row r="985" customFormat="false" ht="25.5" hidden="false" customHeight="false" outlineLevel="0" collapsed="false">
      <c r="A985" s="50" t="n">
        <f aca="false">IF(MAX(E985:M985)=0,IF(MIN(E985:M985)=0,0,1),1)</f>
        <v>0</v>
      </c>
      <c r="B985" s="88"/>
      <c r="C985" s="100" t="s">
        <v>244</v>
      </c>
      <c r="D985" s="91" t="s">
        <v>123</v>
      </c>
      <c r="E985" s="56" t="n">
        <f aca="false">SUM(B:E!E807:E807)</f>
        <v>0</v>
      </c>
      <c r="F985" s="56" t="n">
        <f aca="false">SUM(B:E!F807:F807)</f>
        <v>0</v>
      </c>
      <c r="G985" s="56" t="n">
        <f aca="false">SUM(B:E!G807:G807)</f>
        <v>0</v>
      </c>
      <c r="H985" s="56" t="n">
        <f aca="false">SUM(B:E!H807:H807)</f>
        <v>0</v>
      </c>
      <c r="I985" s="56" t="n">
        <f aca="false">SUM(B:E!I807:I807)</f>
        <v>0</v>
      </c>
      <c r="J985" s="56" t="n">
        <f aca="false">SUM(B:E!J807:J807)</f>
        <v>0</v>
      </c>
      <c r="K985" s="56" t="n">
        <f aca="false">SUM(B:E!K807:K807)</f>
        <v>0</v>
      </c>
      <c r="L985" s="56" t="n">
        <f aca="false">SUM(B:E!L807:L807)</f>
        <v>0</v>
      </c>
    </row>
    <row r="986" customFormat="false" ht="12.75" hidden="false" customHeight="false" outlineLevel="0" collapsed="false">
      <c r="A986" s="50" t="n">
        <f aca="false">IF(MAX(E986:M986)=0,IF(MIN(E986:M986)=0,0,1),1)</f>
        <v>0</v>
      </c>
      <c r="B986" s="88"/>
      <c r="C986" s="102" t="s">
        <v>245</v>
      </c>
      <c r="D986" s="103" t="s">
        <v>246</v>
      </c>
      <c r="E986" s="49" t="n">
        <f aca="false">SUBTOTAL(9,E987:E988)</f>
        <v>0</v>
      </c>
      <c r="F986" s="49" t="n">
        <f aca="false">SUBTOTAL(9,F987:F988)</f>
        <v>0</v>
      </c>
      <c r="G986" s="49" t="n">
        <f aca="false">SUBTOTAL(9,G987:G988)</f>
        <v>0</v>
      </c>
      <c r="H986" s="49" t="n">
        <f aca="false">SUBTOTAL(9,H987:H988)</f>
        <v>0</v>
      </c>
      <c r="I986" s="49" t="n">
        <f aca="false">SUBTOTAL(9,I987:I988)</f>
        <v>0</v>
      </c>
      <c r="J986" s="49" t="n">
        <f aca="false">SUBTOTAL(9,J987:J988)</f>
        <v>0</v>
      </c>
      <c r="K986" s="49" t="n">
        <f aca="false">SUBTOTAL(9,K987:K988)</f>
        <v>0</v>
      </c>
      <c r="L986" s="49" t="n">
        <f aca="false">SUBTOTAL(9,L987:L988)</f>
        <v>0</v>
      </c>
    </row>
    <row r="987" customFormat="false" ht="12.75" hidden="false" customHeight="false" outlineLevel="0" collapsed="false">
      <c r="A987" s="50" t="n">
        <f aca="false">IF(MAX(E987:M987)=0,IF(MIN(E987:M987)=0,0,1),1)</f>
        <v>0</v>
      </c>
      <c r="B987" s="88"/>
      <c r="C987" s="105" t="s">
        <v>247</v>
      </c>
      <c r="D987" s="103" t="s">
        <v>248</v>
      </c>
      <c r="E987" s="56" t="n">
        <f aca="false">SUM(B:E!E809:E809)</f>
        <v>0</v>
      </c>
      <c r="F987" s="56" t="n">
        <f aca="false">SUM(B:E!F809:F809)</f>
        <v>0</v>
      </c>
      <c r="G987" s="56" t="n">
        <f aca="false">SUM(B:E!G809:G809)</f>
        <v>0</v>
      </c>
      <c r="H987" s="56" t="n">
        <f aca="false">SUM(B:E!H809:H809)</f>
        <v>0</v>
      </c>
      <c r="I987" s="56" t="n">
        <f aca="false">SUM(B:E!I809:I809)</f>
        <v>0</v>
      </c>
      <c r="J987" s="56" t="n">
        <f aca="false">SUM(B:E!J809:J809)</f>
        <v>0</v>
      </c>
      <c r="K987" s="56" t="n">
        <f aca="false">SUM(B:E!K809:K809)</f>
        <v>0</v>
      </c>
      <c r="L987" s="56" t="n">
        <f aca="false">SUM(B:E!L809:L809)</f>
        <v>0</v>
      </c>
    </row>
    <row r="988" customFormat="false" ht="12.75" hidden="false" customHeight="false" outlineLevel="0" collapsed="false">
      <c r="A988" s="50" t="n">
        <f aca="false">IF(MAX(E988:M988)=0,IF(MIN(E988:M988)=0,0,1),1)</f>
        <v>0</v>
      </c>
      <c r="B988" s="88"/>
      <c r="C988" s="105" t="s">
        <v>249</v>
      </c>
      <c r="D988" s="103" t="s">
        <v>250</v>
      </c>
      <c r="E988" s="56" t="n">
        <f aca="false">SUM(B:E!E810:E810)</f>
        <v>0</v>
      </c>
      <c r="F988" s="56" t="n">
        <f aca="false">SUM(B:E!F810:F810)</f>
        <v>0</v>
      </c>
      <c r="G988" s="56" t="n">
        <f aca="false">SUM(B:E!G810:G810)</f>
        <v>0</v>
      </c>
      <c r="H988" s="56" t="n">
        <f aca="false">SUM(B:E!H810:H810)</f>
        <v>0</v>
      </c>
      <c r="I988" s="56" t="n">
        <f aca="false">SUM(B:E!I810:I810)</f>
        <v>0</v>
      </c>
      <c r="J988" s="56" t="n">
        <f aca="false">SUM(B:E!J810:J810)</f>
        <v>0</v>
      </c>
      <c r="K988" s="56" t="n">
        <f aca="false">SUM(B:E!K810:K810)</f>
        <v>0</v>
      </c>
      <c r="L988" s="56" t="n">
        <f aca="false">SUM(B:E!L810:L810)</f>
        <v>0</v>
      </c>
    </row>
    <row r="989" customFormat="false" ht="12.75" hidden="false" customHeight="false" outlineLevel="0" collapsed="false">
      <c r="A989" s="50" t="n">
        <f aca="false">IF(MAX(E989:M989)=0,IF(MIN(E989:M989)=0,0,1),1)</f>
        <v>0</v>
      </c>
      <c r="B989" s="92"/>
      <c r="C989" s="94" t="s">
        <v>251</v>
      </c>
      <c r="D989" s="91"/>
      <c r="E989" s="49" t="n">
        <f aca="false">SUBTOTAL(9,E990:E994)</f>
        <v>0</v>
      </c>
      <c r="F989" s="49" t="n">
        <f aca="false">SUBTOTAL(9,F990:F994)</f>
        <v>0</v>
      </c>
      <c r="G989" s="49" t="n">
        <f aca="false">SUBTOTAL(9,G990:G994)</f>
        <v>0</v>
      </c>
      <c r="H989" s="49" t="n">
        <f aca="false">SUBTOTAL(9,H990:H994)</f>
        <v>0</v>
      </c>
      <c r="I989" s="49" t="n">
        <f aca="false">SUBTOTAL(9,I990:I994)</f>
        <v>0</v>
      </c>
      <c r="J989" s="49" t="n">
        <f aca="false">SUBTOTAL(9,J990:J994)</f>
        <v>0</v>
      </c>
      <c r="K989" s="49" t="n">
        <f aca="false">SUBTOTAL(9,K990:K994)</f>
        <v>0</v>
      </c>
      <c r="L989" s="49" t="n">
        <f aca="false">SUBTOTAL(9,L990:L994)</f>
        <v>0</v>
      </c>
    </row>
    <row r="990" customFormat="false" ht="12.75" hidden="false" customHeight="false" outlineLevel="0" collapsed="false">
      <c r="A990" s="50" t="n">
        <f aca="false">IF(MAX(E990:M990)=0,IF(MIN(E990:M990)=0,0,1),1)</f>
        <v>0</v>
      </c>
      <c r="B990" s="88"/>
      <c r="C990" s="100" t="s">
        <v>252</v>
      </c>
      <c r="D990" s="91" t="s">
        <v>209</v>
      </c>
      <c r="E990" s="56" t="n">
        <f aca="false">SUM(B:E!E812:E812)</f>
        <v>0</v>
      </c>
      <c r="F990" s="56" t="n">
        <f aca="false">SUM(B:E!F812:F812)</f>
        <v>0</v>
      </c>
      <c r="G990" s="56" t="n">
        <f aca="false">SUM(B:E!G812:G812)</f>
        <v>0</v>
      </c>
      <c r="H990" s="56" t="n">
        <f aca="false">SUM(B:E!H812:H812)</f>
        <v>0</v>
      </c>
      <c r="I990" s="56" t="n">
        <f aca="false">SUM(B:E!I812:I812)</f>
        <v>0</v>
      </c>
      <c r="J990" s="56" t="n">
        <f aca="false">SUM(B:E!J812:J812)</f>
        <v>0</v>
      </c>
      <c r="K990" s="56" t="n">
        <f aca="false">SUM(B:E!K812:K812)</f>
        <v>0</v>
      </c>
      <c r="L990" s="56" t="n">
        <f aca="false">SUM(B:E!L812:L812)</f>
        <v>0</v>
      </c>
    </row>
    <row r="991" customFormat="false" ht="12.75" hidden="false" customHeight="false" outlineLevel="0" collapsed="false">
      <c r="A991" s="50" t="n">
        <f aca="false">IF(MAX(E991:M991)=0,IF(MIN(E991:M991)=0,0,1),1)</f>
        <v>0</v>
      </c>
      <c r="B991" s="88"/>
      <c r="C991" s="100" t="s">
        <v>253</v>
      </c>
      <c r="D991" s="91" t="s">
        <v>211</v>
      </c>
      <c r="E991" s="56" t="n">
        <f aca="false">SUM(B:E!E813:E813)</f>
        <v>0</v>
      </c>
      <c r="F991" s="56" t="n">
        <f aca="false">SUM(B:E!F813:F813)</f>
        <v>0</v>
      </c>
      <c r="G991" s="56" t="n">
        <f aca="false">SUM(B:E!G813:G813)</f>
        <v>0</v>
      </c>
      <c r="H991" s="56" t="n">
        <f aca="false">SUM(B:E!H813:H813)</f>
        <v>0</v>
      </c>
      <c r="I991" s="56" t="n">
        <f aca="false">SUM(B:E!I813:I813)</f>
        <v>0</v>
      </c>
      <c r="J991" s="56" t="n">
        <f aca="false">SUM(B:E!J813:J813)</f>
        <v>0</v>
      </c>
      <c r="K991" s="56" t="n">
        <f aca="false">SUM(B:E!K813:K813)</f>
        <v>0</v>
      </c>
      <c r="L991" s="56" t="n">
        <f aca="false">SUM(B:E!L813:L813)</f>
        <v>0</v>
      </c>
    </row>
    <row r="992" customFormat="false" ht="12.75" hidden="false" customHeight="false" outlineLevel="0" collapsed="false">
      <c r="A992" s="50" t="n">
        <f aca="false">IF(MAX(E992:M992)=0,IF(MIN(E992:M992)=0,0,1),1)</f>
        <v>0</v>
      </c>
      <c r="B992" s="88"/>
      <c r="C992" s="100" t="s">
        <v>254</v>
      </c>
      <c r="D992" s="91" t="s">
        <v>213</v>
      </c>
      <c r="E992" s="56" t="n">
        <f aca="false">SUM(B:E!E814:E814)</f>
        <v>0</v>
      </c>
      <c r="F992" s="56" t="n">
        <f aca="false">SUM(B:E!F814:F814)</f>
        <v>0</v>
      </c>
      <c r="G992" s="56" t="n">
        <f aca="false">SUM(B:E!G814:G814)</f>
        <v>0</v>
      </c>
      <c r="H992" s="56" t="n">
        <f aca="false">SUM(B:E!H814:H814)</f>
        <v>0</v>
      </c>
      <c r="I992" s="56" t="n">
        <f aca="false">SUM(B:E!I814:I814)</f>
        <v>0</v>
      </c>
      <c r="J992" s="56" t="n">
        <f aca="false">SUM(B:E!J814:J814)</f>
        <v>0</v>
      </c>
      <c r="K992" s="56" t="n">
        <f aca="false">SUM(B:E!K814:K814)</f>
        <v>0</v>
      </c>
      <c r="L992" s="56" t="n">
        <f aca="false">SUM(B:E!L814:L814)</f>
        <v>0</v>
      </c>
    </row>
    <row r="993" customFormat="false" ht="12.75" hidden="false" customHeight="false" outlineLevel="0" collapsed="false">
      <c r="A993" s="50" t="n">
        <f aca="false">IF(MAX(E993:M993)=0,IF(MIN(E993:M993)=0,0,1),1)</f>
        <v>0</v>
      </c>
      <c r="B993" s="88"/>
      <c r="C993" s="100" t="s">
        <v>255</v>
      </c>
      <c r="D993" s="91" t="s">
        <v>215</v>
      </c>
      <c r="E993" s="56" t="n">
        <f aca="false">SUM(B:E!E815:E815)</f>
        <v>0</v>
      </c>
      <c r="F993" s="56" t="n">
        <f aca="false">SUM(B:E!F815:F815)</f>
        <v>0</v>
      </c>
      <c r="G993" s="56" t="n">
        <f aca="false">SUM(B:E!G815:G815)</f>
        <v>0</v>
      </c>
      <c r="H993" s="56" t="n">
        <f aca="false">SUM(B:E!H815:H815)</f>
        <v>0</v>
      </c>
      <c r="I993" s="56" t="n">
        <f aca="false">SUM(B:E!I815:I815)</f>
        <v>0</v>
      </c>
      <c r="J993" s="56" t="n">
        <f aca="false">SUM(B:E!J815:J815)</f>
        <v>0</v>
      </c>
      <c r="K993" s="56" t="n">
        <f aca="false">SUM(B:E!K815:K815)</f>
        <v>0</v>
      </c>
      <c r="L993" s="56" t="n">
        <f aca="false">SUM(B:E!L815:L815)</f>
        <v>0</v>
      </c>
    </row>
    <row r="994" customFormat="false" ht="12.75" hidden="false" customHeight="false" outlineLevel="0" collapsed="false">
      <c r="A994" s="50" t="n">
        <f aca="false">IF(MAX(E994:M994)=0,IF(MIN(E994:M994)=0,0,1),1)</f>
        <v>0</v>
      </c>
      <c r="B994" s="88"/>
      <c r="C994" s="100" t="s">
        <v>256</v>
      </c>
      <c r="D994" s="91" t="s">
        <v>217</v>
      </c>
      <c r="E994" s="56" t="n">
        <f aca="false">SUM(B:E!E816:E816)</f>
        <v>0</v>
      </c>
      <c r="F994" s="56" t="n">
        <f aca="false">SUM(B:E!F816:F816)</f>
        <v>0</v>
      </c>
      <c r="G994" s="56" t="n">
        <f aca="false">SUM(B:E!G816:G816)</f>
        <v>0</v>
      </c>
      <c r="H994" s="56" t="n">
        <f aca="false">SUM(B:E!H816:H816)</f>
        <v>0</v>
      </c>
      <c r="I994" s="56" t="n">
        <f aca="false">SUM(B:E!I816:I816)</f>
        <v>0</v>
      </c>
      <c r="J994" s="56" t="n">
        <f aca="false">SUM(B:E!J816:J816)</f>
        <v>0</v>
      </c>
      <c r="K994" s="56" t="n">
        <f aca="false">SUM(B:E!K816:K816)</f>
        <v>0</v>
      </c>
      <c r="L994" s="56" t="n">
        <f aca="false">SUM(B:E!L816:L816)</f>
        <v>0</v>
      </c>
    </row>
    <row r="995" customFormat="false" ht="12.75" hidden="false" customHeight="false" outlineLevel="0" collapsed="false">
      <c r="A995" s="5" t="n">
        <f aca="false">A996</f>
        <v>0</v>
      </c>
      <c r="B995" s="64"/>
      <c r="C995" s="107"/>
      <c r="D995" s="66"/>
      <c r="E995" s="49"/>
      <c r="F995" s="49"/>
      <c r="G995" s="49"/>
      <c r="H995" s="49"/>
      <c r="I995" s="49"/>
      <c r="J995" s="49"/>
      <c r="K995" s="49"/>
      <c r="L995" s="49"/>
    </row>
    <row r="996" customFormat="false" ht="12.75" hidden="false" customHeight="false" outlineLevel="0" collapsed="false">
      <c r="A996" s="124" t="n">
        <f aca="false">MAX(A997:A1002)</f>
        <v>0</v>
      </c>
      <c r="B996" s="64"/>
      <c r="C996" s="108" t="s">
        <v>267</v>
      </c>
      <c r="D996" s="66"/>
      <c r="E996" s="49"/>
      <c r="F996" s="49"/>
      <c r="G996" s="49"/>
      <c r="H996" s="49"/>
      <c r="I996" s="49"/>
      <c r="J996" s="49"/>
      <c r="K996" s="49"/>
      <c r="L996" s="49"/>
    </row>
    <row r="997" customFormat="false" ht="12.75" hidden="false" customHeight="false" outlineLevel="0" collapsed="false">
      <c r="A997" s="50" t="n">
        <f aca="false">IF(MAX(E997:M997)=0,IF(MIN(E997:M997)=0,0,1),1)</f>
        <v>0</v>
      </c>
      <c r="B997" s="64"/>
      <c r="C997" s="107" t="s">
        <v>270</v>
      </c>
      <c r="D997" s="91"/>
      <c r="E997" s="109" t="n">
        <f aca="false">SUM(E998:E999)</f>
        <v>0</v>
      </c>
      <c r="F997" s="109" t="n">
        <f aca="false">SUM(F998:F999)</f>
        <v>0</v>
      </c>
      <c r="G997" s="109" t="n">
        <f aca="false">SUM(G998:G999)</f>
        <v>0</v>
      </c>
      <c r="H997" s="109" t="n">
        <f aca="false">SUM(H998:H999)</f>
        <v>0</v>
      </c>
      <c r="I997" s="109" t="n">
        <f aca="false">SUM(I998:I999)</f>
        <v>0</v>
      </c>
      <c r="J997" s="109" t="n">
        <f aca="false">SUM(J998:J999)</f>
        <v>0</v>
      </c>
      <c r="K997" s="109" t="n">
        <f aca="false">SUM(K998:K999)</f>
        <v>0</v>
      </c>
      <c r="L997" s="109" t="n">
        <f aca="false">SUM(L998:L999)</f>
        <v>0</v>
      </c>
    </row>
    <row r="998" customFormat="false" ht="12.75" hidden="false" customHeight="false" outlineLevel="0" collapsed="false">
      <c r="A998" s="50" t="n">
        <f aca="false">IF(MAX(E998:M998)=0,IF(MIN(E998:M998)=0,0,1),1)</f>
        <v>0</v>
      </c>
      <c r="B998" s="64"/>
      <c r="C998" s="65" t="s">
        <v>271</v>
      </c>
      <c r="D998" s="91"/>
      <c r="E998" s="56" t="n">
        <f aca="false">SUM(B:E!E820:E820)</f>
        <v>0</v>
      </c>
      <c r="F998" s="56" t="n">
        <f aca="false">SUM(B:E!F820:F820)</f>
        <v>0</v>
      </c>
      <c r="G998" s="56" t="n">
        <f aca="false">SUM(B:E!G820:G820)</f>
        <v>0</v>
      </c>
      <c r="H998" s="56" t="n">
        <f aca="false">SUM(B:E!H820:H820)</f>
        <v>0</v>
      </c>
      <c r="I998" s="56" t="n">
        <f aca="false">SUM(B:E!I820:I820)</f>
        <v>0</v>
      </c>
      <c r="J998" s="56" t="n">
        <f aca="false">SUM(B:E!J820:J820)</f>
        <v>0</v>
      </c>
      <c r="K998" s="56" t="n">
        <f aca="false">SUM(B:E!K820:K820)</f>
        <v>0</v>
      </c>
      <c r="L998" s="56" t="n">
        <f aca="false">SUM(B:E!L820:L820)</f>
        <v>0</v>
      </c>
    </row>
    <row r="999" customFormat="false" ht="12.75" hidden="false" customHeight="false" outlineLevel="0" collapsed="false">
      <c r="A999" s="50" t="n">
        <f aca="false">IF(MAX(E999:M999)=0,IF(MIN(E999:M999)=0,0,1),1)</f>
        <v>0</v>
      </c>
      <c r="B999" s="64"/>
      <c r="C999" s="65" t="s">
        <v>272</v>
      </c>
      <c r="D999" s="91"/>
      <c r="E999" s="56" t="n">
        <f aca="false">SUM(B:E!E821:E821)</f>
        <v>0</v>
      </c>
      <c r="F999" s="56" t="n">
        <f aca="false">SUM(B:E!F821:F821)</f>
        <v>0</v>
      </c>
      <c r="G999" s="56" t="n">
        <f aca="false">SUM(B:E!G821:G821)</f>
        <v>0</v>
      </c>
      <c r="H999" s="56" t="n">
        <f aca="false">SUM(B:E!H821:H821)</f>
        <v>0</v>
      </c>
      <c r="I999" s="56" t="n">
        <f aca="false">SUM(B:E!I821:I821)</f>
        <v>0</v>
      </c>
      <c r="J999" s="56" t="n">
        <f aca="false">SUM(B:E!J821:J821)</f>
        <v>0</v>
      </c>
      <c r="K999" s="56" t="n">
        <f aca="false">SUM(B:E!K821:K821)</f>
        <v>0</v>
      </c>
      <c r="L999" s="56" t="n">
        <f aca="false">SUM(B:E!L821:L821)</f>
        <v>0</v>
      </c>
    </row>
    <row r="1000" customFormat="false" ht="12.75" hidden="false" customHeight="false" outlineLevel="0" collapsed="false">
      <c r="A1000" s="50" t="n">
        <f aca="false">IF(MAX(E1000:M1000)=0,IF(MIN(E1000:M1000)=0,0,1),1)</f>
        <v>0</v>
      </c>
      <c r="B1000" s="64"/>
      <c r="C1000" s="107" t="s">
        <v>273</v>
      </c>
      <c r="D1000" s="91"/>
      <c r="E1000" s="109" t="n">
        <f aca="false">SUM(E1001:E1002)</f>
        <v>0</v>
      </c>
      <c r="F1000" s="109" t="n">
        <f aca="false">SUM(F1001:F1002)</f>
        <v>0</v>
      </c>
      <c r="G1000" s="109" t="n">
        <f aca="false">SUM(G1001:G1002)</f>
        <v>0</v>
      </c>
      <c r="H1000" s="109" t="n">
        <f aca="false">SUM(H1001:H1002)</f>
        <v>0</v>
      </c>
      <c r="I1000" s="109" t="n">
        <f aca="false">SUM(I1001:I1002)</f>
        <v>0</v>
      </c>
      <c r="J1000" s="109" t="n">
        <f aca="false">SUM(J1001:J1002)</f>
        <v>0</v>
      </c>
      <c r="K1000" s="109" t="n">
        <f aca="false">SUM(K1001:K1002)</f>
        <v>0</v>
      </c>
      <c r="L1000" s="109" t="n">
        <f aca="false">SUM(L1001:L1002)</f>
        <v>0</v>
      </c>
    </row>
    <row r="1001" customFormat="false" ht="12.75" hidden="false" customHeight="false" outlineLevel="0" collapsed="false">
      <c r="A1001" s="50" t="n">
        <f aca="false">IF(MAX(E1001:M1001)=0,IF(MIN(E1001:M1001)=0,0,1),1)</f>
        <v>0</v>
      </c>
      <c r="B1001" s="64"/>
      <c r="C1001" s="65" t="s">
        <v>274</v>
      </c>
      <c r="D1001" s="91"/>
      <c r="E1001" s="56" t="n">
        <f aca="false">SUM(B:E!E823:E823)</f>
        <v>0</v>
      </c>
      <c r="F1001" s="56" t="n">
        <f aca="false">SUM(B:E!F823:F823)</f>
        <v>0</v>
      </c>
      <c r="G1001" s="56" t="n">
        <f aca="false">SUM(B:E!G823:G823)</f>
        <v>0</v>
      </c>
      <c r="H1001" s="56" t="n">
        <f aca="false">SUM(B:E!H823:H823)</f>
        <v>0</v>
      </c>
      <c r="I1001" s="56" t="n">
        <f aca="false">SUM(B:E!I823:I823)</f>
        <v>0</v>
      </c>
      <c r="J1001" s="56" t="n">
        <f aca="false">SUM(B:E!J823:J823)</f>
        <v>0</v>
      </c>
      <c r="K1001" s="56" t="n">
        <f aca="false">SUM(B:E!K823:K823)</f>
        <v>0</v>
      </c>
      <c r="L1001" s="56" t="n">
        <f aca="false">SUM(B:E!L823:L823)</f>
        <v>0</v>
      </c>
    </row>
    <row r="1002" customFormat="false" ht="12.75" hidden="false" customHeight="false" outlineLevel="0" collapsed="false">
      <c r="A1002" s="50" t="n">
        <f aca="false">IF(MAX(E1002:M1002)=0,IF(MIN(E1002:M1002)=0,0,1),1)</f>
        <v>0</v>
      </c>
      <c r="B1002" s="64"/>
      <c r="C1002" s="65" t="s">
        <v>275</v>
      </c>
      <c r="D1002" s="91"/>
      <c r="E1002" s="56" t="n">
        <f aca="false">SUM(B:E!E824:E824)</f>
        <v>0</v>
      </c>
      <c r="F1002" s="56" t="n">
        <f aca="false">SUM(B:E!F824:F824)</f>
        <v>0</v>
      </c>
      <c r="G1002" s="56" t="n">
        <f aca="false">SUM(B:E!G824:G824)</f>
        <v>0</v>
      </c>
      <c r="H1002" s="56" t="n">
        <f aca="false">SUM(B:E!H824:H824)</f>
        <v>0</v>
      </c>
      <c r="I1002" s="56" t="n">
        <f aca="false">SUM(B:E!I824:I824)</f>
        <v>0</v>
      </c>
      <c r="J1002" s="56" t="n">
        <f aca="false">SUM(B:E!J824:J824)</f>
        <v>0</v>
      </c>
      <c r="K1002" s="56" t="n">
        <f aca="false">SUM(B:E!K824:K824)</f>
        <v>0</v>
      </c>
      <c r="L1002" s="56" t="n">
        <f aca="false">SUM(B:E!L824:L824)</f>
        <v>0</v>
      </c>
    </row>
    <row r="1003" customFormat="false" ht="12.75" hidden="false" customHeight="false" outlineLevel="0" collapsed="false">
      <c r="A1003" s="5" t="n">
        <f aca="false">A1004</f>
        <v>0</v>
      </c>
      <c r="B1003" s="112"/>
      <c r="C1003" s="113"/>
      <c r="D1003" s="114"/>
      <c r="E1003" s="164"/>
      <c r="F1003" s="164"/>
      <c r="G1003" s="164"/>
      <c r="H1003" s="164"/>
      <c r="I1003" s="164"/>
      <c r="J1003" s="164"/>
      <c r="K1003" s="164"/>
      <c r="L1003" s="164"/>
    </row>
    <row r="1004" customFormat="false" ht="12.75" hidden="false" customHeight="false" outlineLevel="0" collapsed="false">
      <c r="A1004" s="124" t="n">
        <f aca="false">MAX(A1005:A1059)</f>
        <v>0</v>
      </c>
      <c r="B1004" s="112"/>
      <c r="C1004" s="167" t="s">
        <v>451</v>
      </c>
      <c r="D1004" s="114"/>
      <c r="E1004" s="164"/>
      <c r="F1004" s="164"/>
      <c r="G1004" s="164"/>
      <c r="H1004" s="164"/>
      <c r="I1004" s="164"/>
      <c r="J1004" s="164"/>
      <c r="K1004" s="164"/>
      <c r="L1004" s="164"/>
    </row>
    <row r="1005" customFormat="false" ht="12.75" hidden="false" customHeight="false" outlineLevel="0" collapsed="false">
      <c r="A1005" s="50" t="n">
        <f aca="false">IF(MAX(E1005:M1005)=0,IF(MIN(E1005:M1005)=0,0,1),1)</f>
        <v>0</v>
      </c>
      <c r="B1005" s="51"/>
      <c r="C1005" s="76" t="s">
        <v>178</v>
      </c>
      <c r="D1005" s="77"/>
      <c r="E1005" s="49" t="n">
        <f aca="false">SUBTOTAL(9,E1006:E1051)</f>
        <v>0</v>
      </c>
      <c r="F1005" s="49" t="n">
        <f aca="false">SUBTOTAL(9,F1006:F1051)</f>
        <v>0</v>
      </c>
      <c r="G1005" s="49" t="n">
        <f aca="false">SUBTOTAL(9,G1006:G1051)</f>
        <v>0</v>
      </c>
      <c r="H1005" s="49" t="n">
        <f aca="false">SUBTOTAL(9,H1006:H1051)</f>
        <v>0</v>
      </c>
      <c r="I1005" s="49" t="n">
        <f aca="false">SUBTOTAL(9,I1006:I1051)</f>
        <v>0</v>
      </c>
      <c r="J1005" s="49" t="n">
        <f aca="false">SUBTOTAL(9,J1006:J1051)</f>
        <v>0</v>
      </c>
      <c r="K1005" s="49" t="n">
        <f aca="false">SUBTOTAL(9,K1006:K1051)</f>
        <v>0</v>
      </c>
      <c r="L1005" s="49" t="n">
        <f aca="false">SUBTOTAL(9,L1006:L1051)</f>
        <v>0</v>
      </c>
    </row>
    <row r="1006" s="78" customFormat="true" ht="12.75" hidden="false" customHeight="false" outlineLevel="0" collapsed="false">
      <c r="A1006" s="50" t="n">
        <f aca="false">IF(MAX(E1006:M1006)=0,IF(MIN(E1006:M1006)=0,0,1),1)</f>
        <v>0</v>
      </c>
      <c r="B1006" s="51" t="s">
        <v>18</v>
      </c>
      <c r="C1006" s="76" t="s">
        <v>179</v>
      </c>
      <c r="D1006" s="77"/>
      <c r="E1006" s="49" t="n">
        <f aca="false">SUBTOTAL(9,E1007:E1027)</f>
        <v>0</v>
      </c>
      <c r="F1006" s="49" t="n">
        <f aca="false">SUBTOTAL(9,F1007:F1027)</f>
        <v>0</v>
      </c>
      <c r="G1006" s="49" t="n">
        <f aca="false">SUBTOTAL(9,G1007:G1027)</f>
        <v>0</v>
      </c>
      <c r="H1006" s="49" t="n">
        <f aca="false">SUBTOTAL(9,H1007:H1027)</f>
        <v>0</v>
      </c>
      <c r="I1006" s="49" t="n">
        <f aca="false">SUBTOTAL(9,I1007:I1027)</f>
        <v>0</v>
      </c>
      <c r="J1006" s="49" t="n">
        <f aca="false">SUBTOTAL(9,J1007:J1027)</f>
        <v>0</v>
      </c>
      <c r="K1006" s="49" t="n">
        <f aca="false">SUBTOTAL(9,K1007:K1027)</f>
        <v>0</v>
      </c>
      <c r="L1006" s="49" t="n">
        <f aca="false">SUBTOTAL(9,L1007:L1027)</f>
        <v>0</v>
      </c>
    </row>
    <row r="1007" s="78" customFormat="true" ht="12.75" hidden="false" customHeight="false" outlineLevel="0" collapsed="false">
      <c r="A1007" s="50" t="n">
        <f aca="false">IF(MAX(E1007:M1007)=0,IF(MIN(E1007:M1007)=0,0,1),1)</f>
        <v>0</v>
      </c>
      <c r="B1007" s="79"/>
      <c r="C1007" s="76" t="s">
        <v>180</v>
      </c>
      <c r="D1007" s="77"/>
      <c r="E1007" s="49" t="n">
        <f aca="false">SUBTOTAL(9,E1008:E1017)</f>
        <v>0</v>
      </c>
      <c r="F1007" s="49" t="n">
        <f aca="false">SUBTOTAL(9,F1008:F1017)</f>
        <v>0</v>
      </c>
      <c r="G1007" s="49" t="n">
        <f aca="false">SUBTOTAL(9,G1008:G1017)</f>
        <v>0</v>
      </c>
      <c r="H1007" s="49" t="n">
        <f aca="false">SUBTOTAL(9,H1008:H1017)</f>
        <v>0</v>
      </c>
      <c r="I1007" s="49" t="n">
        <f aca="false">SUBTOTAL(9,I1008:I1017)</f>
        <v>0</v>
      </c>
      <c r="J1007" s="49" t="n">
        <f aca="false">SUBTOTAL(9,J1008:J1017)</f>
        <v>0</v>
      </c>
      <c r="K1007" s="49" t="n">
        <f aca="false">SUBTOTAL(9,K1008:K1017)</f>
        <v>0</v>
      </c>
      <c r="L1007" s="49" t="n">
        <f aca="false">SUBTOTAL(9,L1008:L1017)</f>
        <v>0</v>
      </c>
    </row>
    <row r="1008" s="78" customFormat="true" ht="25.5" hidden="false" customHeight="false" outlineLevel="0" collapsed="false">
      <c r="A1008" s="50" t="n">
        <f aca="false">IF(MAX(E1008:M1008)=0,IF(MIN(E1008:M1008)=0,0,1),1)</f>
        <v>0</v>
      </c>
      <c r="B1008" s="80"/>
      <c r="C1008" s="81" t="s">
        <v>181</v>
      </c>
      <c r="D1008" s="82" t="s">
        <v>21</v>
      </c>
      <c r="E1008" s="49" t="n">
        <f aca="false">SUBTOTAL(9,E1009:E1010)</f>
        <v>0</v>
      </c>
      <c r="F1008" s="49" t="n">
        <f aca="false">SUBTOTAL(9,F1009:F1010)</f>
        <v>0</v>
      </c>
      <c r="G1008" s="49" t="n">
        <f aca="false">SUBTOTAL(9,G1009:G1010)</f>
        <v>0</v>
      </c>
      <c r="H1008" s="49" t="n">
        <f aca="false">SUBTOTAL(9,H1009:H1010)</f>
        <v>0</v>
      </c>
      <c r="I1008" s="49" t="n">
        <f aca="false">SUBTOTAL(9,I1009:I1010)</f>
        <v>0</v>
      </c>
      <c r="J1008" s="49" t="n">
        <f aca="false">SUBTOTAL(9,J1009:J1010)</f>
        <v>0</v>
      </c>
      <c r="K1008" s="49" t="n">
        <f aca="false">SUBTOTAL(9,K1009:K1010)</f>
        <v>0</v>
      </c>
      <c r="L1008" s="49" t="n">
        <f aca="false">SUBTOTAL(9,L1009:L1010)</f>
        <v>0</v>
      </c>
    </row>
    <row r="1009" s="78" customFormat="true" ht="25.5" hidden="false" customHeight="false" outlineLevel="0" collapsed="false">
      <c r="A1009" s="50" t="n">
        <f aca="false">IF(MAX(E1009:M1009)=0,IF(MIN(E1009:M1009)=0,0,1),1)</f>
        <v>0</v>
      </c>
      <c r="B1009" s="80"/>
      <c r="C1009" s="81" t="s">
        <v>182</v>
      </c>
      <c r="D1009" s="82" t="s">
        <v>183</v>
      </c>
      <c r="E1009" s="56" t="n">
        <f aca="false">SUM(B:E!E831:E831)</f>
        <v>0</v>
      </c>
      <c r="F1009" s="56" t="n">
        <f aca="false">SUM(B:E!F831:F831)</f>
        <v>0</v>
      </c>
      <c r="G1009" s="56" t="n">
        <f aca="false">SUM(B:E!G831:G831)</f>
        <v>0</v>
      </c>
      <c r="H1009" s="56" t="n">
        <f aca="false">SUM(B:E!H831:H831)</f>
        <v>0</v>
      </c>
      <c r="I1009" s="56" t="n">
        <f aca="false">SUM(B:E!I831:I831)</f>
        <v>0</v>
      </c>
      <c r="J1009" s="56" t="n">
        <f aca="false">SUM(B:E!J831:J831)</f>
        <v>0</v>
      </c>
      <c r="K1009" s="56" t="n">
        <f aca="false">SUM(B:E!K831:K831)</f>
        <v>0</v>
      </c>
      <c r="L1009" s="56" t="n">
        <f aca="false">SUM(B:E!L831:L831)</f>
        <v>0</v>
      </c>
    </row>
    <row r="1010" s="78" customFormat="true" ht="25.5" hidden="false" customHeight="false" outlineLevel="0" collapsed="false">
      <c r="A1010" s="50" t="n">
        <f aca="false">IF(MAX(E1010:M1010)=0,IF(MIN(E1010:M1010)=0,0,1),1)</f>
        <v>0</v>
      </c>
      <c r="B1010" s="80"/>
      <c r="C1010" s="81" t="s">
        <v>184</v>
      </c>
      <c r="D1010" s="82" t="s">
        <v>185</v>
      </c>
      <c r="E1010" s="56" t="n">
        <f aca="false">SUM(B:E!E832:E832)</f>
        <v>0</v>
      </c>
      <c r="F1010" s="56" t="n">
        <f aca="false">SUM(B:E!F832:F832)</f>
        <v>0</v>
      </c>
      <c r="G1010" s="56" t="n">
        <f aca="false">SUM(B:E!G832:G832)</f>
        <v>0</v>
      </c>
      <c r="H1010" s="56" t="n">
        <f aca="false">SUM(B:E!H832:H832)</f>
        <v>0</v>
      </c>
      <c r="I1010" s="56" t="n">
        <f aca="false">SUM(B:E!I832:I832)</f>
        <v>0</v>
      </c>
      <c r="J1010" s="56" t="n">
        <f aca="false">SUM(B:E!J832:J832)</f>
        <v>0</v>
      </c>
      <c r="K1010" s="56" t="n">
        <f aca="false">SUM(B:E!K832:K832)</f>
        <v>0</v>
      </c>
      <c r="L1010" s="56" t="n">
        <f aca="false">SUM(B:E!L832:L832)</f>
        <v>0</v>
      </c>
    </row>
    <row r="1011" s="78" customFormat="true" ht="12.75" hidden="false" customHeight="false" outlineLevel="0" collapsed="false">
      <c r="A1011" s="50" t="n">
        <f aca="false">IF(MAX(E1011:M1011)=0,IF(MIN(E1011:M1011)=0,0,1),1)</f>
        <v>0</v>
      </c>
      <c r="B1011" s="83"/>
      <c r="C1011" s="84" t="s">
        <v>186</v>
      </c>
      <c r="D1011" s="85" t="s">
        <v>23</v>
      </c>
      <c r="E1011" s="56" t="n">
        <f aca="false">SUM(B:E!E833:E833)</f>
        <v>0</v>
      </c>
      <c r="F1011" s="56" t="n">
        <f aca="false">SUM(B:E!F833:F833)</f>
        <v>0</v>
      </c>
      <c r="G1011" s="56" t="n">
        <f aca="false">SUM(B:E!G833:G833)</f>
        <v>0</v>
      </c>
      <c r="H1011" s="56" t="n">
        <f aca="false">SUM(B:E!H833:H833)</f>
        <v>0</v>
      </c>
      <c r="I1011" s="56" t="n">
        <f aca="false">SUM(B:E!I833:I833)</f>
        <v>0</v>
      </c>
      <c r="J1011" s="56" t="n">
        <f aca="false">SUM(B:E!J833:J833)</f>
        <v>0</v>
      </c>
      <c r="K1011" s="56" t="n">
        <f aca="false">SUM(B:E!K833:K833)</f>
        <v>0</v>
      </c>
      <c r="L1011" s="56" t="n">
        <f aca="false">SUM(B:E!L833:L833)</f>
        <v>0</v>
      </c>
    </row>
    <row r="1012" s="78" customFormat="true" ht="12.75" hidden="false" customHeight="false" outlineLevel="0" collapsed="false">
      <c r="A1012" s="50" t="n">
        <f aca="false">IF(MAX(E1012:M1012)=0,IF(MIN(E1012:M1012)=0,0,1),1)</f>
        <v>0</v>
      </c>
      <c r="B1012" s="83"/>
      <c r="C1012" s="86" t="s">
        <v>187</v>
      </c>
      <c r="D1012" s="87" t="s">
        <v>188</v>
      </c>
      <c r="E1012" s="49" t="n">
        <f aca="false">SUBTOTAL(9,E1013:E1016)</f>
        <v>0</v>
      </c>
      <c r="F1012" s="49" t="n">
        <f aca="false">SUBTOTAL(9,F1013:F1016)</f>
        <v>0</v>
      </c>
      <c r="G1012" s="49" t="n">
        <f aca="false">SUBTOTAL(9,G1013:G1016)</f>
        <v>0</v>
      </c>
      <c r="H1012" s="49" t="n">
        <f aca="false">SUBTOTAL(9,H1013:H1016)</f>
        <v>0</v>
      </c>
      <c r="I1012" s="49" t="n">
        <f aca="false">SUBTOTAL(9,I1013:I1016)</f>
        <v>0</v>
      </c>
      <c r="J1012" s="49" t="n">
        <f aca="false">SUBTOTAL(9,J1013:J1016)</f>
        <v>0</v>
      </c>
      <c r="K1012" s="49" t="n">
        <f aca="false">SUBTOTAL(9,K1013:K1016)</f>
        <v>0</v>
      </c>
      <c r="L1012" s="49" t="n">
        <f aca="false">SUBTOTAL(9,L1013:L1016)</f>
        <v>0</v>
      </c>
    </row>
    <row r="1013" s="78" customFormat="true" ht="25.5" hidden="false" customHeight="false" outlineLevel="0" collapsed="false">
      <c r="A1013" s="50" t="n">
        <f aca="false">IF(MAX(E1013:M1013)=0,IF(MIN(E1013:M1013)=0,0,1),1)</f>
        <v>0</v>
      </c>
      <c r="B1013" s="83"/>
      <c r="C1013" s="81" t="s">
        <v>189</v>
      </c>
      <c r="D1013" s="85" t="s">
        <v>190</v>
      </c>
      <c r="E1013" s="56" t="n">
        <f aca="false">SUM(B:E!E835:E835)</f>
        <v>0</v>
      </c>
      <c r="F1013" s="56" t="n">
        <f aca="false">SUM(B:E!F835:F835)</f>
        <v>0</v>
      </c>
      <c r="G1013" s="56" t="n">
        <f aca="false">SUM(B:E!G835:G835)</f>
        <v>0</v>
      </c>
      <c r="H1013" s="56" t="n">
        <f aca="false">SUM(B:E!H835:H835)</f>
        <v>0</v>
      </c>
      <c r="I1013" s="56" t="n">
        <f aca="false">SUM(B:E!I835:I835)</f>
        <v>0</v>
      </c>
      <c r="J1013" s="56" t="n">
        <f aca="false">SUM(B:E!J835:J835)</f>
        <v>0</v>
      </c>
      <c r="K1013" s="56" t="n">
        <f aca="false">SUM(B:E!K835:K835)</f>
        <v>0</v>
      </c>
      <c r="L1013" s="56" t="n">
        <f aca="false">SUM(B:E!L835:L835)</f>
        <v>0</v>
      </c>
    </row>
    <row r="1014" s="78" customFormat="true" ht="12.75" hidden="false" customHeight="false" outlineLevel="0" collapsed="false">
      <c r="A1014" s="50" t="n">
        <f aca="false">IF(MAX(E1014:M1014)=0,IF(MIN(E1014:M1014)=0,0,1),1)</f>
        <v>0</v>
      </c>
      <c r="B1014" s="83"/>
      <c r="C1014" s="81" t="s">
        <v>193</v>
      </c>
      <c r="D1014" s="85" t="s">
        <v>194</v>
      </c>
      <c r="E1014" s="56" t="n">
        <f aca="false">SUM(B:E!E836:E836)</f>
        <v>0</v>
      </c>
      <c r="F1014" s="56" t="n">
        <f aca="false">SUM(B:E!F836:F836)</f>
        <v>0</v>
      </c>
      <c r="G1014" s="56" t="n">
        <f aca="false">SUM(B:E!G836:G836)</f>
        <v>0</v>
      </c>
      <c r="H1014" s="56" t="n">
        <f aca="false">SUM(B:E!H836:H836)</f>
        <v>0</v>
      </c>
      <c r="I1014" s="56" t="n">
        <f aca="false">SUM(B:E!I836:I836)</f>
        <v>0</v>
      </c>
      <c r="J1014" s="56" t="n">
        <f aca="false">SUM(B:E!J836:J836)</f>
        <v>0</v>
      </c>
      <c r="K1014" s="56" t="n">
        <f aca="false">SUM(B:E!K836:K836)</f>
        <v>0</v>
      </c>
      <c r="L1014" s="56" t="n">
        <f aca="false">SUM(B:E!L836:L836)</f>
        <v>0</v>
      </c>
    </row>
    <row r="1015" s="78" customFormat="true" ht="12.75" hidden="false" customHeight="false" outlineLevel="0" collapsed="false">
      <c r="A1015" s="50" t="n">
        <f aca="false">IF(MAX(E1015:M1015)=0,IF(MIN(E1015:M1015)=0,0,1),1)</f>
        <v>0</v>
      </c>
      <c r="B1015" s="83"/>
      <c r="C1015" s="81" t="s">
        <v>195</v>
      </c>
      <c r="D1015" s="85" t="s">
        <v>196</v>
      </c>
      <c r="E1015" s="56" t="n">
        <f aca="false">SUM(B:E!E837:E837)</f>
        <v>0</v>
      </c>
      <c r="F1015" s="56" t="n">
        <f aca="false">SUM(B:E!F837:F837)</f>
        <v>0</v>
      </c>
      <c r="G1015" s="56" t="n">
        <f aca="false">SUM(B:E!G837:G837)</f>
        <v>0</v>
      </c>
      <c r="H1015" s="56" t="n">
        <f aca="false">SUM(B:E!H837:H837)</f>
        <v>0</v>
      </c>
      <c r="I1015" s="56" t="n">
        <f aca="false">SUM(B:E!I837:I837)</f>
        <v>0</v>
      </c>
      <c r="J1015" s="56" t="n">
        <f aca="false">SUM(B:E!J837:J837)</f>
        <v>0</v>
      </c>
      <c r="K1015" s="56" t="n">
        <f aca="false">SUM(B:E!K837:K837)</f>
        <v>0</v>
      </c>
      <c r="L1015" s="56" t="n">
        <f aca="false">SUM(B:E!L837:L837)</f>
        <v>0</v>
      </c>
    </row>
    <row r="1016" s="78" customFormat="true" ht="25.5" hidden="false" customHeight="false" outlineLevel="0" collapsed="false">
      <c r="A1016" s="50" t="n">
        <f aca="false">IF(MAX(E1016:M1016)=0,IF(MIN(E1016:M1016)=0,0,1),1)</f>
        <v>0</v>
      </c>
      <c r="B1016" s="83"/>
      <c r="C1016" s="81" t="s">
        <v>197</v>
      </c>
      <c r="D1016" s="85" t="s">
        <v>198</v>
      </c>
      <c r="E1016" s="56" t="n">
        <f aca="false">SUM(B:E!E838:E838)</f>
        <v>0</v>
      </c>
      <c r="F1016" s="56" t="n">
        <f aca="false">SUM(B:E!F838:F838)</f>
        <v>0</v>
      </c>
      <c r="G1016" s="56" t="n">
        <f aca="false">SUM(B:E!G838:G838)</f>
        <v>0</v>
      </c>
      <c r="H1016" s="56" t="n">
        <f aca="false">SUM(B:E!H838:H838)</f>
        <v>0</v>
      </c>
      <c r="I1016" s="56" t="n">
        <f aca="false">SUM(B:E!I838:I838)</f>
        <v>0</v>
      </c>
      <c r="J1016" s="56" t="n">
        <f aca="false">SUM(B:E!J838:J838)</f>
        <v>0</v>
      </c>
      <c r="K1016" s="56" t="n">
        <f aca="false">SUM(B:E!K838:K838)</f>
        <v>0</v>
      </c>
      <c r="L1016" s="56" t="n">
        <f aca="false">SUM(B:E!L838:L838)</f>
        <v>0</v>
      </c>
    </row>
    <row r="1017" s="78" customFormat="true" ht="12.75" hidden="false" customHeight="false" outlineLevel="0" collapsed="false">
      <c r="A1017" s="50" t="n">
        <f aca="false">IF(MAX(E1017:M1017)=0,IF(MIN(E1017:M1017)=0,0,1),1)</f>
        <v>0</v>
      </c>
      <c r="B1017" s="83"/>
      <c r="C1017" s="81" t="s">
        <v>199</v>
      </c>
      <c r="D1017" s="85" t="s">
        <v>27</v>
      </c>
      <c r="E1017" s="56" t="n">
        <f aca="false">SUM(B:E!E839:E839)</f>
        <v>0</v>
      </c>
      <c r="F1017" s="56" t="n">
        <f aca="false">SUM(B:E!F839:F839)</f>
        <v>0</v>
      </c>
      <c r="G1017" s="56" t="n">
        <f aca="false">SUM(B:E!G839:G839)</f>
        <v>0</v>
      </c>
      <c r="H1017" s="56" t="n">
        <f aca="false">SUM(B:E!H839:H839)</f>
        <v>0</v>
      </c>
      <c r="I1017" s="56" t="n">
        <f aca="false">SUM(B:E!I839:I839)</f>
        <v>0</v>
      </c>
      <c r="J1017" s="56" t="n">
        <f aca="false">SUM(B:E!J839:J839)</f>
        <v>0</v>
      </c>
      <c r="K1017" s="56" t="n">
        <f aca="false">SUM(B:E!K839:K839)</f>
        <v>0</v>
      </c>
      <c r="L1017" s="56" t="n">
        <f aca="false">SUM(B:E!L839:L839)</f>
        <v>0</v>
      </c>
    </row>
    <row r="1018" s="78" customFormat="true" ht="12.75" hidden="false" customHeight="false" outlineLevel="0" collapsed="false">
      <c r="A1018" s="50" t="n">
        <f aca="false">IF(MAX(E1018:M1018)=0,IF(MIN(E1018:M1018)=0,0,1),1)</f>
        <v>0</v>
      </c>
      <c r="B1018" s="79"/>
      <c r="C1018" s="76" t="s">
        <v>200</v>
      </c>
      <c r="D1018" s="77"/>
      <c r="E1018" s="49" t="n">
        <f aca="false">SUBTOTAL(9,E1019:E1021)</f>
        <v>0</v>
      </c>
      <c r="F1018" s="49" t="n">
        <f aca="false">SUBTOTAL(9,F1019:F1021)</f>
        <v>0</v>
      </c>
      <c r="G1018" s="49" t="n">
        <f aca="false">SUBTOTAL(9,G1019:G1021)</f>
        <v>0</v>
      </c>
      <c r="H1018" s="49" t="n">
        <f aca="false">SUBTOTAL(9,H1019:H1021)</f>
        <v>0</v>
      </c>
      <c r="I1018" s="49" t="n">
        <f aca="false">SUBTOTAL(9,I1019:I1021)</f>
        <v>0</v>
      </c>
      <c r="J1018" s="49" t="n">
        <f aca="false">SUBTOTAL(9,J1019:J1021)</f>
        <v>0</v>
      </c>
      <c r="K1018" s="49" t="n">
        <f aca="false">SUBTOTAL(9,K1019:K1021)</f>
        <v>0</v>
      </c>
      <c r="L1018" s="49" t="n">
        <f aca="false">SUBTOTAL(9,L1019:L1021)</f>
        <v>0</v>
      </c>
    </row>
    <row r="1019" s="78" customFormat="true" ht="12.75" hidden="false" customHeight="false" outlineLevel="0" collapsed="false">
      <c r="A1019" s="50" t="n">
        <f aca="false">IF(MAX(E1019:M1019)=0,IF(MIN(E1019:M1019)=0,0,1),1)</f>
        <v>0</v>
      </c>
      <c r="B1019" s="83"/>
      <c r="C1019" s="84" t="s">
        <v>201</v>
      </c>
      <c r="D1019" s="85" t="s">
        <v>43</v>
      </c>
      <c r="E1019" s="56" t="n">
        <f aca="false">SUM(B:E!E841:E841)</f>
        <v>0</v>
      </c>
      <c r="F1019" s="56" t="n">
        <f aca="false">SUM(B:E!F841:F841)</f>
        <v>0</v>
      </c>
      <c r="G1019" s="56" t="n">
        <f aca="false">SUM(B:E!G841:G841)</f>
        <v>0</v>
      </c>
      <c r="H1019" s="56" t="n">
        <f aca="false">SUM(B:E!H841:H841)</f>
        <v>0</v>
      </c>
      <c r="I1019" s="56" t="n">
        <f aca="false">SUM(B:E!I841:I841)</f>
        <v>0</v>
      </c>
      <c r="J1019" s="56" t="n">
        <f aca="false">SUM(B:E!J841:J841)</f>
        <v>0</v>
      </c>
      <c r="K1019" s="56" t="n">
        <f aca="false">SUM(B:E!K841:K841)</f>
        <v>0</v>
      </c>
      <c r="L1019" s="56" t="n">
        <f aca="false">SUM(B:E!L841:L841)</f>
        <v>0</v>
      </c>
    </row>
    <row r="1020" s="78" customFormat="true" ht="12.75" hidden="false" customHeight="false" outlineLevel="0" collapsed="false">
      <c r="A1020" s="50" t="n">
        <f aca="false">IF(MAX(E1020:M1020)=0,IF(MIN(E1020:M1020)=0,0,1),1)</f>
        <v>0</v>
      </c>
      <c r="B1020" s="83"/>
      <c r="C1020" s="89" t="s">
        <v>202</v>
      </c>
      <c r="D1020" s="87" t="s">
        <v>65</v>
      </c>
      <c r="E1020" s="56" t="n">
        <f aca="false">SUM(B:E!E842:E842)</f>
        <v>0</v>
      </c>
      <c r="F1020" s="56" t="n">
        <f aca="false">SUM(B:E!F842:F842)</f>
        <v>0</v>
      </c>
      <c r="G1020" s="56" t="n">
        <f aca="false">SUM(B:E!G842:G842)</f>
        <v>0</v>
      </c>
      <c r="H1020" s="56" t="n">
        <f aca="false">SUM(B:E!H842:H842)</f>
        <v>0</v>
      </c>
      <c r="I1020" s="56" t="n">
        <f aca="false">SUM(B:E!I842:I842)</f>
        <v>0</v>
      </c>
      <c r="J1020" s="56" t="n">
        <f aca="false">SUM(B:E!J842:J842)</f>
        <v>0</v>
      </c>
      <c r="K1020" s="56" t="n">
        <f aca="false">SUM(B:E!K842:K842)</f>
        <v>0</v>
      </c>
      <c r="L1020" s="56" t="n">
        <f aca="false">SUM(B:E!L842:L842)</f>
        <v>0</v>
      </c>
    </row>
    <row r="1021" s="78" customFormat="true" ht="25.5" hidden="false" customHeight="false" outlineLevel="0" collapsed="false">
      <c r="A1021" s="50" t="n">
        <f aca="false">IF(MAX(E1021:M1021)=0,IF(MIN(E1021:M1021)=0,0,1),1)</f>
        <v>0</v>
      </c>
      <c r="B1021" s="88"/>
      <c r="C1021" s="90" t="s">
        <v>206</v>
      </c>
      <c r="D1021" s="91" t="s">
        <v>123</v>
      </c>
      <c r="E1021" s="56" t="n">
        <f aca="false">SUM(B:E!E843:E843)</f>
        <v>0</v>
      </c>
      <c r="F1021" s="56" t="n">
        <f aca="false">SUM(B:E!F843:F843)</f>
        <v>0</v>
      </c>
      <c r="G1021" s="56" t="n">
        <f aca="false">SUM(B:E!G843:G843)</f>
        <v>0</v>
      </c>
      <c r="H1021" s="56" t="n">
        <f aca="false">SUM(B:E!H843:H843)</f>
        <v>0</v>
      </c>
      <c r="I1021" s="56" t="n">
        <f aca="false">SUM(B:E!I843:I843)</f>
        <v>0</v>
      </c>
      <c r="J1021" s="56" t="n">
        <f aca="false">SUM(B:E!J843:J843)</f>
        <v>0</v>
      </c>
      <c r="K1021" s="56" t="n">
        <f aca="false">SUM(B:E!K843:K843)</f>
        <v>0</v>
      </c>
      <c r="L1021" s="56" t="n">
        <f aca="false">SUM(B:E!L843:L843)</f>
        <v>0</v>
      </c>
    </row>
    <row r="1022" s="78" customFormat="true" ht="12.75" hidden="false" customHeight="false" outlineLevel="0" collapsed="false">
      <c r="A1022" s="50" t="n">
        <f aca="false">IF(MAX(E1022:M1022)=0,IF(MIN(E1022:M1022)=0,0,1),1)</f>
        <v>0</v>
      </c>
      <c r="B1022" s="92"/>
      <c r="C1022" s="93" t="s">
        <v>207</v>
      </c>
      <c r="D1022" s="91"/>
      <c r="E1022" s="49" t="n">
        <f aca="false">SUBTOTAL(9,E1023:E1027)</f>
        <v>0</v>
      </c>
      <c r="F1022" s="49" t="n">
        <f aca="false">SUBTOTAL(9,F1023:F1027)</f>
        <v>0</v>
      </c>
      <c r="G1022" s="49" t="n">
        <f aca="false">SUBTOTAL(9,G1023:G1027)</f>
        <v>0</v>
      </c>
      <c r="H1022" s="49" t="n">
        <f aca="false">SUBTOTAL(9,H1023:H1027)</f>
        <v>0</v>
      </c>
      <c r="I1022" s="49" t="n">
        <f aca="false">SUBTOTAL(9,I1023:I1027)</f>
        <v>0</v>
      </c>
      <c r="J1022" s="49" t="n">
        <f aca="false">SUBTOTAL(9,J1023:J1027)</f>
        <v>0</v>
      </c>
      <c r="K1022" s="49" t="n">
        <f aca="false">SUBTOTAL(9,K1023:K1027)</f>
        <v>0</v>
      </c>
      <c r="L1022" s="49" t="n">
        <f aca="false">SUBTOTAL(9,L1023:L1027)</f>
        <v>0</v>
      </c>
    </row>
    <row r="1023" s="78" customFormat="true" ht="12.75" hidden="false" customHeight="false" outlineLevel="0" collapsed="false">
      <c r="A1023" s="50" t="n">
        <f aca="false">IF(MAX(E1023:M1023)=0,IF(MIN(E1023:M1023)=0,0,1),1)</f>
        <v>0</v>
      </c>
      <c r="B1023" s="88"/>
      <c r="C1023" s="90" t="s">
        <v>208</v>
      </c>
      <c r="D1023" s="91" t="s">
        <v>209</v>
      </c>
      <c r="E1023" s="56" t="n">
        <f aca="false">SUM(B:E!E845:E845)</f>
        <v>0</v>
      </c>
      <c r="F1023" s="56" t="n">
        <f aca="false">SUM(B:E!F845:F845)</f>
        <v>0</v>
      </c>
      <c r="G1023" s="56" t="n">
        <f aca="false">SUM(B:E!G845:G845)</f>
        <v>0</v>
      </c>
      <c r="H1023" s="56" t="n">
        <f aca="false">SUM(B:E!H845:H845)</f>
        <v>0</v>
      </c>
      <c r="I1023" s="56" t="n">
        <f aca="false">SUM(B:E!I845:I845)</f>
        <v>0</v>
      </c>
      <c r="J1023" s="56" t="n">
        <f aca="false">SUM(B:E!J845:J845)</f>
        <v>0</v>
      </c>
      <c r="K1023" s="56" t="n">
        <f aca="false">SUM(B:E!K845:K845)</f>
        <v>0</v>
      </c>
      <c r="L1023" s="56" t="n">
        <f aca="false">SUM(B:E!L845:L845)</f>
        <v>0</v>
      </c>
    </row>
    <row r="1024" s="78" customFormat="true" ht="12.75" hidden="false" customHeight="false" outlineLevel="0" collapsed="false">
      <c r="A1024" s="50" t="n">
        <f aca="false">IF(MAX(E1024:M1024)=0,IF(MIN(E1024:M1024)=0,0,1),1)</f>
        <v>0</v>
      </c>
      <c r="B1024" s="88"/>
      <c r="C1024" s="90" t="s">
        <v>210</v>
      </c>
      <c r="D1024" s="91" t="s">
        <v>211</v>
      </c>
      <c r="E1024" s="56" t="n">
        <f aca="false">SUM(B:E!E846:E846)</f>
        <v>0</v>
      </c>
      <c r="F1024" s="56" t="n">
        <f aca="false">SUM(B:E!F846:F846)</f>
        <v>0</v>
      </c>
      <c r="G1024" s="56" t="n">
        <f aca="false">SUM(B:E!G846:G846)</f>
        <v>0</v>
      </c>
      <c r="H1024" s="56" t="n">
        <f aca="false">SUM(B:E!H846:H846)</f>
        <v>0</v>
      </c>
      <c r="I1024" s="56" t="n">
        <f aca="false">SUM(B:E!I846:I846)</f>
        <v>0</v>
      </c>
      <c r="J1024" s="56" t="n">
        <f aca="false">SUM(B:E!J846:J846)</f>
        <v>0</v>
      </c>
      <c r="K1024" s="56" t="n">
        <f aca="false">SUM(B:E!K846:K846)</f>
        <v>0</v>
      </c>
      <c r="L1024" s="56" t="n">
        <f aca="false">SUM(B:E!L846:L846)</f>
        <v>0</v>
      </c>
    </row>
    <row r="1025" s="78" customFormat="true" ht="12.75" hidden="false" customHeight="false" outlineLevel="0" collapsed="false">
      <c r="A1025" s="50" t="n">
        <f aca="false">IF(MAX(E1025:M1025)=0,IF(MIN(E1025:M1025)=0,0,1),1)</f>
        <v>0</v>
      </c>
      <c r="B1025" s="88"/>
      <c r="C1025" s="90" t="s">
        <v>212</v>
      </c>
      <c r="D1025" s="91" t="s">
        <v>213</v>
      </c>
      <c r="E1025" s="56" t="n">
        <f aca="false">SUM(B:E!E847:E847)</f>
        <v>0</v>
      </c>
      <c r="F1025" s="56" t="n">
        <f aca="false">SUM(B:E!F847:F847)</f>
        <v>0</v>
      </c>
      <c r="G1025" s="56" t="n">
        <f aca="false">SUM(B:E!G847:G847)</f>
        <v>0</v>
      </c>
      <c r="H1025" s="56" t="n">
        <f aca="false">SUM(B:E!H847:H847)</f>
        <v>0</v>
      </c>
      <c r="I1025" s="56" t="n">
        <f aca="false">SUM(B:E!I847:I847)</f>
        <v>0</v>
      </c>
      <c r="J1025" s="56" t="n">
        <f aca="false">SUM(B:E!J847:J847)</f>
        <v>0</v>
      </c>
      <c r="K1025" s="56" t="n">
        <f aca="false">SUM(B:E!K847:K847)</f>
        <v>0</v>
      </c>
      <c r="L1025" s="56" t="n">
        <f aca="false">SUM(B:E!L847:L847)</f>
        <v>0</v>
      </c>
    </row>
    <row r="1026" s="78" customFormat="true" ht="12.75" hidden="false" customHeight="false" outlineLevel="0" collapsed="false">
      <c r="A1026" s="50" t="n">
        <f aca="false">IF(MAX(E1026:M1026)=0,IF(MIN(E1026:M1026)=0,0,1),1)</f>
        <v>0</v>
      </c>
      <c r="B1026" s="88"/>
      <c r="C1026" s="90" t="s">
        <v>214</v>
      </c>
      <c r="D1026" s="91" t="s">
        <v>215</v>
      </c>
      <c r="E1026" s="56" t="n">
        <f aca="false">SUM(B:E!E848:E848)</f>
        <v>0</v>
      </c>
      <c r="F1026" s="56" t="n">
        <f aca="false">SUM(B:E!F848:F848)</f>
        <v>0</v>
      </c>
      <c r="G1026" s="56" t="n">
        <f aca="false">SUM(B:E!G848:G848)</f>
        <v>0</v>
      </c>
      <c r="H1026" s="56" t="n">
        <f aca="false">SUM(B:E!H848:H848)</f>
        <v>0</v>
      </c>
      <c r="I1026" s="56" t="n">
        <f aca="false">SUM(B:E!I848:I848)</f>
        <v>0</v>
      </c>
      <c r="J1026" s="56" t="n">
        <f aca="false">SUM(B:E!J848:J848)</f>
        <v>0</v>
      </c>
      <c r="K1026" s="56" t="n">
        <f aca="false">SUM(B:E!K848:K848)</f>
        <v>0</v>
      </c>
      <c r="L1026" s="56" t="n">
        <f aca="false">SUM(B:E!L848:L848)</f>
        <v>0</v>
      </c>
    </row>
    <row r="1027" s="78" customFormat="true" ht="12.75" hidden="false" customHeight="false" outlineLevel="0" collapsed="false">
      <c r="A1027" s="50" t="n">
        <f aca="false">IF(MAX(E1027:M1027)=0,IF(MIN(E1027:M1027)=0,0,1),1)</f>
        <v>0</v>
      </c>
      <c r="B1027" s="88"/>
      <c r="C1027" s="90" t="s">
        <v>216</v>
      </c>
      <c r="D1027" s="91" t="s">
        <v>217</v>
      </c>
      <c r="E1027" s="56" t="n">
        <f aca="false">SUM(B:E!E849:E849)</f>
        <v>0</v>
      </c>
      <c r="F1027" s="56" t="n">
        <f aca="false">SUM(B:E!F849:F849)</f>
        <v>0</v>
      </c>
      <c r="G1027" s="56" t="n">
        <f aca="false">SUM(B:E!G849:G849)</f>
        <v>0</v>
      </c>
      <c r="H1027" s="56" t="n">
        <f aca="false">SUM(B:E!H849:H849)</f>
        <v>0</v>
      </c>
      <c r="I1027" s="56" t="n">
        <f aca="false">SUM(B:E!I849:I849)</f>
        <v>0</v>
      </c>
      <c r="J1027" s="56" t="n">
        <f aca="false">SUM(B:E!J849:J849)</f>
        <v>0</v>
      </c>
      <c r="K1027" s="56" t="n">
        <f aca="false">SUM(B:E!K849:K849)</f>
        <v>0</v>
      </c>
      <c r="L1027" s="56" t="n">
        <f aca="false">SUM(B:E!L849:L849)</f>
        <v>0</v>
      </c>
    </row>
    <row r="1028" s="78" customFormat="true" ht="12.75" hidden="false" customHeight="false" outlineLevel="0" collapsed="false">
      <c r="A1028" s="50" t="n">
        <f aca="false">IF(MAX(E1028:M1028)=0,IF(MIN(E1028:M1028)=0,0,1),1)</f>
        <v>0</v>
      </c>
      <c r="B1028" s="51" t="s">
        <v>218</v>
      </c>
      <c r="C1028" s="93" t="s">
        <v>219</v>
      </c>
      <c r="D1028" s="77"/>
      <c r="E1028" s="49" t="n">
        <f aca="false">SUBTOTAL(9,E1029:E1051)</f>
        <v>0</v>
      </c>
      <c r="F1028" s="49" t="n">
        <f aca="false">SUBTOTAL(9,F1029:F1051)</f>
        <v>0</v>
      </c>
      <c r="G1028" s="49" t="n">
        <f aca="false">SUBTOTAL(9,G1029:G1051)</f>
        <v>0</v>
      </c>
      <c r="H1028" s="49" t="n">
        <f aca="false">SUBTOTAL(9,H1029:H1051)</f>
        <v>0</v>
      </c>
      <c r="I1028" s="49" t="n">
        <f aca="false">SUBTOTAL(9,I1029:I1051)</f>
        <v>0</v>
      </c>
      <c r="J1028" s="49" t="n">
        <f aca="false">SUBTOTAL(9,J1029:J1051)</f>
        <v>0</v>
      </c>
      <c r="K1028" s="49" t="n">
        <f aca="false">SUBTOTAL(9,K1029:K1051)</f>
        <v>0</v>
      </c>
      <c r="L1028" s="49" t="n">
        <f aca="false">SUBTOTAL(9,L1029:L1051)</f>
        <v>0</v>
      </c>
    </row>
    <row r="1029" s="78" customFormat="true" ht="12.75" hidden="false" customHeight="false" outlineLevel="0" collapsed="false">
      <c r="A1029" s="50" t="n">
        <f aca="false">IF(MAX(E1029:M1029)=0,IF(MIN(E1029:M1029)=0,0,1),1)</f>
        <v>0</v>
      </c>
      <c r="B1029" s="92"/>
      <c r="C1029" s="94" t="s">
        <v>220</v>
      </c>
      <c r="D1029" s="77"/>
      <c r="E1029" s="49" t="n">
        <f aca="false">SUBTOTAL(9,E1030:E1042)</f>
        <v>0</v>
      </c>
      <c r="F1029" s="49" t="n">
        <f aca="false">SUBTOTAL(9,F1030:F1042)</f>
        <v>0</v>
      </c>
      <c r="G1029" s="49" t="n">
        <f aca="false">SUBTOTAL(9,G1030:G1042)</f>
        <v>0</v>
      </c>
      <c r="H1029" s="49" t="n">
        <f aca="false">SUBTOTAL(9,H1030:H1042)</f>
        <v>0</v>
      </c>
      <c r="I1029" s="49" t="n">
        <f aca="false">SUBTOTAL(9,I1030:I1042)</f>
        <v>0</v>
      </c>
      <c r="J1029" s="49" t="n">
        <f aca="false">SUBTOTAL(9,J1030:J1042)</f>
        <v>0</v>
      </c>
      <c r="K1029" s="49" t="n">
        <f aca="false">SUBTOTAL(9,K1030:K1042)</f>
        <v>0</v>
      </c>
      <c r="L1029" s="49" t="n">
        <f aca="false">SUBTOTAL(9,L1030:L1042)</f>
        <v>0</v>
      </c>
    </row>
    <row r="1030" s="78" customFormat="true" ht="12.75" hidden="false" customHeight="false" outlineLevel="0" collapsed="false">
      <c r="A1030" s="50" t="n">
        <f aca="false">IF(MAX(E1030:M1030)=0,IF(MIN(E1030:M1030)=0,0,1),1)</f>
        <v>0</v>
      </c>
      <c r="B1030" s="83"/>
      <c r="C1030" s="95" t="s">
        <v>221</v>
      </c>
      <c r="D1030" s="85" t="s">
        <v>23</v>
      </c>
      <c r="E1030" s="56" t="n">
        <f aca="false">SUM(B:E!E852:E852)</f>
        <v>0</v>
      </c>
      <c r="F1030" s="56" t="n">
        <f aca="false">SUM(B:E!F852:F852)</f>
        <v>0</v>
      </c>
      <c r="G1030" s="56" t="n">
        <f aca="false">SUM(B:E!G852:G852)</f>
        <v>0</v>
      </c>
      <c r="H1030" s="56" t="n">
        <f aca="false">SUM(B:E!H852:H852)</f>
        <v>0</v>
      </c>
      <c r="I1030" s="56" t="n">
        <f aca="false">SUM(B:E!I852:I852)</f>
        <v>0</v>
      </c>
      <c r="J1030" s="56" t="n">
        <f aca="false">SUM(B:E!J852:J852)</f>
        <v>0</v>
      </c>
      <c r="K1030" s="56" t="n">
        <f aca="false">SUM(B:E!K852:K852)</f>
        <v>0</v>
      </c>
      <c r="L1030" s="56" t="n">
        <f aca="false">SUM(B:E!L852:L852)</f>
        <v>0</v>
      </c>
    </row>
    <row r="1031" s="78" customFormat="true" ht="12.75" hidden="false" customHeight="false" outlineLevel="0" collapsed="false">
      <c r="A1031" s="50" t="n">
        <f aca="false">IF(MAX(E1031:M1031)=0,IF(MIN(E1031:M1031)=0,0,1),1)</f>
        <v>0</v>
      </c>
      <c r="B1031" s="83"/>
      <c r="C1031" s="96" t="s">
        <v>222</v>
      </c>
      <c r="D1031" s="87" t="s">
        <v>188</v>
      </c>
      <c r="E1031" s="49" t="n">
        <f aca="false">SUBTOTAL(9,E1032:E1035)</f>
        <v>0</v>
      </c>
      <c r="F1031" s="49" t="n">
        <f aca="false">SUBTOTAL(9,F1032:F1035)</f>
        <v>0</v>
      </c>
      <c r="G1031" s="49" t="n">
        <f aca="false">SUBTOTAL(9,G1032:G1035)</f>
        <v>0</v>
      </c>
      <c r="H1031" s="49" t="n">
        <f aca="false">SUBTOTAL(9,H1032:H1035)</f>
        <v>0</v>
      </c>
      <c r="I1031" s="49" t="n">
        <f aca="false">SUBTOTAL(9,I1032:I1035)</f>
        <v>0</v>
      </c>
      <c r="J1031" s="49" t="n">
        <f aca="false">SUBTOTAL(9,J1032:J1035)</f>
        <v>0</v>
      </c>
      <c r="K1031" s="49" t="n">
        <f aca="false">SUBTOTAL(9,K1032:K1035)</f>
        <v>0</v>
      </c>
      <c r="L1031" s="49" t="n">
        <f aca="false">SUBTOTAL(9,L1032:L1035)</f>
        <v>0</v>
      </c>
    </row>
    <row r="1032" s="78" customFormat="true" ht="25.5" hidden="false" customHeight="false" outlineLevel="0" collapsed="false">
      <c r="A1032" s="50" t="n">
        <f aca="false">IF(MAX(E1032:M1032)=0,IF(MIN(E1032:M1032)=0,0,1),1)</f>
        <v>0</v>
      </c>
      <c r="B1032" s="83"/>
      <c r="C1032" s="97" t="s">
        <v>223</v>
      </c>
      <c r="D1032" s="85" t="s">
        <v>190</v>
      </c>
      <c r="E1032" s="56" t="n">
        <f aca="false">SUM(B:E!E854:E854)</f>
        <v>0</v>
      </c>
      <c r="F1032" s="56" t="n">
        <f aca="false">SUM(B:E!F854:F854)</f>
        <v>0</v>
      </c>
      <c r="G1032" s="56" t="n">
        <f aca="false">SUM(B:E!G854:G854)</f>
        <v>0</v>
      </c>
      <c r="H1032" s="56" t="n">
        <f aca="false">SUM(B:E!H854:H854)</f>
        <v>0</v>
      </c>
      <c r="I1032" s="56" t="n">
        <f aca="false">SUM(B:E!I854:I854)</f>
        <v>0</v>
      </c>
      <c r="J1032" s="56" t="n">
        <f aca="false">SUM(B:E!J854:J854)</f>
        <v>0</v>
      </c>
      <c r="K1032" s="56" t="n">
        <f aca="false">SUM(B:E!K854:K854)</f>
        <v>0</v>
      </c>
      <c r="L1032" s="56" t="n">
        <f aca="false">SUM(B:E!L854:L854)</f>
        <v>0</v>
      </c>
    </row>
    <row r="1033" s="78" customFormat="true" ht="12.75" hidden="false" customHeight="false" outlineLevel="0" collapsed="false">
      <c r="A1033" s="50" t="n">
        <f aca="false">IF(MAX(E1033:M1033)=0,IF(MIN(E1033:M1033)=0,0,1),1)</f>
        <v>0</v>
      </c>
      <c r="B1033" s="83"/>
      <c r="C1033" s="97" t="s">
        <v>225</v>
      </c>
      <c r="D1033" s="85" t="s">
        <v>194</v>
      </c>
      <c r="E1033" s="56" t="n">
        <f aca="false">SUM(B:E!E855:E855)</f>
        <v>0</v>
      </c>
      <c r="F1033" s="56" t="n">
        <f aca="false">SUM(B:E!F855:F855)</f>
        <v>0</v>
      </c>
      <c r="G1033" s="56" t="n">
        <f aca="false">SUM(B:E!G855:G855)</f>
        <v>0</v>
      </c>
      <c r="H1033" s="56" t="n">
        <f aca="false">SUM(B:E!H855:H855)</f>
        <v>0</v>
      </c>
      <c r="I1033" s="56" t="n">
        <f aca="false">SUM(B:E!I855:I855)</f>
        <v>0</v>
      </c>
      <c r="J1033" s="56" t="n">
        <f aca="false">SUM(B:E!J855:J855)</f>
        <v>0</v>
      </c>
      <c r="K1033" s="56" t="n">
        <f aca="false">SUM(B:E!K855:K855)</f>
        <v>0</v>
      </c>
      <c r="L1033" s="56" t="n">
        <f aca="false">SUM(B:E!L855:L855)</f>
        <v>0</v>
      </c>
    </row>
    <row r="1034" s="78" customFormat="true" ht="12.75" hidden="false" customHeight="false" outlineLevel="0" collapsed="false">
      <c r="A1034" s="50" t="n">
        <f aca="false">IF(MAX(E1034:M1034)=0,IF(MIN(E1034:M1034)=0,0,1),1)</f>
        <v>0</v>
      </c>
      <c r="B1034" s="83"/>
      <c r="C1034" s="97" t="s">
        <v>226</v>
      </c>
      <c r="D1034" s="85" t="s">
        <v>196</v>
      </c>
      <c r="E1034" s="56" t="n">
        <f aca="false">SUM(B:E!E856:E856)</f>
        <v>0</v>
      </c>
      <c r="F1034" s="56" t="n">
        <f aca="false">SUM(B:E!F856:F856)</f>
        <v>0</v>
      </c>
      <c r="G1034" s="56" t="n">
        <f aca="false">SUM(B:E!G856:G856)</f>
        <v>0</v>
      </c>
      <c r="H1034" s="56" t="n">
        <f aca="false">SUM(B:E!H856:H856)</f>
        <v>0</v>
      </c>
      <c r="I1034" s="56" t="n">
        <f aca="false">SUM(B:E!I856:I856)</f>
        <v>0</v>
      </c>
      <c r="J1034" s="56" t="n">
        <f aca="false">SUM(B:E!J856:J856)</f>
        <v>0</v>
      </c>
      <c r="K1034" s="56" t="n">
        <f aca="false">SUM(B:E!K856:K856)</f>
        <v>0</v>
      </c>
      <c r="L1034" s="56" t="n">
        <f aca="false">SUM(B:E!L856:L856)</f>
        <v>0</v>
      </c>
    </row>
    <row r="1035" s="78" customFormat="true" ht="25.5" hidden="false" customHeight="false" outlineLevel="0" collapsed="false">
      <c r="A1035" s="50" t="n">
        <f aca="false">IF(MAX(E1035:M1035)=0,IF(MIN(E1035:M1035)=0,0,1),1)</f>
        <v>0</v>
      </c>
      <c r="B1035" s="83"/>
      <c r="C1035" s="97" t="s">
        <v>227</v>
      </c>
      <c r="D1035" s="85" t="s">
        <v>198</v>
      </c>
      <c r="E1035" s="56" t="n">
        <f aca="false">SUM(B:E!E857:E857)</f>
        <v>0</v>
      </c>
      <c r="F1035" s="56" t="n">
        <f aca="false">SUM(B:E!F857:F857)</f>
        <v>0</v>
      </c>
      <c r="G1035" s="56" t="n">
        <f aca="false">SUM(B:E!G857:G857)</f>
        <v>0</v>
      </c>
      <c r="H1035" s="56" t="n">
        <f aca="false">SUM(B:E!H857:H857)</f>
        <v>0</v>
      </c>
      <c r="I1035" s="56" t="n">
        <f aca="false">SUM(B:E!I857:I857)</f>
        <v>0</v>
      </c>
      <c r="J1035" s="56" t="n">
        <f aca="false">SUM(B:E!J857:J857)</f>
        <v>0</v>
      </c>
      <c r="K1035" s="56" t="n">
        <f aca="false">SUM(B:E!K857:K857)</f>
        <v>0</v>
      </c>
      <c r="L1035" s="56" t="n">
        <f aca="false">SUM(B:E!L857:L857)</f>
        <v>0</v>
      </c>
    </row>
    <row r="1036" s="78" customFormat="true" ht="12.75" hidden="false" customHeight="false" outlineLevel="0" collapsed="false">
      <c r="A1036" s="50" t="n">
        <f aca="false">IF(MAX(E1036:M1036)=0,IF(MIN(E1036:M1036)=0,0,1),1)</f>
        <v>0</v>
      </c>
      <c r="B1036" s="83"/>
      <c r="C1036" s="98" t="s">
        <v>228</v>
      </c>
      <c r="D1036" s="85" t="s">
        <v>27</v>
      </c>
      <c r="E1036" s="56" t="n">
        <f aca="false">SUM(B:E!E858:E858)</f>
        <v>0</v>
      </c>
      <c r="F1036" s="56" t="n">
        <f aca="false">SUM(B:E!F858:F858)</f>
        <v>0</v>
      </c>
      <c r="G1036" s="56" t="n">
        <f aca="false">SUM(B:E!G858:G858)</f>
        <v>0</v>
      </c>
      <c r="H1036" s="56" t="n">
        <f aca="false">SUM(B:E!H858:H858)</f>
        <v>0</v>
      </c>
      <c r="I1036" s="56" t="n">
        <f aca="false">SUM(B:E!I858:I858)</f>
        <v>0</v>
      </c>
      <c r="J1036" s="56" t="n">
        <f aca="false">SUM(B:E!J858:J858)</f>
        <v>0</v>
      </c>
      <c r="K1036" s="56" t="n">
        <f aca="false">SUM(B:E!K858:K858)</f>
        <v>0</v>
      </c>
      <c r="L1036" s="56" t="n">
        <f aca="false">SUM(B:E!L858:L858)</f>
        <v>0</v>
      </c>
    </row>
    <row r="1037" s="78" customFormat="true" ht="12.75" hidden="false" customHeight="false" outlineLevel="0" collapsed="false">
      <c r="A1037" s="50" t="n">
        <f aca="false">IF(MAX(E1037:M1037)=0,IF(MIN(E1037:M1037)=0,0,1),1)</f>
        <v>0</v>
      </c>
      <c r="B1037" s="83"/>
      <c r="C1037" s="95" t="s">
        <v>229</v>
      </c>
      <c r="D1037" s="85" t="s">
        <v>43</v>
      </c>
      <c r="E1037" s="56" t="n">
        <f aca="false">SUM(B:E!E859:E859)</f>
        <v>0</v>
      </c>
      <c r="F1037" s="56" t="n">
        <f aca="false">SUM(B:E!F859:F859)</f>
        <v>0</v>
      </c>
      <c r="G1037" s="56" t="n">
        <f aca="false">SUM(B:E!G859:G859)</f>
        <v>0</v>
      </c>
      <c r="H1037" s="56" t="n">
        <f aca="false">SUM(B:E!H859:H859)</f>
        <v>0</v>
      </c>
      <c r="I1037" s="56" t="n">
        <f aca="false">SUM(B:E!I859:I859)</f>
        <v>0</v>
      </c>
      <c r="J1037" s="56" t="n">
        <f aca="false">SUM(B:E!J859:J859)</f>
        <v>0</v>
      </c>
      <c r="K1037" s="56" t="n">
        <f aca="false">SUM(B:E!K859:K859)</f>
        <v>0</v>
      </c>
      <c r="L1037" s="56" t="n">
        <f aca="false">SUM(B:E!L859:L859)</f>
        <v>0</v>
      </c>
    </row>
    <row r="1038" customFormat="false" ht="12.75" hidden="false" customHeight="false" outlineLevel="0" collapsed="false">
      <c r="A1038" s="50" t="n">
        <f aca="false">IF(MAX(E1038:M1038)=0,IF(MIN(E1038:M1038)=0,0,1),1)</f>
        <v>0</v>
      </c>
      <c r="B1038" s="83"/>
      <c r="C1038" s="99" t="s">
        <v>230</v>
      </c>
      <c r="D1038" s="87" t="s">
        <v>65</v>
      </c>
      <c r="E1038" s="56" t="n">
        <f aca="false">SUM(B:E!E860:E860)</f>
        <v>0</v>
      </c>
      <c r="F1038" s="56" t="n">
        <f aca="false">SUM(B:E!F860:F860)</f>
        <v>0</v>
      </c>
      <c r="G1038" s="56" t="n">
        <f aca="false">SUM(B:E!G860:G860)</f>
        <v>0</v>
      </c>
      <c r="H1038" s="56" t="n">
        <f aca="false">SUM(B:E!H860:H860)</f>
        <v>0</v>
      </c>
      <c r="I1038" s="56" t="n">
        <f aca="false">SUM(B:E!I860:I860)</f>
        <v>0</v>
      </c>
      <c r="J1038" s="56" t="n">
        <f aca="false">SUM(B:E!J860:J860)</f>
        <v>0</v>
      </c>
      <c r="K1038" s="56" t="n">
        <f aca="false">SUM(B:E!K860:K860)</f>
        <v>0</v>
      </c>
      <c r="L1038" s="56" t="n">
        <f aca="false">SUM(B:E!L860:L860)</f>
        <v>0</v>
      </c>
    </row>
    <row r="1039" customFormat="false" ht="12.75" hidden="false" customHeight="false" outlineLevel="0" collapsed="false">
      <c r="A1039" s="50" t="n">
        <f aca="false">IF(MAX(E1039:M1039)=0,IF(MIN(E1039:M1039)=0,0,1),1)</f>
        <v>0</v>
      </c>
      <c r="B1039" s="88"/>
      <c r="C1039" s="100" t="s">
        <v>236</v>
      </c>
      <c r="D1039" s="91" t="s">
        <v>100</v>
      </c>
      <c r="E1039" s="56" t="n">
        <f aca="false">SUM(B:E!E861:E861)</f>
        <v>0</v>
      </c>
      <c r="F1039" s="56" t="n">
        <f aca="false">SUM(B:E!F861:F861)</f>
        <v>0</v>
      </c>
      <c r="G1039" s="56" t="n">
        <f aca="false">SUM(B:E!G861:G861)</f>
        <v>0</v>
      </c>
      <c r="H1039" s="56" t="n">
        <f aca="false">SUM(B:E!H861:H861)</f>
        <v>0</v>
      </c>
      <c r="I1039" s="56" t="n">
        <f aca="false">SUM(B:E!I861:I861)</f>
        <v>0</v>
      </c>
      <c r="J1039" s="56" t="n">
        <f aca="false">SUM(B:E!J861:J861)</f>
        <v>0</v>
      </c>
      <c r="K1039" s="56" t="n">
        <f aca="false">SUM(B:E!K861:K861)</f>
        <v>0</v>
      </c>
      <c r="L1039" s="56" t="n">
        <f aca="false">SUM(B:E!L861:L861)</f>
        <v>0</v>
      </c>
    </row>
    <row r="1040" customFormat="false" ht="12.75" hidden="false" customHeight="false" outlineLevel="0" collapsed="false">
      <c r="A1040" s="50" t="n">
        <f aca="false">IF(MAX(E1040:M1040)=0,IF(MIN(E1040:M1040)=0,0,1),1)</f>
        <v>0</v>
      </c>
      <c r="B1040" s="88"/>
      <c r="C1040" s="100" t="s">
        <v>239</v>
      </c>
      <c r="D1040" s="91" t="s">
        <v>240</v>
      </c>
      <c r="E1040" s="56" t="n">
        <f aca="false">SUM(B:E!E862:E862)</f>
        <v>0</v>
      </c>
      <c r="F1040" s="56" t="n">
        <f aca="false">SUM(B:E!F862:F862)</f>
        <v>0</v>
      </c>
      <c r="G1040" s="56" t="n">
        <f aca="false">SUM(B:E!G862:G862)</f>
        <v>0</v>
      </c>
      <c r="H1040" s="56" t="n">
        <f aca="false">SUM(B:E!H862:H862)</f>
        <v>0</v>
      </c>
      <c r="I1040" s="56" t="n">
        <f aca="false">SUM(B:E!I862:I862)</f>
        <v>0</v>
      </c>
      <c r="J1040" s="56" t="n">
        <f aca="false">SUM(B:E!J862:J862)</f>
        <v>0</v>
      </c>
      <c r="K1040" s="56" t="n">
        <f aca="false">SUM(B:E!K862:K862)</f>
        <v>0</v>
      </c>
      <c r="L1040" s="56" t="n">
        <f aca="false">SUM(B:E!L862:L862)</f>
        <v>0</v>
      </c>
    </row>
    <row r="1041" customFormat="false" ht="25.5" hidden="false" customHeight="false" outlineLevel="0" collapsed="false">
      <c r="A1041" s="50" t="n">
        <f aca="false">IF(MAX(E1041:M1041)=0,IF(MIN(E1041:M1041)=0,0,1),1)</f>
        <v>0</v>
      </c>
      <c r="B1041" s="88"/>
      <c r="C1041" s="100" t="s">
        <v>243</v>
      </c>
      <c r="D1041" s="91" t="s">
        <v>117</v>
      </c>
      <c r="E1041" s="56" t="n">
        <f aca="false">SUM(B:E!E863:E863)</f>
        <v>0</v>
      </c>
      <c r="F1041" s="56" t="n">
        <f aca="false">SUM(B:E!F863:F863)</f>
        <v>0</v>
      </c>
      <c r="G1041" s="56" t="n">
        <f aca="false">SUM(B:E!G863:G863)</f>
        <v>0</v>
      </c>
      <c r="H1041" s="56" t="n">
        <f aca="false">SUM(B:E!H863:H863)</f>
        <v>0</v>
      </c>
      <c r="I1041" s="56" t="n">
        <f aca="false">SUM(B:E!I863:I863)</f>
        <v>0</v>
      </c>
      <c r="J1041" s="56" t="n">
        <f aca="false">SUM(B:E!J863:J863)</f>
        <v>0</v>
      </c>
      <c r="K1041" s="56" t="n">
        <f aca="false">SUM(B:E!K863:K863)</f>
        <v>0</v>
      </c>
      <c r="L1041" s="56" t="n">
        <f aca="false">SUM(B:E!L863:L863)</f>
        <v>0</v>
      </c>
    </row>
    <row r="1042" customFormat="false" ht="25.5" hidden="false" customHeight="false" outlineLevel="0" collapsed="false">
      <c r="A1042" s="50" t="n">
        <f aca="false">IF(MAX(E1042:M1042)=0,IF(MIN(E1042:M1042)=0,0,1),1)</f>
        <v>0</v>
      </c>
      <c r="B1042" s="88"/>
      <c r="C1042" s="100" t="s">
        <v>244</v>
      </c>
      <c r="D1042" s="91" t="s">
        <v>123</v>
      </c>
      <c r="E1042" s="56" t="n">
        <f aca="false">SUM(B:E!E864:E864)</f>
        <v>0</v>
      </c>
      <c r="F1042" s="56" t="n">
        <f aca="false">SUM(B:E!F864:F864)</f>
        <v>0</v>
      </c>
      <c r="G1042" s="56" t="n">
        <f aca="false">SUM(B:E!G864:G864)</f>
        <v>0</v>
      </c>
      <c r="H1042" s="56" t="n">
        <f aca="false">SUM(B:E!H864:H864)</f>
        <v>0</v>
      </c>
      <c r="I1042" s="56" t="n">
        <f aca="false">SUM(B:E!I864:I864)</f>
        <v>0</v>
      </c>
      <c r="J1042" s="56" t="n">
        <f aca="false">SUM(B:E!J864:J864)</f>
        <v>0</v>
      </c>
      <c r="K1042" s="56" t="n">
        <f aca="false">SUM(B:E!K864:K864)</f>
        <v>0</v>
      </c>
      <c r="L1042" s="56" t="n">
        <f aca="false">SUM(B:E!L864:L864)</f>
        <v>0</v>
      </c>
    </row>
    <row r="1043" customFormat="false" ht="12.75" hidden="false" customHeight="false" outlineLevel="0" collapsed="false">
      <c r="A1043" s="50" t="n">
        <f aca="false">IF(MAX(E1043:M1043)=0,IF(MIN(E1043:M1043)=0,0,1),1)</f>
        <v>0</v>
      </c>
      <c r="B1043" s="88"/>
      <c r="C1043" s="102" t="s">
        <v>245</v>
      </c>
      <c r="D1043" s="103" t="s">
        <v>246</v>
      </c>
      <c r="E1043" s="49" t="n">
        <f aca="false">SUBTOTAL(9,E1044:E1045)</f>
        <v>0</v>
      </c>
      <c r="F1043" s="49" t="n">
        <f aca="false">SUBTOTAL(9,F1044:F1045)</f>
        <v>0</v>
      </c>
      <c r="G1043" s="49" t="n">
        <f aca="false">SUBTOTAL(9,G1044:G1045)</f>
        <v>0</v>
      </c>
      <c r="H1043" s="49" t="n">
        <f aca="false">SUBTOTAL(9,H1044:H1045)</f>
        <v>0</v>
      </c>
      <c r="I1043" s="49" t="n">
        <f aca="false">SUBTOTAL(9,I1044:I1045)</f>
        <v>0</v>
      </c>
      <c r="J1043" s="49" t="n">
        <f aca="false">SUBTOTAL(9,J1044:J1045)</f>
        <v>0</v>
      </c>
      <c r="K1043" s="49" t="n">
        <f aca="false">SUBTOTAL(9,K1044:K1045)</f>
        <v>0</v>
      </c>
      <c r="L1043" s="49" t="n">
        <f aca="false">SUBTOTAL(9,L1044:L1045)</f>
        <v>0</v>
      </c>
    </row>
    <row r="1044" customFormat="false" ht="12.75" hidden="false" customHeight="false" outlineLevel="0" collapsed="false">
      <c r="A1044" s="50" t="n">
        <f aca="false">IF(MAX(E1044:M1044)=0,IF(MIN(E1044:M1044)=0,0,1),1)</f>
        <v>0</v>
      </c>
      <c r="B1044" s="88"/>
      <c r="C1044" s="105" t="s">
        <v>247</v>
      </c>
      <c r="D1044" s="103" t="s">
        <v>248</v>
      </c>
      <c r="E1044" s="56" t="n">
        <f aca="false">SUM(B:E!E866:E866)</f>
        <v>0</v>
      </c>
      <c r="F1044" s="56" t="n">
        <f aca="false">SUM(B:E!F866:F866)</f>
        <v>0</v>
      </c>
      <c r="G1044" s="56" t="n">
        <f aca="false">SUM(B:E!G866:G866)</f>
        <v>0</v>
      </c>
      <c r="H1044" s="56" t="n">
        <f aca="false">SUM(B:E!H866:H866)</f>
        <v>0</v>
      </c>
      <c r="I1044" s="56" t="n">
        <f aca="false">SUM(B:E!I866:I866)</f>
        <v>0</v>
      </c>
      <c r="J1044" s="56" t="n">
        <f aca="false">SUM(B:E!J866:J866)</f>
        <v>0</v>
      </c>
      <c r="K1044" s="56" t="n">
        <f aca="false">SUM(B:E!K866:K866)</f>
        <v>0</v>
      </c>
      <c r="L1044" s="56" t="n">
        <f aca="false">SUM(B:E!L866:L866)</f>
        <v>0</v>
      </c>
    </row>
    <row r="1045" customFormat="false" ht="12.75" hidden="false" customHeight="false" outlineLevel="0" collapsed="false">
      <c r="A1045" s="50" t="n">
        <f aca="false">IF(MAX(E1045:M1045)=0,IF(MIN(E1045:M1045)=0,0,1),1)</f>
        <v>0</v>
      </c>
      <c r="B1045" s="88"/>
      <c r="C1045" s="105" t="s">
        <v>249</v>
      </c>
      <c r="D1045" s="103" t="s">
        <v>250</v>
      </c>
      <c r="E1045" s="56" t="n">
        <f aca="false">SUM(B:E!E867:E867)</f>
        <v>0</v>
      </c>
      <c r="F1045" s="56" t="n">
        <f aca="false">SUM(B:E!F867:F867)</f>
        <v>0</v>
      </c>
      <c r="G1045" s="56" t="n">
        <f aca="false">SUM(B:E!G867:G867)</f>
        <v>0</v>
      </c>
      <c r="H1045" s="56" t="n">
        <f aca="false">SUM(B:E!H867:H867)</f>
        <v>0</v>
      </c>
      <c r="I1045" s="56" t="n">
        <f aca="false">SUM(B:E!I867:I867)</f>
        <v>0</v>
      </c>
      <c r="J1045" s="56" t="n">
        <f aca="false">SUM(B:E!J867:J867)</f>
        <v>0</v>
      </c>
      <c r="K1045" s="56" t="n">
        <f aca="false">SUM(B:E!K867:K867)</f>
        <v>0</v>
      </c>
      <c r="L1045" s="56" t="n">
        <f aca="false">SUM(B:E!L867:L867)</f>
        <v>0</v>
      </c>
    </row>
    <row r="1046" customFormat="false" ht="12.75" hidden="false" customHeight="false" outlineLevel="0" collapsed="false">
      <c r="A1046" s="50" t="n">
        <f aca="false">IF(MAX(E1046:M1046)=0,IF(MIN(E1046:M1046)=0,0,1),1)</f>
        <v>0</v>
      </c>
      <c r="B1046" s="92"/>
      <c r="C1046" s="94" t="s">
        <v>251</v>
      </c>
      <c r="D1046" s="91"/>
      <c r="E1046" s="49" t="n">
        <f aca="false">SUBTOTAL(9,E1047:E1051)</f>
        <v>0</v>
      </c>
      <c r="F1046" s="49" t="n">
        <f aca="false">SUBTOTAL(9,F1047:F1051)</f>
        <v>0</v>
      </c>
      <c r="G1046" s="49" t="n">
        <f aca="false">SUBTOTAL(9,G1047:G1051)</f>
        <v>0</v>
      </c>
      <c r="H1046" s="49" t="n">
        <f aca="false">SUBTOTAL(9,H1047:H1051)</f>
        <v>0</v>
      </c>
      <c r="I1046" s="49" t="n">
        <f aca="false">SUBTOTAL(9,I1047:I1051)</f>
        <v>0</v>
      </c>
      <c r="J1046" s="49" t="n">
        <f aca="false">SUBTOTAL(9,J1047:J1051)</f>
        <v>0</v>
      </c>
      <c r="K1046" s="49" t="n">
        <f aca="false">SUBTOTAL(9,K1047:K1051)</f>
        <v>0</v>
      </c>
      <c r="L1046" s="49" t="n">
        <f aca="false">SUBTOTAL(9,L1047:L1051)</f>
        <v>0</v>
      </c>
    </row>
    <row r="1047" customFormat="false" ht="12.75" hidden="false" customHeight="false" outlineLevel="0" collapsed="false">
      <c r="A1047" s="50" t="n">
        <f aca="false">IF(MAX(E1047:M1047)=0,IF(MIN(E1047:M1047)=0,0,1),1)</f>
        <v>0</v>
      </c>
      <c r="B1047" s="88"/>
      <c r="C1047" s="100" t="s">
        <v>252</v>
      </c>
      <c r="D1047" s="91" t="s">
        <v>209</v>
      </c>
      <c r="E1047" s="56" t="n">
        <f aca="false">SUM(B:E!E869:E869)</f>
        <v>0</v>
      </c>
      <c r="F1047" s="56" t="n">
        <f aca="false">SUM(B:E!F869:F869)</f>
        <v>0</v>
      </c>
      <c r="G1047" s="56" t="n">
        <f aca="false">SUM(B:E!G869:G869)</f>
        <v>0</v>
      </c>
      <c r="H1047" s="56" t="n">
        <f aca="false">SUM(B:E!H869:H869)</f>
        <v>0</v>
      </c>
      <c r="I1047" s="56" t="n">
        <f aca="false">SUM(B:E!I869:I869)</f>
        <v>0</v>
      </c>
      <c r="J1047" s="56" t="n">
        <f aca="false">SUM(B:E!J869:J869)</f>
        <v>0</v>
      </c>
      <c r="K1047" s="56" t="n">
        <f aca="false">SUM(B:E!K869:K869)</f>
        <v>0</v>
      </c>
      <c r="L1047" s="56" t="n">
        <f aca="false">SUM(B:E!L869:L869)</f>
        <v>0</v>
      </c>
    </row>
    <row r="1048" customFormat="false" ht="12.75" hidden="false" customHeight="false" outlineLevel="0" collapsed="false">
      <c r="A1048" s="50" t="n">
        <f aca="false">IF(MAX(E1048:M1048)=0,IF(MIN(E1048:M1048)=0,0,1),1)</f>
        <v>0</v>
      </c>
      <c r="B1048" s="88"/>
      <c r="C1048" s="100" t="s">
        <v>253</v>
      </c>
      <c r="D1048" s="91" t="s">
        <v>211</v>
      </c>
      <c r="E1048" s="56" t="n">
        <f aca="false">SUM(B:E!E870:E870)</f>
        <v>0</v>
      </c>
      <c r="F1048" s="56" t="n">
        <f aca="false">SUM(B:E!F870:F870)</f>
        <v>0</v>
      </c>
      <c r="G1048" s="56" t="n">
        <f aca="false">SUM(B:E!G870:G870)</f>
        <v>0</v>
      </c>
      <c r="H1048" s="56" t="n">
        <f aca="false">SUM(B:E!H870:H870)</f>
        <v>0</v>
      </c>
      <c r="I1048" s="56" t="n">
        <f aca="false">SUM(B:E!I870:I870)</f>
        <v>0</v>
      </c>
      <c r="J1048" s="56" t="n">
        <f aca="false">SUM(B:E!J870:J870)</f>
        <v>0</v>
      </c>
      <c r="K1048" s="56" t="n">
        <f aca="false">SUM(B:E!K870:K870)</f>
        <v>0</v>
      </c>
      <c r="L1048" s="56" t="n">
        <f aca="false">SUM(B:E!L870:L870)</f>
        <v>0</v>
      </c>
    </row>
    <row r="1049" customFormat="false" ht="12.75" hidden="false" customHeight="false" outlineLevel="0" collapsed="false">
      <c r="A1049" s="50" t="n">
        <f aca="false">IF(MAX(E1049:M1049)=0,IF(MIN(E1049:M1049)=0,0,1),1)</f>
        <v>0</v>
      </c>
      <c r="B1049" s="88"/>
      <c r="C1049" s="100" t="s">
        <v>254</v>
      </c>
      <c r="D1049" s="91" t="s">
        <v>213</v>
      </c>
      <c r="E1049" s="56" t="n">
        <f aca="false">SUM(B:E!E871:E871)</f>
        <v>0</v>
      </c>
      <c r="F1049" s="56" t="n">
        <f aca="false">SUM(B:E!F871:F871)</f>
        <v>0</v>
      </c>
      <c r="G1049" s="56" t="n">
        <f aca="false">SUM(B:E!G871:G871)</f>
        <v>0</v>
      </c>
      <c r="H1049" s="56" t="n">
        <f aca="false">SUM(B:E!H871:H871)</f>
        <v>0</v>
      </c>
      <c r="I1049" s="56" t="n">
        <f aca="false">SUM(B:E!I871:I871)</f>
        <v>0</v>
      </c>
      <c r="J1049" s="56" t="n">
        <f aca="false">SUM(B:E!J871:J871)</f>
        <v>0</v>
      </c>
      <c r="K1049" s="56" t="n">
        <f aca="false">SUM(B:E!K871:K871)</f>
        <v>0</v>
      </c>
      <c r="L1049" s="56" t="n">
        <f aca="false">SUM(B:E!L871:L871)</f>
        <v>0</v>
      </c>
    </row>
    <row r="1050" customFormat="false" ht="12.75" hidden="false" customHeight="false" outlineLevel="0" collapsed="false">
      <c r="A1050" s="50" t="n">
        <f aca="false">IF(MAX(E1050:M1050)=0,IF(MIN(E1050:M1050)=0,0,1),1)</f>
        <v>0</v>
      </c>
      <c r="B1050" s="88"/>
      <c r="C1050" s="100" t="s">
        <v>255</v>
      </c>
      <c r="D1050" s="91" t="s">
        <v>215</v>
      </c>
      <c r="E1050" s="56" t="n">
        <f aca="false">SUM(B:E!E872:E872)</f>
        <v>0</v>
      </c>
      <c r="F1050" s="56" t="n">
        <f aca="false">SUM(B:E!F872:F872)</f>
        <v>0</v>
      </c>
      <c r="G1050" s="56" t="n">
        <f aca="false">SUM(B:E!G872:G872)</f>
        <v>0</v>
      </c>
      <c r="H1050" s="56" t="n">
        <f aca="false">SUM(B:E!H872:H872)</f>
        <v>0</v>
      </c>
      <c r="I1050" s="56" t="n">
        <f aca="false">SUM(B:E!I872:I872)</f>
        <v>0</v>
      </c>
      <c r="J1050" s="56" t="n">
        <f aca="false">SUM(B:E!J872:J872)</f>
        <v>0</v>
      </c>
      <c r="K1050" s="56" t="n">
        <f aca="false">SUM(B:E!K872:K872)</f>
        <v>0</v>
      </c>
      <c r="L1050" s="56" t="n">
        <f aca="false">SUM(B:E!L872:L872)</f>
        <v>0</v>
      </c>
    </row>
    <row r="1051" customFormat="false" ht="12.75" hidden="false" customHeight="false" outlineLevel="0" collapsed="false">
      <c r="A1051" s="50" t="n">
        <f aca="false">IF(MAX(E1051:M1051)=0,IF(MIN(E1051:M1051)=0,0,1),1)</f>
        <v>0</v>
      </c>
      <c r="B1051" s="88"/>
      <c r="C1051" s="100" t="s">
        <v>256</v>
      </c>
      <c r="D1051" s="91" t="s">
        <v>217</v>
      </c>
      <c r="E1051" s="56" t="n">
        <f aca="false">SUM(B:E!E873:E873)</f>
        <v>0</v>
      </c>
      <c r="F1051" s="56" t="n">
        <f aca="false">SUM(B:E!F873:F873)</f>
        <v>0</v>
      </c>
      <c r="G1051" s="56" t="n">
        <f aca="false">SUM(B:E!G873:G873)</f>
        <v>0</v>
      </c>
      <c r="H1051" s="56" t="n">
        <f aca="false">SUM(B:E!H873:H873)</f>
        <v>0</v>
      </c>
      <c r="I1051" s="56" t="n">
        <f aca="false">SUM(B:E!I873:I873)</f>
        <v>0</v>
      </c>
      <c r="J1051" s="56" t="n">
        <f aca="false">SUM(B:E!J873:J873)</f>
        <v>0</v>
      </c>
      <c r="K1051" s="56" t="n">
        <f aca="false">SUM(B:E!K873:K873)</f>
        <v>0</v>
      </c>
      <c r="L1051" s="56" t="n">
        <f aca="false">SUM(B:E!L873:L873)</f>
        <v>0</v>
      </c>
    </row>
    <row r="1052" customFormat="false" ht="12.75" hidden="false" customHeight="false" outlineLevel="0" collapsed="false">
      <c r="A1052" s="5" t="n">
        <f aca="false">A1053</f>
        <v>0</v>
      </c>
      <c r="B1052" s="64"/>
      <c r="C1052" s="107"/>
      <c r="D1052" s="66"/>
      <c r="E1052" s="49"/>
      <c r="F1052" s="49"/>
      <c r="G1052" s="49"/>
      <c r="H1052" s="49"/>
      <c r="I1052" s="49"/>
      <c r="J1052" s="49"/>
      <c r="K1052" s="49"/>
      <c r="L1052" s="49"/>
    </row>
    <row r="1053" customFormat="false" ht="12.75" hidden="false" customHeight="false" outlineLevel="0" collapsed="false">
      <c r="A1053" s="124" t="n">
        <f aca="false">MAX(A1054:A1059)</f>
        <v>0</v>
      </c>
      <c r="B1053" s="64"/>
      <c r="C1053" s="108" t="s">
        <v>267</v>
      </c>
      <c r="D1053" s="66"/>
      <c r="E1053" s="49"/>
      <c r="F1053" s="49"/>
      <c r="G1053" s="49"/>
      <c r="H1053" s="49"/>
      <c r="I1053" s="49"/>
      <c r="J1053" s="49"/>
      <c r="K1053" s="49"/>
      <c r="L1053" s="49"/>
    </row>
    <row r="1054" customFormat="false" ht="12.75" hidden="false" customHeight="false" outlineLevel="0" collapsed="false">
      <c r="A1054" s="50" t="n">
        <f aca="false">IF(MAX(E1054:M1054)=0,IF(MIN(E1054:M1054)=0,0,1),1)</f>
        <v>0</v>
      </c>
      <c r="B1054" s="64"/>
      <c r="C1054" s="107" t="s">
        <v>270</v>
      </c>
      <c r="D1054" s="91"/>
      <c r="E1054" s="109" t="n">
        <f aca="false">SUM(E1055:E1056)</f>
        <v>0</v>
      </c>
      <c r="F1054" s="109" t="n">
        <f aca="false">SUM(F1055:F1056)</f>
        <v>0</v>
      </c>
      <c r="G1054" s="109" t="n">
        <f aca="false">SUM(G1055:G1056)</f>
        <v>0</v>
      </c>
      <c r="H1054" s="109" t="n">
        <f aca="false">SUM(H1055:H1056)</f>
        <v>0</v>
      </c>
      <c r="I1054" s="109" t="n">
        <f aca="false">SUM(I1055:I1056)</f>
        <v>0</v>
      </c>
      <c r="J1054" s="109" t="n">
        <f aca="false">SUM(J1055:J1056)</f>
        <v>0</v>
      </c>
      <c r="K1054" s="109" t="n">
        <f aca="false">SUM(K1055:K1056)</f>
        <v>0</v>
      </c>
      <c r="L1054" s="109" t="n">
        <f aca="false">SUM(L1055:L1056)</f>
        <v>0</v>
      </c>
    </row>
    <row r="1055" customFormat="false" ht="12.75" hidden="false" customHeight="false" outlineLevel="0" collapsed="false">
      <c r="A1055" s="50" t="n">
        <f aca="false">IF(MAX(E1055:M1055)=0,IF(MIN(E1055:M1055)=0,0,1),1)</f>
        <v>0</v>
      </c>
      <c r="B1055" s="64"/>
      <c r="C1055" s="65" t="s">
        <v>271</v>
      </c>
      <c r="D1055" s="91"/>
      <c r="E1055" s="56" t="n">
        <f aca="false">SUM(B:E!E877:E877)</f>
        <v>0</v>
      </c>
      <c r="F1055" s="56" t="n">
        <f aca="false">SUM(B:E!F877:F877)</f>
        <v>0</v>
      </c>
      <c r="G1055" s="56" t="n">
        <f aca="false">SUM(B:E!G877:G877)</f>
        <v>0</v>
      </c>
      <c r="H1055" s="56" t="n">
        <f aca="false">SUM(B:E!H877:H877)</f>
        <v>0</v>
      </c>
      <c r="I1055" s="56" t="n">
        <f aca="false">SUM(B:E!I877:I877)</f>
        <v>0</v>
      </c>
      <c r="J1055" s="56" t="n">
        <f aca="false">SUM(B:E!J877:J877)</f>
        <v>0</v>
      </c>
      <c r="K1055" s="56" t="n">
        <f aca="false">SUM(B:E!K877:K877)</f>
        <v>0</v>
      </c>
      <c r="L1055" s="56" t="n">
        <f aca="false">SUM(B:E!L877:L877)</f>
        <v>0</v>
      </c>
    </row>
    <row r="1056" customFormat="false" ht="12.75" hidden="false" customHeight="false" outlineLevel="0" collapsed="false">
      <c r="A1056" s="50" t="n">
        <f aca="false">IF(MAX(E1056:M1056)=0,IF(MIN(E1056:M1056)=0,0,1),1)</f>
        <v>0</v>
      </c>
      <c r="B1056" s="64"/>
      <c r="C1056" s="65" t="s">
        <v>272</v>
      </c>
      <c r="D1056" s="91"/>
      <c r="E1056" s="56" t="n">
        <f aca="false">SUM(B:E!E878:E878)</f>
        <v>0</v>
      </c>
      <c r="F1056" s="56" t="n">
        <f aca="false">SUM(B:E!F878:F878)</f>
        <v>0</v>
      </c>
      <c r="G1056" s="56" t="n">
        <f aca="false">SUM(B:E!G878:G878)</f>
        <v>0</v>
      </c>
      <c r="H1056" s="56" t="n">
        <f aca="false">SUM(B:E!H878:H878)</f>
        <v>0</v>
      </c>
      <c r="I1056" s="56" t="n">
        <f aca="false">SUM(B:E!I878:I878)</f>
        <v>0</v>
      </c>
      <c r="J1056" s="56" t="n">
        <f aca="false">SUM(B:E!J878:J878)</f>
        <v>0</v>
      </c>
      <c r="K1056" s="56" t="n">
        <f aca="false">SUM(B:E!K878:K878)</f>
        <v>0</v>
      </c>
      <c r="L1056" s="56" t="n">
        <f aca="false">SUM(B:E!L878:L878)</f>
        <v>0</v>
      </c>
    </row>
    <row r="1057" customFormat="false" ht="12.75" hidden="false" customHeight="false" outlineLevel="0" collapsed="false">
      <c r="A1057" s="50" t="n">
        <f aca="false">IF(MAX(E1057:M1057)=0,IF(MIN(E1057:M1057)=0,0,1),1)</f>
        <v>0</v>
      </c>
      <c r="B1057" s="64"/>
      <c r="C1057" s="107" t="s">
        <v>273</v>
      </c>
      <c r="D1057" s="91"/>
      <c r="E1057" s="109" t="n">
        <f aca="false">SUM(E1058:E1059)</f>
        <v>0</v>
      </c>
      <c r="F1057" s="109" t="n">
        <f aca="false">SUM(F1058:F1059)</f>
        <v>0</v>
      </c>
      <c r="G1057" s="109" t="n">
        <f aca="false">SUM(G1058:G1059)</f>
        <v>0</v>
      </c>
      <c r="H1057" s="109" t="n">
        <f aca="false">SUM(H1058:H1059)</f>
        <v>0</v>
      </c>
      <c r="I1057" s="109" t="n">
        <f aca="false">SUM(I1058:I1059)</f>
        <v>0</v>
      </c>
      <c r="J1057" s="109" t="n">
        <f aca="false">SUM(J1058:J1059)</f>
        <v>0</v>
      </c>
      <c r="K1057" s="109" t="n">
        <f aca="false">SUM(K1058:K1059)</f>
        <v>0</v>
      </c>
      <c r="L1057" s="109" t="n">
        <f aca="false">SUM(L1058:L1059)</f>
        <v>0</v>
      </c>
    </row>
    <row r="1058" customFormat="false" ht="12.75" hidden="false" customHeight="false" outlineLevel="0" collapsed="false">
      <c r="A1058" s="50" t="n">
        <f aca="false">IF(MAX(E1058:M1058)=0,IF(MIN(E1058:M1058)=0,0,1),1)</f>
        <v>0</v>
      </c>
      <c r="B1058" s="64"/>
      <c r="C1058" s="65" t="s">
        <v>274</v>
      </c>
      <c r="D1058" s="91"/>
      <c r="E1058" s="56" t="n">
        <f aca="false">SUM(B:E!E880:E880)</f>
        <v>0</v>
      </c>
      <c r="F1058" s="56" t="n">
        <f aca="false">SUM(B:E!F880:F880)</f>
        <v>0</v>
      </c>
      <c r="G1058" s="56" t="n">
        <f aca="false">SUM(B:E!G880:G880)</f>
        <v>0</v>
      </c>
      <c r="H1058" s="56" t="n">
        <f aca="false">SUM(B:E!H880:H880)</f>
        <v>0</v>
      </c>
      <c r="I1058" s="56" t="n">
        <f aca="false">SUM(B:E!I880:I880)</f>
        <v>0</v>
      </c>
      <c r="J1058" s="56" t="n">
        <f aca="false">SUM(B:E!J880:J880)</f>
        <v>0</v>
      </c>
      <c r="K1058" s="56" t="n">
        <f aca="false">SUM(B:E!K880:K880)</f>
        <v>0</v>
      </c>
      <c r="L1058" s="56" t="n">
        <f aca="false">SUM(B:E!L880:L880)</f>
        <v>0</v>
      </c>
    </row>
    <row r="1059" customFormat="false" ht="12.75" hidden="false" customHeight="false" outlineLevel="0" collapsed="false">
      <c r="A1059" s="50" t="n">
        <f aca="false">IF(MAX(E1059:M1059)=0,IF(MIN(E1059:M1059)=0,0,1),1)</f>
        <v>0</v>
      </c>
      <c r="B1059" s="64"/>
      <c r="C1059" s="65" t="s">
        <v>275</v>
      </c>
      <c r="D1059" s="91"/>
      <c r="E1059" s="56" t="n">
        <f aca="false">SUM(B:E!E881:E881)</f>
        <v>0</v>
      </c>
      <c r="F1059" s="56" t="n">
        <f aca="false">SUM(B:E!F881:F881)</f>
        <v>0</v>
      </c>
      <c r="G1059" s="56" t="n">
        <f aca="false">SUM(B:E!G881:G881)</f>
        <v>0</v>
      </c>
      <c r="H1059" s="56" t="n">
        <f aca="false">SUM(B:E!H881:H881)</f>
        <v>0</v>
      </c>
      <c r="I1059" s="56" t="n">
        <f aca="false">SUM(B:E!I881:I881)</f>
        <v>0</v>
      </c>
      <c r="J1059" s="56" t="n">
        <f aca="false">SUM(B:E!J881:J881)</f>
        <v>0</v>
      </c>
      <c r="K1059" s="56" t="n">
        <f aca="false">SUM(B:E!K881:K881)</f>
        <v>0</v>
      </c>
      <c r="L1059" s="56" t="n">
        <f aca="false">SUM(B:E!L881:L881)</f>
        <v>0</v>
      </c>
    </row>
    <row r="1060" customFormat="false" ht="12.75" hidden="false" customHeight="false" outlineLevel="0" collapsed="false">
      <c r="A1060" s="5" t="n">
        <f aca="false">A1061</f>
        <v>0</v>
      </c>
      <c r="B1060" s="112"/>
      <c r="C1060" s="113"/>
      <c r="D1060" s="114"/>
      <c r="E1060" s="164"/>
      <c r="F1060" s="164"/>
      <c r="G1060" s="164"/>
      <c r="H1060" s="164"/>
      <c r="I1060" s="164"/>
      <c r="J1060" s="164"/>
      <c r="K1060" s="164"/>
      <c r="L1060" s="164"/>
    </row>
    <row r="1061" customFormat="false" ht="12.75" hidden="false" customHeight="false" outlineLevel="0" collapsed="false">
      <c r="A1061" s="50" t="n">
        <f aca="false">IF(MAX(E1061:M1061)=0,IF(MIN(E1061:M1061)=0,0,1),1)</f>
        <v>0</v>
      </c>
      <c r="B1061" s="112"/>
      <c r="C1061" s="165" t="s">
        <v>452</v>
      </c>
      <c r="D1061" s="114"/>
      <c r="E1061" s="164" t="n">
        <f aca="false">E1064+E1121+E1179+E1240</f>
        <v>0</v>
      </c>
      <c r="F1061" s="164" t="n">
        <f aca="false">F1064+F1121+F1179+F1240</f>
        <v>0</v>
      </c>
      <c r="G1061" s="164" t="n">
        <f aca="false">G1064+G1121+G1179+G1240</f>
        <v>0</v>
      </c>
      <c r="H1061" s="164" t="n">
        <f aca="false">H1064+H1121+H1179+H1240</f>
        <v>0</v>
      </c>
      <c r="I1061" s="164" t="n">
        <f aca="false">I1064+I1121+I1179+I1240</f>
        <v>0</v>
      </c>
      <c r="J1061" s="164" t="n">
        <f aca="false">J1064+J1121+J1179+J1240</f>
        <v>0</v>
      </c>
      <c r="K1061" s="164" t="n">
        <f aca="false">K1064+K1121+K1179+K1240</f>
        <v>0</v>
      </c>
      <c r="L1061" s="164" t="n">
        <f aca="false">L1064+L1121+L1179+L1240</f>
        <v>0</v>
      </c>
    </row>
    <row r="1062" customFormat="false" ht="12.75" hidden="false" customHeight="false" outlineLevel="0" collapsed="false">
      <c r="A1062" s="5" t="n">
        <f aca="false">A1063</f>
        <v>0</v>
      </c>
      <c r="B1062" s="112"/>
      <c r="C1062" s="113"/>
      <c r="D1062" s="114"/>
      <c r="E1062" s="164"/>
      <c r="F1062" s="164"/>
      <c r="G1062" s="164"/>
      <c r="H1062" s="164"/>
      <c r="I1062" s="164"/>
      <c r="J1062" s="164"/>
      <c r="K1062" s="164"/>
      <c r="L1062" s="164"/>
    </row>
    <row r="1063" customFormat="false" ht="12.75" hidden="false" customHeight="false" outlineLevel="0" collapsed="false">
      <c r="A1063" s="124" t="n">
        <f aca="false">MAX(A1064:A1118)</f>
        <v>0</v>
      </c>
      <c r="B1063" s="112"/>
      <c r="C1063" s="167" t="s">
        <v>453</v>
      </c>
      <c r="D1063" s="114"/>
      <c r="E1063" s="164"/>
      <c r="F1063" s="164"/>
      <c r="G1063" s="164"/>
      <c r="H1063" s="164"/>
      <c r="I1063" s="164"/>
      <c r="J1063" s="164"/>
      <c r="K1063" s="164"/>
      <c r="L1063" s="164"/>
    </row>
    <row r="1064" customFormat="false" ht="12.75" hidden="false" customHeight="false" outlineLevel="0" collapsed="false">
      <c r="A1064" s="50" t="n">
        <f aca="false">IF(MAX(E1064:M1064)=0,IF(MIN(E1064:M1064)=0,0,1),1)</f>
        <v>0</v>
      </c>
      <c r="B1064" s="51"/>
      <c r="C1064" s="76" t="s">
        <v>178</v>
      </c>
      <c r="D1064" s="77"/>
      <c r="E1064" s="49" t="n">
        <f aca="false">SUBTOTAL(9,E1065:E1110)</f>
        <v>0</v>
      </c>
      <c r="F1064" s="49" t="n">
        <f aca="false">SUBTOTAL(9,F1065:F1110)</f>
        <v>0</v>
      </c>
      <c r="G1064" s="49" t="n">
        <f aca="false">SUBTOTAL(9,G1065:G1110)</f>
        <v>0</v>
      </c>
      <c r="H1064" s="49" t="n">
        <f aca="false">SUBTOTAL(9,H1065:H1110)</f>
        <v>0</v>
      </c>
      <c r="I1064" s="49" t="n">
        <f aca="false">SUBTOTAL(9,I1065:I1110)</f>
        <v>0</v>
      </c>
      <c r="J1064" s="49" t="n">
        <f aca="false">SUBTOTAL(9,J1065:J1110)</f>
        <v>0</v>
      </c>
      <c r="K1064" s="49" t="n">
        <f aca="false">SUBTOTAL(9,K1065:K1110)</f>
        <v>0</v>
      </c>
      <c r="L1064" s="49" t="n">
        <f aca="false">SUBTOTAL(9,L1065:L1110)</f>
        <v>0</v>
      </c>
    </row>
    <row r="1065" s="78" customFormat="true" ht="12.75" hidden="false" customHeight="false" outlineLevel="0" collapsed="false">
      <c r="A1065" s="50" t="n">
        <f aca="false">IF(MAX(E1065:M1065)=0,IF(MIN(E1065:M1065)=0,0,1),1)</f>
        <v>0</v>
      </c>
      <c r="B1065" s="51" t="s">
        <v>18</v>
      </c>
      <c r="C1065" s="76" t="s">
        <v>179</v>
      </c>
      <c r="D1065" s="77"/>
      <c r="E1065" s="49" t="n">
        <f aca="false">SUBTOTAL(9,E1066:E1086)</f>
        <v>0</v>
      </c>
      <c r="F1065" s="49" t="n">
        <f aca="false">SUBTOTAL(9,F1066:F1086)</f>
        <v>0</v>
      </c>
      <c r="G1065" s="49" t="n">
        <f aca="false">SUBTOTAL(9,G1066:G1086)</f>
        <v>0</v>
      </c>
      <c r="H1065" s="49" t="n">
        <f aca="false">SUBTOTAL(9,H1066:H1086)</f>
        <v>0</v>
      </c>
      <c r="I1065" s="49" t="n">
        <f aca="false">SUBTOTAL(9,I1066:I1086)</f>
        <v>0</v>
      </c>
      <c r="J1065" s="49" t="n">
        <f aca="false">SUBTOTAL(9,J1066:J1086)</f>
        <v>0</v>
      </c>
      <c r="K1065" s="49" t="n">
        <f aca="false">SUBTOTAL(9,K1066:K1086)</f>
        <v>0</v>
      </c>
      <c r="L1065" s="49" t="n">
        <f aca="false">SUBTOTAL(9,L1066:L1086)</f>
        <v>0</v>
      </c>
    </row>
    <row r="1066" s="78" customFormat="true" ht="12.75" hidden="false" customHeight="false" outlineLevel="0" collapsed="false">
      <c r="A1066" s="50" t="n">
        <f aca="false">IF(MAX(E1066:M1066)=0,IF(MIN(E1066:M1066)=0,0,1),1)</f>
        <v>0</v>
      </c>
      <c r="B1066" s="79"/>
      <c r="C1066" s="76" t="s">
        <v>180</v>
      </c>
      <c r="D1066" s="77"/>
      <c r="E1066" s="49" t="n">
        <f aca="false">SUBTOTAL(9,E1067:E1076)</f>
        <v>0</v>
      </c>
      <c r="F1066" s="49" t="n">
        <f aca="false">SUBTOTAL(9,F1067:F1076)</f>
        <v>0</v>
      </c>
      <c r="G1066" s="49" t="n">
        <f aca="false">SUBTOTAL(9,G1067:G1076)</f>
        <v>0</v>
      </c>
      <c r="H1066" s="49" t="n">
        <f aca="false">SUBTOTAL(9,H1067:H1076)</f>
        <v>0</v>
      </c>
      <c r="I1066" s="49" t="n">
        <f aca="false">SUBTOTAL(9,I1067:I1076)</f>
        <v>0</v>
      </c>
      <c r="J1066" s="49" t="n">
        <f aca="false">SUBTOTAL(9,J1067:J1076)</f>
        <v>0</v>
      </c>
      <c r="K1066" s="49" t="n">
        <f aca="false">SUBTOTAL(9,K1067:K1076)</f>
        <v>0</v>
      </c>
      <c r="L1066" s="49" t="n">
        <f aca="false">SUBTOTAL(9,L1067:L1076)</f>
        <v>0</v>
      </c>
    </row>
    <row r="1067" s="78" customFormat="true" ht="25.5" hidden="false" customHeight="false" outlineLevel="0" collapsed="false">
      <c r="A1067" s="50" t="n">
        <f aca="false">IF(MAX(E1067:M1067)=0,IF(MIN(E1067:M1067)=0,0,1),1)</f>
        <v>0</v>
      </c>
      <c r="B1067" s="80"/>
      <c r="C1067" s="81" t="s">
        <v>181</v>
      </c>
      <c r="D1067" s="82" t="s">
        <v>21</v>
      </c>
      <c r="E1067" s="49" t="n">
        <f aca="false">SUBTOTAL(9,E1068:E1069)</f>
        <v>0</v>
      </c>
      <c r="F1067" s="49" t="n">
        <f aca="false">SUBTOTAL(9,F1068:F1069)</f>
        <v>0</v>
      </c>
      <c r="G1067" s="49" t="n">
        <f aca="false">SUBTOTAL(9,G1068:G1069)</f>
        <v>0</v>
      </c>
      <c r="H1067" s="49" t="n">
        <f aca="false">SUBTOTAL(9,H1068:H1069)</f>
        <v>0</v>
      </c>
      <c r="I1067" s="49" t="n">
        <f aca="false">SUBTOTAL(9,I1068:I1069)</f>
        <v>0</v>
      </c>
      <c r="J1067" s="49" t="n">
        <f aca="false">SUBTOTAL(9,J1068:J1069)</f>
        <v>0</v>
      </c>
      <c r="K1067" s="49" t="n">
        <f aca="false">SUBTOTAL(9,K1068:K1069)</f>
        <v>0</v>
      </c>
      <c r="L1067" s="49" t="n">
        <f aca="false">SUBTOTAL(9,L1068:L1069)</f>
        <v>0</v>
      </c>
    </row>
    <row r="1068" s="78" customFormat="true" ht="25.5" hidden="false" customHeight="false" outlineLevel="0" collapsed="false">
      <c r="A1068" s="50" t="n">
        <f aca="false">IF(MAX(E1068:M1068)=0,IF(MIN(E1068:M1068)=0,0,1),1)</f>
        <v>0</v>
      </c>
      <c r="B1068" s="80"/>
      <c r="C1068" s="81" t="s">
        <v>182</v>
      </c>
      <c r="D1068" s="82" t="s">
        <v>183</v>
      </c>
      <c r="E1068" s="56" t="n">
        <f aca="false">SUM(B:E!E890:E890)</f>
        <v>0</v>
      </c>
      <c r="F1068" s="56" t="n">
        <f aca="false">SUM(B:E!F890:F890)</f>
        <v>0</v>
      </c>
      <c r="G1068" s="56" t="n">
        <f aca="false">SUM(B:E!G890:G890)</f>
        <v>0</v>
      </c>
      <c r="H1068" s="56" t="n">
        <f aca="false">SUM(B:E!H890:H890)</f>
        <v>0</v>
      </c>
      <c r="I1068" s="56" t="n">
        <f aca="false">SUM(B:E!I890:I890)</f>
        <v>0</v>
      </c>
      <c r="J1068" s="56" t="n">
        <f aca="false">SUM(B:E!J890:J890)</f>
        <v>0</v>
      </c>
      <c r="K1068" s="56" t="n">
        <f aca="false">SUM(B:E!K890:K890)</f>
        <v>0</v>
      </c>
      <c r="L1068" s="56" t="n">
        <f aca="false">SUM(B:E!L890:L890)</f>
        <v>0</v>
      </c>
    </row>
    <row r="1069" s="78" customFormat="true" ht="25.5" hidden="false" customHeight="false" outlineLevel="0" collapsed="false">
      <c r="A1069" s="50" t="n">
        <f aca="false">IF(MAX(E1069:M1069)=0,IF(MIN(E1069:M1069)=0,0,1),1)</f>
        <v>0</v>
      </c>
      <c r="B1069" s="80"/>
      <c r="C1069" s="81" t="s">
        <v>184</v>
      </c>
      <c r="D1069" s="82" t="s">
        <v>185</v>
      </c>
      <c r="E1069" s="56" t="n">
        <f aca="false">SUM(B:E!E891:E891)</f>
        <v>0</v>
      </c>
      <c r="F1069" s="56" t="n">
        <f aca="false">SUM(B:E!F891:F891)</f>
        <v>0</v>
      </c>
      <c r="G1069" s="56" t="n">
        <f aca="false">SUM(B:E!G891:G891)</f>
        <v>0</v>
      </c>
      <c r="H1069" s="56" t="n">
        <f aca="false">SUM(B:E!H891:H891)</f>
        <v>0</v>
      </c>
      <c r="I1069" s="56" t="n">
        <f aca="false">SUM(B:E!I891:I891)</f>
        <v>0</v>
      </c>
      <c r="J1069" s="56" t="n">
        <f aca="false">SUM(B:E!J891:J891)</f>
        <v>0</v>
      </c>
      <c r="K1069" s="56" t="n">
        <f aca="false">SUM(B:E!K891:K891)</f>
        <v>0</v>
      </c>
      <c r="L1069" s="56" t="n">
        <f aca="false">SUM(B:E!L891:L891)</f>
        <v>0</v>
      </c>
    </row>
    <row r="1070" s="78" customFormat="true" ht="12.75" hidden="false" customHeight="false" outlineLevel="0" collapsed="false">
      <c r="A1070" s="50" t="n">
        <f aca="false">IF(MAX(E1070:M1070)=0,IF(MIN(E1070:M1070)=0,0,1),1)</f>
        <v>0</v>
      </c>
      <c r="B1070" s="83"/>
      <c r="C1070" s="84" t="s">
        <v>186</v>
      </c>
      <c r="D1070" s="85" t="s">
        <v>23</v>
      </c>
      <c r="E1070" s="56" t="n">
        <f aca="false">SUM(B:E!E892:E892)</f>
        <v>0</v>
      </c>
      <c r="F1070" s="56" t="n">
        <f aca="false">SUM(B:E!F892:F892)</f>
        <v>0</v>
      </c>
      <c r="G1070" s="56" t="n">
        <f aca="false">SUM(B:E!G892:G892)</f>
        <v>0</v>
      </c>
      <c r="H1070" s="56" t="n">
        <f aca="false">SUM(B:E!H892:H892)</f>
        <v>0</v>
      </c>
      <c r="I1070" s="56" t="n">
        <f aca="false">SUM(B:E!I892:I892)</f>
        <v>0</v>
      </c>
      <c r="J1070" s="56" t="n">
        <f aca="false">SUM(B:E!J892:J892)</f>
        <v>0</v>
      </c>
      <c r="K1070" s="56" t="n">
        <f aca="false">SUM(B:E!K892:K892)</f>
        <v>0</v>
      </c>
      <c r="L1070" s="56" t="n">
        <f aca="false">SUM(B:E!L892:L892)</f>
        <v>0</v>
      </c>
    </row>
    <row r="1071" s="78" customFormat="true" ht="12.75" hidden="false" customHeight="false" outlineLevel="0" collapsed="false">
      <c r="A1071" s="50" t="n">
        <f aca="false">IF(MAX(E1071:M1071)=0,IF(MIN(E1071:M1071)=0,0,1),1)</f>
        <v>0</v>
      </c>
      <c r="B1071" s="83"/>
      <c r="C1071" s="86" t="s">
        <v>187</v>
      </c>
      <c r="D1071" s="87" t="s">
        <v>188</v>
      </c>
      <c r="E1071" s="49" t="n">
        <f aca="false">SUBTOTAL(9,E1072:E1075)</f>
        <v>0</v>
      </c>
      <c r="F1071" s="49" t="n">
        <f aca="false">SUBTOTAL(9,F1072:F1075)</f>
        <v>0</v>
      </c>
      <c r="G1071" s="49" t="n">
        <f aca="false">SUBTOTAL(9,G1072:G1075)</f>
        <v>0</v>
      </c>
      <c r="H1071" s="49" t="n">
        <f aca="false">SUBTOTAL(9,H1072:H1075)</f>
        <v>0</v>
      </c>
      <c r="I1071" s="49" t="n">
        <f aca="false">SUBTOTAL(9,I1072:I1075)</f>
        <v>0</v>
      </c>
      <c r="J1071" s="49" t="n">
        <f aca="false">SUBTOTAL(9,J1072:J1075)</f>
        <v>0</v>
      </c>
      <c r="K1071" s="49" t="n">
        <f aca="false">SUBTOTAL(9,K1072:K1075)</f>
        <v>0</v>
      </c>
      <c r="L1071" s="49" t="n">
        <f aca="false">SUBTOTAL(9,L1072:L1075)</f>
        <v>0</v>
      </c>
    </row>
    <row r="1072" s="78" customFormat="true" ht="25.5" hidden="false" customHeight="false" outlineLevel="0" collapsed="false">
      <c r="A1072" s="50" t="n">
        <f aca="false">IF(MAX(E1072:M1072)=0,IF(MIN(E1072:M1072)=0,0,1),1)</f>
        <v>0</v>
      </c>
      <c r="B1072" s="83"/>
      <c r="C1072" s="81" t="s">
        <v>189</v>
      </c>
      <c r="D1072" s="85" t="s">
        <v>190</v>
      </c>
      <c r="E1072" s="56" t="n">
        <f aca="false">SUM(B:E!E894:E894)</f>
        <v>0</v>
      </c>
      <c r="F1072" s="56" t="n">
        <f aca="false">SUM(B:E!F894:F894)</f>
        <v>0</v>
      </c>
      <c r="G1072" s="56" t="n">
        <f aca="false">SUM(B:E!G894:G894)</f>
        <v>0</v>
      </c>
      <c r="H1072" s="56" t="n">
        <f aca="false">SUM(B:E!H894:H894)</f>
        <v>0</v>
      </c>
      <c r="I1072" s="56" t="n">
        <f aca="false">SUM(B:E!I894:I894)</f>
        <v>0</v>
      </c>
      <c r="J1072" s="56" t="n">
        <f aca="false">SUM(B:E!J894:J894)</f>
        <v>0</v>
      </c>
      <c r="K1072" s="56" t="n">
        <f aca="false">SUM(B:E!K894:K894)</f>
        <v>0</v>
      </c>
      <c r="L1072" s="56" t="n">
        <f aca="false">SUM(B:E!L894:L894)</f>
        <v>0</v>
      </c>
    </row>
    <row r="1073" s="78" customFormat="true" ht="12.75" hidden="false" customHeight="false" outlineLevel="0" collapsed="false">
      <c r="A1073" s="50" t="n">
        <f aca="false">IF(MAX(E1073:M1073)=0,IF(MIN(E1073:M1073)=0,0,1),1)</f>
        <v>0</v>
      </c>
      <c r="B1073" s="83"/>
      <c r="C1073" s="81" t="s">
        <v>193</v>
      </c>
      <c r="D1073" s="85" t="s">
        <v>194</v>
      </c>
      <c r="E1073" s="56" t="n">
        <f aca="false">SUM(B:E!E895:E895)</f>
        <v>0</v>
      </c>
      <c r="F1073" s="56" t="n">
        <f aca="false">SUM(B:E!F895:F895)</f>
        <v>0</v>
      </c>
      <c r="G1073" s="56" t="n">
        <f aca="false">SUM(B:E!G895:G895)</f>
        <v>0</v>
      </c>
      <c r="H1073" s="56" t="n">
        <f aca="false">SUM(B:E!H895:H895)</f>
        <v>0</v>
      </c>
      <c r="I1073" s="56" t="n">
        <f aca="false">SUM(B:E!I895:I895)</f>
        <v>0</v>
      </c>
      <c r="J1073" s="56" t="n">
        <f aca="false">SUM(B:E!J895:J895)</f>
        <v>0</v>
      </c>
      <c r="K1073" s="56" t="n">
        <f aca="false">SUM(B:E!K895:K895)</f>
        <v>0</v>
      </c>
      <c r="L1073" s="56" t="n">
        <f aca="false">SUM(B:E!L895:L895)</f>
        <v>0</v>
      </c>
    </row>
    <row r="1074" s="78" customFormat="true" ht="12.75" hidden="false" customHeight="false" outlineLevel="0" collapsed="false">
      <c r="A1074" s="50" t="n">
        <f aca="false">IF(MAX(E1074:M1074)=0,IF(MIN(E1074:M1074)=0,0,1),1)</f>
        <v>0</v>
      </c>
      <c r="B1074" s="83"/>
      <c r="C1074" s="81" t="s">
        <v>195</v>
      </c>
      <c r="D1074" s="85" t="s">
        <v>196</v>
      </c>
      <c r="E1074" s="56" t="n">
        <f aca="false">SUM(B:E!E896:E896)</f>
        <v>0</v>
      </c>
      <c r="F1074" s="56" t="n">
        <f aca="false">SUM(B:E!F896:F896)</f>
        <v>0</v>
      </c>
      <c r="G1074" s="56" t="n">
        <f aca="false">SUM(B:E!G896:G896)</f>
        <v>0</v>
      </c>
      <c r="H1074" s="56" t="n">
        <f aca="false">SUM(B:E!H896:H896)</f>
        <v>0</v>
      </c>
      <c r="I1074" s="56" t="n">
        <f aca="false">SUM(B:E!I896:I896)</f>
        <v>0</v>
      </c>
      <c r="J1074" s="56" t="n">
        <f aca="false">SUM(B:E!J896:J896)</f>
        <v>0</v>
      </c>
      <c r="K1074" s="56" t="n">
        <f aca="false">SUM(B:E!K896:K896)</f>
        <v>0</v>
      </c>
      <c r="L1074" s="56" t="n">
        <f aca="false">SUM(B:E!L896:L896)</f>
        <v>0</v>
      </c>
    </row>
    <row r="1075" s="78" customFormat="true" ht="25.5" hidden="false" customHeight="false" outlineLevel="0" collapsed="false">
      <c r="A1075" s="50" t="n">
        <f aca="false">IF(MAX(E1075:M1075)=0,IF(MIN(E1075:M1075)=0,0,1),1)</f>
        <v>0</v>
      </c>
      <c r="B1075" s="83"/>
      <c r="C1075" s="81" t="s">
        <v>197</v>
      </c>
      <c r="D1075" s="85" t="s">
        <v>198</v>
      </c>
      <c r="E1075" s="56" t="n">
        <f aca="false">SUM(B:E!E897:E897)</f>
        <v>0</v>
      </c>
      <c r="F1075" s="56" t="n">
        <f aca="false">SUM(B:E!F897:F897)</f>
        <v>0</v>
      </c>
      <c r="G1075" s="56" t="n">
        <f aca="false">SUM(B:E!G897:G897)</f>
        <v>0</v>
      </c>
      <c r="H1075" s="56" t="n">
        <f aca="false">SUM(B:E!H897:H897)</f>
        <v>0</v>
      </c>
      <c r="I1075" s="56" t="n">
        <f aca="false">SUM(B:E!I897:I897)</f>
        <v>0</v>
      </c>
      <c r="J1075" s="56" t="n">
        <f aca="false">SUM(B:E!J897:J897)</f>
        <v>0</v>
      </c>
      <c r="K1075" s="56" t="n">
        <f aca="false">SUM(B:E!K897:K897)</f>
        <v>0</v>
      </c>
      <c r="L1075" s="56" t="n">
        <f aca="false">SUM(B:E!L897:L897)</f>
        <v>0</v>
      </c>
    </row>
    <row r="1076" s="78" customFormat="true" ht="12.75" hidden="false" customHeight="false" outlineLevel="0" collapsed="false">
      <c r="A1076" s="50" t="n">
        <f aca="false">IF(MAX(E1076:M1076)=0,IF(MIN(E1076:M1076)=0,0,1),1)</f>
        <v>0</v>
      </c>
      <c r="B1076" s="83"/>
      <c r="C1076" s="81" t="s">
        <v>199</v>
      </c>
      <c r="D1076" s="85" t="s">
        <v>27</v>
      </c>
      <c r="E1076" s="56" t="n">
        <f aca="false">SUM(B:E!E898:E898)</f>
        <v>0</v>
      </c>
      <c r="F1076" s="56" t="n">
        <f aca="false">SUM(B:E!F898:F898)</f>
        <v>0</v>
      </c>
      <c r="G1076" s="56" t="n">
        <f aca="false">SUM(B:E!G898:G898)</f>
        <v>0</v>
      </c>
      <c r="H1076" s="56" t="n">
        <f aca="false">SUM(B:E!H898:H898)</f>
        <v>0</v>
      </c>
      <c r="I1076" s="56" t="n">
        <f aca="false">SUM(B:E!I898:I898)</f>
        <v>0</v>
      </c>
      <c r="J1076" s="56" t="n">
        <f aca="false">SUM(B:E!J898:J898)</f>
        <v>0</v>
      </c>
      <c r="K1076" s="56" t="n">
        <f aca="false">SUM(B:E!K898:K898)</f>
        <v>0</v>
      </c>
      <c r="L1076" s="56" t="n">
        <f aca="false">SUM(B:E!L898:L898)</f>
        <v>0</v>
      </c>
    </row>
    <row r="1077" s="78" customFormat="true" ht="12.75" hidden="false" customHeight="false" outlineLevel="0" collapsed="false">
      <c r="A1077" s="50" t="n">
        <f aca="false">IF(MAX(E1077:M1077)=0,IF(MIN(E1077:M1077)=0,0,1),1)</f>
        <v>0</v>
      </c>
      <c r="B1077" s="79"/>
      <c r="C1077" s="76" t="s">
        <v>200</v>
      </c>
      <c r="D1077" s="77"/>
      <c r="E1077" s="49" t="n">
        <f aca="false">SUBTOTAL(9,E1078:E1080)</f>
        <v>0</v>
      </c>
      <c r="F1077" s="49" t="n">
        <f aca="false">SUBTOTAL(9,F1078:F1080)</f>
        <v>0</v>
      </c>
      <c r="G1077" s="49" t="n">
        <f aca="false">SUBTOTAL(9,G1078:G1080)</f>
        <v>0</v>
      </c>
      <c r="H1077" s="49" t="n">
        <f aca="false">SUBTOTAL(9,H1078:H1080)</f>
        <v>0</v>
      </c>
      <c r="I1077" s="49" t="n">
        <f aca="false">SUBTOTAL(9,I1078:I1080)</f>
        <v>0</v>
      </c>
      <c r="J1077" s="49" t="n">
        <f aca="false">SUBTOTAL(9,J1078:J1080)</f>
        <v>0</v>
      </c>
      <c r="K1077" s="49" t="n">
        <f aca="false">SUBTOTAL(9,K1078:K1080)</f>
        <v>0</v>
      </c>
      <c r="L1077" s="49" t="n">
        <f aca="false">SUBTOTAL(9,L1078:L1080)</f>
        <v>0</v>
      </c>
    </row>
    <row r="1078" s="78" customFormat="true" ht="12.75" hidden="false" customHeight="false" outlineLevel="0" collapsed="false">
      <c r="A1078" s="50" t="n">
        <f aca="false">IF(MAX(E1078:M1078)=0,IF(MIN(E1078:M1078)=0,0,1),1)</f>
        <v>0</v>
      </c>
      <c r="B1078" s="83"/>
      <c r="C1078" s="84" t="s">
        <v>201</v>
      </c>
      <c r="D1078" s="85" t="s">
        <v>43</v>
      </c>
      <c r="E1078" s="56" t="n">
        <f aca="false">SUM(B:E!E900:E900)</f>
        <v>0</v>
      </c>
      <c r="F1078" s="56" t="n">
        <f aca="false">SUM(B:E!F900:F900)</f>
        <v>0</v>
      </c>
      <c r="G1078" s="56" t="n">
        <f aca="false">SUM(B:E!G900:G900)</f>
        <v>0</v>
      </c>
      <c r="H1078" s="56" t="n">
        <f aca="false">SUM(B:E!H900:H900)</f>
        <v>0</v>
      </c>
      <c r="I1078" s="56" t="n">
        <f aca="false">SUM(B:E!I900:I900)</f>
        <v>0</v>
      </c>
      <c r="J1078" s="56" t="n">
        <f aca="false">SUM(B:E!J900:J900)</f>
        <v>0</v>
      </c>
      <c r="K1078" s="56" t="n">
        <f aca="false">SUM(B:E!K900:K900)</f>
        <v>0</v>
      </c>
      <c r="L1078" s="56" t="n">
        <f aca="false">SUM(B:E!L900:L900)</f>
        <v>0</v>
      </c>
    </row>
    <row r="1079" s="78" customFormat="true" ht="12.75" hidden="false" customHeight="false" outlineLevel="0" collapsed="false">
      <c r="A1079" s="50" t="n">
        <f aca="false">IF(MAX(E1079:M1079)=0,IF(MIN(E1079:M1079)=0,0,1),1)</f>
        <v>0</v>
      </c>
      <c r="B1079" s="83"/>
      <c r="C1079" s="89" t="s">
        <v>202</v>
      </c>
      <c r="D1079" s="87" t="s">
        <v>65</v>
      </c>
      <c r="E1079" s="56" t="n">
        <f aca="false">SUM(B:E!E901:E901)</f>
        <v>0</v>
      </c>
      <c r="F1079" s="56" t="n">
        <f aca="false">SUM(B:E!F901:F901)</f>
        <v>0</v>
      </c>
      <c r="G1079" s="56" t="n">
        <f aca="false">SUM(B:E!G901:G901)</f>
        <v>0</v>
      </c>
      <c r="H1079" s="56" t="n">
        <f aca="false">SUM(B:E!H901:H901)</f>
        <v>0</v>
      </c>
      <c r="I1079" s="56" t="n">
        <f aca="false">SUM(B:E!I901:I901)</f>
        <v>0</v>
      </c>
      <c r="J1079" s="56" t="n">
        <f aca="false">SUM(B:E!J901:J901)</f>
        <v>0</v>
      </c>
      <c r="K1079" s="56" t="n">
        <f aca="false">SUM(B:E!K901:K901)</f>
        <v>0</v>
      </c>
      <c r="L1079" s="56" t="n">
        <f aca="false">SUM(B:E!L901:L901)</f>
        <v>0</v>
      </c>
    </row>
    <row r="1080" s="78" customFormat="true" ht="25.5" hidden="false" customHeight="false" outlineLevel="0" collapsed="false">
      <c r="A1080" s="50" t="n">
        <f aca="false">IF(MAX(E1080:M1080)=0,IF(MIN(E1080:M1080)=0,0,1),1)</f>
        <v>0</v>
      </c>
      <c r="B1080" s="88"/>
      <c r="C1080" s="90" t="s">
        <v>206</v>
      </c>
      <c r="D1080" s="91" t="s">
        <v>123</v>
      </c>
      <c r="E1080" s="56" t="n">
        <f aca="false">SUM(B:E!E902:E902)</f>
        <v>0</v>
      </c>
      <c r="F1080" s="56" t="n">
        <f aca="false">SUM(B:E!F902:F902)</f>
        <v>0</v>
      </c>
      <c r="G1080" s="56" t="n">
        <f aca="false">SUM(B:E!G902:G902)</f>
        <v>0</v>
      </c>
      <c r="H1080" s="56" t="n">
        <f aca="false">SUM(B:E!H902:H902)</f>
        <v>0</v>
      </c>
      <c r="I1080" s="56" t="n">
        <f aca="false">SUM(B:E!I902:I902)</f>
        <v>0</v>
      </c>
      <c r="J1080" s="56" t="n">
        <f aca="false">SUM(B:E!J902:J902)</f>
        <v>0</v>
      </c>
      <c r="K1080" s="56" t="n">
        <f aca="false">SUM(B:E!K902:K902)</f>
        <v>0</v>
      </c>
      <c r="L1080" s="56" t="n">
        <f aca="false">SUM(B:E!L902:L902)</f>
        <v>0</v>
      </c>
    </row>
    <row r="1081" s="78" customFormat="true" ht="12.75" hidden="false" customHeight="false" outlineLevel="0" collapsed="false">
      <c r="A1081" s="50" t="n">
        <f aca="false">IF(MAX(E1081:M1081)=0,IF(MIN(E1081:M1081)=0,0,1),1)</f>
        <v>0</v>
      </c>
      <c r="B1081" s="92"/>
      <c r="C1081" s="93" t="s">
        <v>207</v>
      </c>
      <c r="D1081" s="91"/>
      <c r="E1081" s="49" t="n">
        <f aca="false">SUBTOTAL(9,E1082:E1086)</f>
        <v>0</v>
      </c>
      <c r="F1081" s="49" t="n">
        <f aca="false">SUBTOTAL(9,F1082:F1086)</f>
        <v>0</v>
      </c>
      <c r="G1081" s="49" t="n">
        <f aca="false">SUBTOTAL(9,G1082:G1086)</f>
        <v>0</v>
      </c>
      <c r="H1081" s="49" t="n">
        <f aca="false">SUBTOTAL(9,H1082:H1086)</f>
        <v>0</v>
      </c>
      <c r="I1081" s="49" t="n">
        <f aca="false">SUBTOTAL(9,I1082:I1086)</f>
        <v>0</v>
      </c>
      <c r="J1081" s="49" t="n">
        <f aca="false">SUBTOTAL(9,J1082:J1086)</f>
        <v>0</v>
      </c>
      <c r="K1081" s="49" t="n">
        <f aca="false">SUBTOTAL(9,K1082:K1086)</f>
        <v>0</v>
      </c>
      <c r="L1081" s="49" t="n">
        <f aca="false">SUBTOTAL(9,L1082:L1086)</f>
        <v>0</v>
      </c>
    </row>
    <row r="1082" s="78" customFormat="true" ht="12.75" hidden="false" customHeight="false" outlineLevel="0" collapsed="false">
      <c r="A1082" s="50" t="n">
        <f aca="false">IF(MAX(E1082:M1082)=0,IF(MIN(E1082:M1082)=0,0,1),1)</f>
        <v>0</v>
      </c>
      <c r="B1082" s="88"/>
      <c r="C1082" s="90" t="s">
        <v>208</v>
      </c>
      <c r="D1082" s="91" t="s">
        <v>209</v>
      </c>
      <c r="E1082" s="56" t="n">
        <f aca="false">SUM(B:E!E904:E904)</f>
        <v>0</v>
      </c>
      <c r="F1082" s="56" t="n">
        <f aca="false">SUM(B:E!F904:F904)</f>
        <v>0</v>
      </c>
      <c r="G1082" s="56" t="n">
        <f aca="false">SUM(B:E!G904:G904)</f>
        <v>0</v>
      </c>
      <c r="H1082" s="56" t="n">
        <f aca="false">SUM(B:E!H904:H904)</f>
        <v>0</v>
      </c>
      <c r="I1082" s="56" t="n">
        <f aca="false">SUM(B:E!I904:I904)</f>
        <v>0</v>
      </c>
      <c r="J1082" s="56" t="n">
        <f aca="false">SUM(B:E!J904:J904)</f>
        <v>0</v>
      </c>
      <c r="K1082" s="56" t="n">
        <f aca="false">SUM(B:E!K904:K904)</f>
        <v>0</v>
      </c>
      <c r="L1082" s="56" t="n">
        <f aca="false">SUM(B:E!L904:L904)</f>
        <v>0</v>
      </c>
    </row>
    <row r="1083" s="78" customFormat="true" ht="12.75" hidden="false" customHeight="false" outlineLevel="0" collapsed="false">
      <c r="A1083" s="50" t="n">
        <f aca="false">IF(MAX(E1083:M1083)=0,IF(MIN(E1083:M1083)=0,0,1),1)</f>
        <v>0</v>
      </c>
      <c r="B1083" s="88"/>
      <c r="C1083" s="90" t="s">
        <v>210</v>
      </c>
      <c r="D1083" s="91" t="s">
        <v>211</v>
      </c>
      <c r="E1083" s="56" t="n">
        <f aca="false">SUM(B:E!E905:E905)</f>
        <v>0</v>
      </c>
      <c r="F1083" s="56" t="n">
        <f aca="false">SUM(B:E!F905:F905)</f>
        <v>0</v>
      </c>
      <c r="G1083" s="56" t="n">
        <f aca="false">SUM(B:E!G905:G905)</f>
        <v>0</v>
      </c>
      <c r="H1083" s="56" t="n">
        <f aca="false">SUM(B:E!H905:H905)</f>
        <v>0</v>
      </c>
      <c r="I1083" s="56" t="n">
        <f aca="false">SUM(B:E!I905:I905)</f>
        <v>0</v>
      </c>
      <c r="J1083" s="56" t="n">
        <f aca="false">SUM(B:E!J905:J905)</f>
        <v>0</v>
      </c>
      <c r="K1083" s="56" t="n">
        <f aca="false">SUM(B:E!K905:K905)</f>
        <v>0</v>
      </c>
      <c r="L1083" s="56" t="n">
        <f aca="false">SUM(B:E!L905:L905)</f>
        <v>0</v>
      </c>
    </row>
    <row r="1084" s="78" customFormat="true" ht="12.75" hidden="false" customHeight="false" outlineLevel="0" collapsed="false">
      <c r="A1084" s="50" t="n">
        <f aca="false">IF(MAX(E1084:M1084)=0,IF(MIN(E1084:M1084)=0,0,1),1)</f>
        <v>0</v>
      </c>
      <c r="B1084" s="88"/>
      <c r="C1084" s="90" t="s">
        <v>212</v>
      </c>
      <c r="D1084" s="91" t="s">
        <v>213</v>
      </c>
      <c r="E1084" s="56" t="n">
        <f aca="false">SUM(B:E!E906:E906)</f>
        <v>0</v>
      </c>
      <c r="F1084" s="56" t="n">
        <f aca="false">SUM(B:E!F906:F906)</f>
        <v>0</v>
      </c>
      <c r="G1084" s="56" t="n">
        <f aca="false">SUM(B:E!G906:G906)</f>
        <v>0</v>
      </c>
      <c r="H1084" s="56" t="n">
        <f aca="false">SUM(B:E!H906:H906)</f>
        <v>0</v>
      </c>
      <c r="I1084" s="56" t="n">
        <f aca="false">SUM(B:E!I906:I906)</f>
        <v>0</v>
      </c>
      <c r="J1084" s="56" t="n">
        <f aca="false">SUM(B:E!J906:J906)</f>
        <v>0</v>
      </c>
      <c r="K1084" s="56" t="n">
        <f aca="false">SUM(B:E!K906:K906)</f>
        <v>0</v>
      </c>
      <c r="L1084" s="56" t="n">
        <f aca="false">SUM(B:E!L906:L906)</f>
        <v>0</v>
      </c>
    </row>
    <row r="1085" s="78" customFormat="true" ht="12.75" hidden="false" customHeight="false" outlineLevel="0" collapsed="false">
      <c r="A1085" s="50" t="n">
        <f aca="false">IF(MAX(E1085:M1085)=0,IF(MIN(E1085:M1085)=0,0,1),1)</f>
        <v>0</v>
      </c>
      <c r="B1085" s="88"/>
      <c r="C1085" s="90" t="s">
        <v>214</v>
      </c>
      <c r="D1085" s="91" t="s">
        <v>215</v>
      </c>
      <c r="E1085" s="56" t="n">
        <f aca="false">SUM(B:E!E907:E907)</f>
        <v>0</v>
      </c>
      <c r="F1085" s="56" t="n">
        <f aca="false">SUM(B:E!F907:F907)</f>
        <v>0</v>
      </c>
      <c r="G1085" s="56" t="n">
        <f aca="false">SUM(B:E!G907:G907)</f>
        <v>0</v>
      </c>
      <c r="H1085" s="56" t="n">
        <f aca="false">SUM(B:E!H907:H907)</f>
        <v>0</v>
      </c>
      <c r="I1085" s="56" t="n">
        <f aca="false">SUM(B:E!I907:I907)</f>
        <v>0</v>
      </c>
      <c r="J1085" s="56" t="n">
        <f aca="false">SUM(B:E!J907:J907)</f>
        <v>0</v>
      </c>
      <c r="K1085" s="56" t="n">
        <f aca="false">SUM(B:E!K907:K907)</f>
        <v>0</v>
      </c>
      <c r="L1085" s="56" t="n">
        <f aca="false">SUM(B:E!L907:L907)</f>
        <v>0</v>
      </c>
    </row>
    <row r="1086" s="78" customFormat="true" ht="12.75" hidden="false" customHeight="false" outlineLevel="0" collapsed="false">
      <c r="A1086" s="50" t="n">
        <f aca="false">IF(MAX(E1086:M1086)=0,IF(MIN(E1086:M1086)=0,0,1),1)</f>
        <v>0</v>
      </c>
      <c r="B1086" s="88"/>
      <c r="C1086" s="90" t="s">
        <v>216</v>
      </c>
      <c r="D1086" s="91" t="s">
        <v>217</v>
      </c>
      <c r="E1086" s="56" t="n">
        <f aca="false">SUM(B:E!E908:E908)</f>
        <v>0</v>
      </c>
      <c r="F1086" s="56" t="n">
        <f aca="false">SUM(B:E!F908:F908)</f>
        <v>0</v>
      </c>
      <c r="G1086" s="56" t="n">
        <f aca="false">SUM(B:E!G908:G908)</f>
        <v>0</v>
      </c>
      <c r="H1086" s="56" t="n">
        <f aca="false">SUM(B:E!H908:H908)</f>
        <v>0</v>
      </c>
      <c r="I1086" s="56" t="n">
        <f aca="false">SUM(B:E!I908:I908)</f>
        <v>0</v>
      </c>
      <c r="J1086" s="56" t="n">
        <f aca="false">SUM(B:E!J908:J908)</f>
        <v>0</v>
      </c>
      <c r="K1086" s="56" t="n">
        <f aca="false">SUM(B:E!K908:K908)</f>
        <v>0</v>
      </c>
      <c r="L1086" s="56" t="n">
        <f aca="false">SUM(B:E!L908:L908)</f>
        <v>0</v>
      </c>
    </row>
    <row r="1087" s="78" customFormat="true" ht="12.75" hidden="false" customHeight="false" outlineLevel="0" collapsed="false">
      <c r="A1087" s="50" t="n">
        <f aca="false">IF(MAX(E1087:M1087)=0,IF(MIN(E1087:M1087)=0,0,1),1)</f>
        <v>0</v>
      </c>
      <c r="B1087" s="51" t="s">
        <v>218</v>
      </c>
      <c r="C1087" s="93" t="s">
        <v>219</v>
      </c>
      <c r="D1087" s="77"/>
      <c r="E1087" s="49" t="n">
        <f aca="false">SUBTOTAL(9,E1088:E1110)</f>
        <v>0</v>
      </c>
      <c r="F1087" s="49" t="n">
        <f aca="false">SUBTOTAL(9,F1088:F1110)</f>
        <v>0</v>
      </c>
      <c r="G1087" s="49" t="n">
        <f aca="false">SUBTOTAL(9,G1088:G1110)</f>
        <v>0</v>
      </c>
      <c r="H1087" s="49" t="n">
        <f aca="false">SUBTOTAL(9,H1088:H1110)</f>
        <v>0</v>
      </c>
      <c r="I1087" s="49" t="n">
        <f aca="false">SUBTOTAL(9,I1088:I1110)</f>
        <v>0</v>
      </c>
      <c r="J1087" s="49" t="n">
        <f aca="false">SUBTOTAL(9,J1088:J1110)</f>
        <v>0</v>
      </c>
      <c r="K1087" s="49" t="n">
        <f aca="false">SUBTOTAL(9,K1088:K1110)</f>
        <v>0</v>
      </c>
      <c r="L1087" s="49" t="n">
        <f aca="false">SUBTOTAL(9,L1088:L1110)</f>
        <v>0</v>
      </c>
    </row>
    <row r="1088" s="78" customFormat="true" ht="12.75" hidden="false" customHeight="false" outlineLevel="0" collapsed="false">
      <c r="A1088" s="50" t="n">
        <f aca="false">IF(MAX(E1088:M1088)=0,IF(MIN(E1088:M1088)=0,0,1),1)</f>
        <v>0</v>
      </c>
      <c r="B1088" s="92"/>
      <c r="C1088" s="94" t="s">
        <v>220</v>
      </c>
      <c r="D1088" s="77"/>
      <c r="E1088" s="49" t="n">
        <f aca="false">SUBTOTAL(9,E1089:E1101)</f>
        <v>0</v>
      </c>
      <c r="F1088" s="49" t="n">
        <f aca="false">SUBTOTAL(9,F1089:F1101)</f>
        <v>0</v>
      </c>
      <c r="G1088" s="49" t="n">
        <f aca="false">SUBTOTAL(9,G1089:G1101)</f>
        <v>0</v>
      </c>
      <c r="H1088" s="49" t="n">
        <f aca="false">SUBTOTAL(9,H1089:H1101)</f>
        <v>0</v>
      </c>
      <c r="I1088" s="49" t="n">
        <f aca="false">SUBTOTAL(9,I1089:I1101)</f>
        <v>0</v>
      </c>
      <c r="J1088" s="49" t="n">
        <f aca="false">SUBTOTAL(9,J1089:J1101)</f>
        <v>0</v>
      </c>
      <c r="K1088" s="49" t="n">
        <f aca="false">SUBTOTAL(9,K1089:K1101)</f>
        <v>0</v>
      </c>
      <c r="L1088" s="49" t="n">
        <f aca="false">SUBTOTAL(9,L1089:L1101)</f>
        <v>0</v>
      </c>
    </row>
    <row r="1089" s="78" customFormat="true" ht="12.75" hidden="false" customHeight="false" outlineLevel="0" collapsed="false">
      <c r="A1089" s="50" t="n">
        <f aca="false">IF(MAX(E1089:M1089)=0,IF(MIN(E1089:M1089)=0,0,1),1)</f>
        <v>0</v>
      </c>
      <c r="B1089" s="83"/>
      <c r="C1089" s="95" t="s">
        <v>221</v>
      </c>
      <c r="D1089" s="85" t="s">
        <v>23</v>
      </c>
      <c r="E1089" s="56" t="n">
        <f aca="false">SUM(B:E!E911:E911)</f>
        <v>0</v>
      </c>
      <c r="F1089" s="56" t="n">
        <f aca="false">SUM(B:E!F911:F911)</f>
        <v>0</v>
      </c>
      <c r="G1089" s="56" t="n">
        <f aca="false">SUM(B:E!G911:G911)</f>
        <v>0</v>
      </c>
      <c r="H1089" s="56" t="n">
        <f aca="false">SUM(B:E!H911:H911)</f>
        <v>0</v>
      </c>
      <c r="I1089" s="56" t="n">
        <f aca="false">SUM(B:E!I911:I911)</f>
        <v>0</v>
      </c>
      <c r="J1089" s="56" t="n">
        <f aca="false">SUM(B:E!J911:J911)</f>
        <v>0</v>
      </c>
      <c r="K1089" s="56" t="n">
        <f aca="false">SUM(B:E!K911:K911)</f>
        <v>0</v>
      </c>
      <c r="L1089" s="56" t="n">
        <f aca="false">SUM(B:E!L911:L911)</f>
        <v>0</v>
      </c>
    </row>
    <row r="1090" s="78" customFormat="true" ht="12.75" hidden="false" customHeight="false" outlineLevel="0" collapsed="false">
      <c r="A1090" s="50" t="n">
        <f aca="false">IF(MAX(E1090:M1090)=0,IF(MIN(E1090:M1090)=0,0,1),1)</f>
        <v>0</v>
      </c>
      <c r="B1090" s="83"/>
      <c r="C1090" s="96" t="s">
        <v>222</v>
      </c>
      <c r="D1090" s="87" t="s">
        <v>188</v>
      </c>
      <c r="E1090" s="49" t="n">
        <f aca="false">SUBTOTAL(9,E1091:E1094)</f>
        <v>0</v>
      </c>
      <c r="F1090" s="49" t="n">
        <f aca="false">SUBTOTAL(9,F1091:F1094)</f>
        <v>0</v>
      </c>
      <c r="G1090" s="49" t="n">
        <f aca="false">SUBTOTAL(9,G1091:G1094)</f>
        <v>0</v>
      </c>
      <c r="H1090" s="49" t="n">
        <f aca="false">SUBTOTAL(9,H1091:H1094)</f>
        <v>0</v>
      </c>
      <c r="I1090" s="49" t="n">
        <f aca="false">SUBTOTAL(9,I1091:I1094)</f>
        <v>0</v>
      </c>
      <c r="J1090" s="49" t="n">
        <f aca="false">SUBTOTAL(9,J1091:J1094)</f>
        <v>0</v>
      </c>
      <c r="K1090" s="49" t="n">
        <f aca="false">SUBTOTAL(9,K1091:K1094)</f>
        <v>0</v>
      </c>
      <c r="L1090" s="49" t="n">
        <f aca="false">SUBTOTAL(9,L1091:L1094)</f>
        <v>0</v>
      </c>
    </row>
    <row r="1091" s="78" customFormat="true" ht="25.5" hidden="false" customHeight="false" outlineLevel="0" collapsed="false">
      <c r="A1091" s="50" t="n">
        <f aca="false">IF(MAX(E1091:M1091)=0,IF(MIN(E1091:M1091)=0,0,1),1)</f>
        <v>0</v>
      </c>
      <c r="B1091" s="83"/>
      <c r="C1091" s="97" t="s">
        <v>223</v>
      </c>
      <c r="D1091" s="85" t="s">
        <v>190</v>
      </c>
      <c r="E1091" s="56" t="n">
        <f aca="false">SUM(B:E!E913:E913)</f>
        <v>0</v>
      </c>
      <c r="F1091" s="56" t="n">
        <f aca="false">SUM(B:E!F913:F913)</f>
        <v>0</v>
      </c>
      <c r="G1091" s="56" t="n">
        <f aca="false">SUM(B:E!G913:G913)</f>
        <v>0</v>
      </c>
      <c r="H1091" s="56" t="n">
        <f aca="false">SUM(B:E!H913:H913)</f>
        <v>0</v>
      </c>
      <c r="I1091" s="56" t="n">
        <f aca="false">SUM(B:E!I913:I913)</f>
        <v>0</v>
      </c>
      <c r="J1091" s="56" t="n">
        <f aca="false">SUM(B:E!J913:J913)</f>
        <v>0</v>
      </c>
      <c r="K1091" s="56" t="n">
        <f aca="false">SUM(B:E!K913:K913)</f>
        <v>0</v>
      </c>
      <c r="L1091" s="56" t="n">
        <f aca="false">SUM(B:E!L913:L913)</f>
        <v>0</v>
      </c>
    </row>
    <row r="1092" s="78" customFormat="true" ht="12.75" hidden="false" customHeight="false" outlineLevel="0" collapsed="false">
      <c r="A1092" s="50" t="n">
        <f aca="false">IF(MAX(E1092:M1092)=0,IF(MIN(E1092:M1092)=0,0,1),1)</f>
        <v>0</v>
      </c>
      <c r="B1092" s="83"/>
      <c r="C1092" s="97" t="s">
        <v>225</v>
      </c>
      <c r="D1092" s="85" t="s">
        <v>194</v>
      </c>
      <c r="E1092" s="56" t="n">
        <f aca="false">SUM(B:E!E914:E914)</f>
        <v>0</v>
      </c>
      <c r="F1092" s="56" t="n">
        <f aca="false">SUM(B:E!F914:F914)</f>
        <v>0</v>
      </c>
      <c r="G1092" s="56" t="n">
        <f aca="false">SUM(B:E!G914:G914)</f>
        <v>0</v>
      </c>
      <c r="H1092" s="56" t="n">
        <f aca="false">SUM(B:E!H914:H914)</f>
        <v>0</v>
      </c>
      <c r="I1092" s="56" t="n">
        <f aca="false">SUM(B:E!I914:I914)</f>
        <v>0</v>
      </c>
      <c r="J1092" s="56" t="n">
        <f aca="false">SUM(B:E!J914:J914)</f>
        <v>0</v>
      </c>
      <c r="K1092" s="56" t="n">
        <f aca="false">SUM(B:E!K914:K914)</f>
        <v>0</v>
      </c>
      <c r="L1092" s="56" t="n">
        <f aca="false">SUM(B:E!L914:L914)</f>
        <v>0</v>
      </c>
    </row>
    <row r="1093" s="78" customFormat="true" ht="12.75" hidden="false" customHeight="false" outlineLevel="0" collapsed="false">
      <c r="A1093" s="50" t="n">
        <f aca="false">IF(MAX(E1093:M1093)=0,IF(MIN(E1093:M1093)=0,0,1),1)</f>
        <v>0</v>
      </c>
      <c r="B1093" s="83"/>
      <c r="C1093" s="97" t="s">
        <v>226</v>
      </c>
      <c r="D1093" s="85" t="s">
        <v>196</v>
      </c>
      <c r="E1093" s="56" t="n">
        <f aca="false">SUM(B:E!E915:E915)</f>
        <v>0</v>
      </c>
      <c r="F1093" s="56" t="n">
        <f aca="false">SUM(B:E!F915:F915)</f>
        <v>0</v>
      </c>
      <c r="G1093" s="56" t="n">
        <f aca="false">SUM(B:E!G915:G915)</f>
        <v>0</v>
      </c>
      <c r="H1093" s="56" t="n">
        <f aca="false">SUM(B:E!H915:H915)</f>
        <v>0</v>
      </c>
      <c r="I1093" s="56" t="n">
        <f aca="false">SUM(B:E!I915:I915)</f>
        <v>0</v>
      </c>
      <c r="J1093" s="56" t="n">
        <f aca="false">SUM(B:E!J915:J915)</f>
        <v>0</v>
      </c>
      <c r="K1093" s="56" t="n">
        <f aca="false">SUM(B:E!K915:K915)</f>
        <v>0</v>
      </c>
      <c r="L1093" s="56" t="n">
        <f aca="false">SUM(B:E!L915:L915)</f>
        <v>0</v>
      </c>
    </row>
    <row r="1094" s="78" customFormat="true" ht="25.5" hidden="false" customHeight="false" outlineLevel="0" collapsed="false">
      <c r="A1094" s="50" t="n">
        <f aca="false">IF(MAX(E1094:M1094)=0,IF(MIN(E1094:M1094)=0,0,1),1)</f>
        <v>0</v>
      </c>
      <c r="B1094" s="83"/>
      <c r="C1094" s="97" t="s">
        <v>227</v>
      </c>
      <c r="D1094" s="85" t="s">
        <v>198</v>
      </c>
      <c r="E1094" s="56" t="n">
        <f aca="false">SUM(B:E!E916:E916)</f>
        <v>0</v>
      </c>
      <c r="F1094" s="56" t="n">
        <f aca="false">SUM(B:E!F916:F916)</f>
        <v>0</v>
      </c>
      <c r="G1094" s="56" t="n">
        <f aca="false">SUM(B:E!G916:G916)</f>
        <v>0</v>
      </c>
      <c r="H1094" s="56" t="n">
        <f aca="false">SUM(B:E!H916:H916)</f>
        <v>0</v>
      </c>
      <c r="I1094" s="56" t="n">
        <f aca="false">SUM(B:E!I916:I916)</f>
        <v>0</v>
      </c>
      <c r="J1094" s="56" t="n">
        <f aca="false">SUM(B:E!J916:J916)</f>
        <v>0</v>
      </c>
      <c r="K1094" s="56" t="n">
        <f aca="false">SUM(B:E!K916:K916)</f>
        <v>0</v>
      </c>
      <c r="L1094" s="56" t="n">
        <f aca="false">SUM(B:E!L916:L916)</f>
        <v>0</v>
      </c>
    </row>
    <row r="1095" s="78" customFormat="true" ht="12.75" hidden="false" customHeight="false" outlineLevel="0" collapsed="false">
      <c r="A1095" s="50" t="n">
        <f aca="false">IF(MAX(E1095:M1095)=0,IF(MIN(E1095:M1095)=0,0,1),1)</f>
        <v>0</v>
      </c>
      <c r="B1095" s="83"/>
      <c r="C1095" s="98" t="s">
        <v>228</v>
      </c>
      <c r="D1095" s="85" t="s">
        <v>27</v>
      </c>
      <c r="E1095" s="56" t="n">
        <f aca="false">SUM(B:E!E917:E917)</f>
        <v>0</v>
      </c>
      <c r="F1095" s="56" t="n">
        <f aca="false">SUM(B:E!F917:F917)</f>
        <v>0</v>
      </c>
      <c r="G1095" s="56" t="n">
        <f aca="false">SUM(B:E!G917:G917)</f>
        <v>0</v>
      </c>
      <c r="H1095" s="56" t="n">
        <f aca="false">SUM(B:E!H917:H917)</f>
        <v>0</v>
      </c>
      <c r="I1095" s="56" t="n">
        <f aca="false">SUM(B:E!I917:I917)</f>
        <v>0</v>
      </c>
      <c r="J1095" s="56" t="n">
        <f aca="false">SUM(B:E!J917:J917)</f>
        <v>0</v>
      </c>
      <c r="K1095" s="56" t="n">
        <f aca="false">SUM(B:E!K917:K917)</f>
        <v>0</v>
      </c>
      <c r="L1095" s="56" t="n">
        <f aca="false">SUM(B:E!L917:L917)</f>
        <v>0</v>
      </c>
    </row>
    <row r="1096" s="78" customFormat="true" ht="12.75" hidden="false" customHeight="false" outlineLevel="0" collapsed="false">
      <c r="A1096" s="50" t="n">
        <f aca="false">IF(MAX(E1096:M1096)=0,IF(MIN(E1096:M1096)=0,0,1),1)</f>
        <v>0</v>
      </c>
      <c r="B1096" s="83"/>
      <c r="C1096" s="95" t="s">
        <v>229</v>
      </c>
      <c r="D1096" s="85" t="s">
        <v>43</v>
      </c>
      <c r="E1096" s="56" t="n">
        <f aca="false">SUM(B:E!E918:E918)</f>
        <v>0</v>
      </c>
      <c r="F1096" s="56" t="n">
        <f aca="false">SUM(B:E!F918:F918)</f>
        <v>0</v>
      </c>
      <c r="G1096" s="56" t="n">
        <f aca="false">SUM(B:E!G918:G918)</f>
        <v>0</v>
      </c>
      <c r="H1096" s="56" t="n">
        <f aca="false">SUM(B:E!H918:H918)</f>
        <v>0</v>
      </c>
      <c r="I1096" s="56" t="n">
        <f aca="false">SUM(B:E!I918:I918)</f>
        <v>0</v>
      </c>
      <c r="J1096" s="56" t="n">
        <f aca="false">SUM(B:E!J918:J918)</f>
        <v>0</v>
      </c>
      <c r="K1096" s="56" t="n">
        <f aca="false">SUM(B:E!K918:K918)</f>
        <v>0</v>
      </c>
      <c r="L1096" s="56" t="n">
        <f aca="false">SUM(B:E!L918:L918)</f>
        <v>0</v>
      </c>
    </row>
    <row r="1097" customFormat="false" ht="12.75" hidden="false" customHeight="false" outlineLevel="0" collapsed="false">
      <c r="A1097" s="50" t="n">
        <f aca="false">IF(MAX(E1097:M1097)=0,IF(MIN(E1097:M1097)=0,0,1),1)</f>
        <v>0</v>
      </c>
      <c r="B1097" s="83"/>
      <c r="C1097" s="99" t="s">
        <v>230</v>
      </c>
      <c r="D1097" s="87" t="s">
        <v>65</v>
      </c>
      <c r="E1097" s="56" t="n">
        <f aca="false">SUM(B:E!E919:E919)</f>
        <v>0</v>
      </c>
      <c r="F1097" s="56" t="n">
        <f aca="false">SUM(B:E!F919:F919)</f>
        <v>0</v>
      </c>
      <c r="G1097" s="56" t="n">
        <f aca="false">SUM(B:E!G919:G919)</f>
        <v>0</v>
      </c>
      <c r="H1097" s="56" t="n">
        <f aca="false">SUM(B:E!H919:H919)</f>
        <v>0</v>
      </c>
      <c r="I1097" s="56" t="n">
        <f aca="false">SUM(B:E!I919:I919)</f>
        <v>0</v>
      </c>
      <c r="J1097" s="56" t="n">
        <f aca="false">SUM(B:E!J919:J919)</f>
        <v>0</v>
      </c>
      <c r="K1097" s="56" t="n">
        <f aca="false">SUM(B:E!K919:K919)</f>
        <v>0</v>
      </c>
      <c r="L1097" s="56" t="n">
        <f aca="false">SUM(B:E!L919:L919)</f>
        <v>0</v>
      </c>
    </row>
    <row r="1098" customFormat="false" ht="12.75" hidden="false" customHeight="false" outlineLevel="0" collapsed="false">
      <c r="A1098" s="50" t="n">
        <f aca="false">IF(MAX(E1098:M1098)=0,IF(MIN(E1098:M1098)=0,0,1),1)</f>
        <v>0</v>
      </c>
      <c r="B1098" s="88"/>
      <c r="C1098" s="100" t="s">
        <v>236</v>
      </c>
      <c r="D1098" s="91" t="s">
        <v>100</v>
      </c>
      <c r="E1098" s="56" t="n">
        <f aca="false">SUM(B:E!E920:E920)</f>
        <v>0</v>
      </c>
      <c r="F1098" s="56" t="n">
        <f aca="false">SUM(B:E!F920:F920)</f>
        <v>0</v>
      </c>
      <c r="G1098" s="56" t="n">
        <f aca="false">SUM(B:E!G920:G920)</f>
        <v>0</v>
      </c>
      <c r="H1098" s="56" t="n">
        <f aca="false">SUM(B:E!H920:H920)</f>
        <v>0</v>
      </c>
      <c r="I1098" s="56" t="n">
        <f aca="false">SUM(B:E!I920:I920)</f>
        <v>0</v>
      </c>
      <c r="J1098" s="56" t="n">
        <f aca="false">SUM(B:E!J920:J920)</f>
        <v>0</v>
      </c>
      <c r="K1098" s="56" t="n">
        <f aca="false">SUM(B:E!K920:K920)</f>
        <v>0</v>
      </c>
      <c r="L1098" s="56" t="n">
        <f aca="false">SUM(B:E!L920:L920)</f>
        <v>0</v>
      </c>
    </row>
    <row r="1099" customFormat="false" ht="12.75" hidden="false" customHeight="false" outlineLevel="0" collapsed="false">
      <c r="A1099" s="50" t="n">
        <f aca="false">IF(MAX(E1099:M1099)=0,IF(MIN(E1099:M1099)=0,0,1),1)</f>
        <v>0</v>
      </c>
      <c r="B1099" s="88"/>
      <c r="C1099" s="100" t="s">
        <v>239</v>
      </c>
      <c r="D1099" s="91" t="s">
        <v>240</v>
      </c>
      <c r="E1099" s="56" t="n">
        <f aca="false">SUM(B:E!E921:E921)</f>
        <v>0</v>
      </c>
      <c r="F1099" s="56" t="n">
        <f aca="false">SUM(B:E!F921:F921)</f>
        <v>0</v>
      </c>
      <c r="G1099" s="56" t="n">
        <f aca="false">SUM(B:E!G921:G921)</f>
        <v>0</v>
      </c>
      <c r="H1099" s="56" t="n">
        <f aca="false">SUM(B:E!H921:H921)</f>
        <v>0</v>
      </c>
      <c r="I1099" s="56" t="n">
        <f aca="false">SUM(B:E!I921:I921)</f>
        <v>0</v>
      </c>
      <c r="J1099" s="56" t="n">
        <f aca="false">SUM(B:E!J921:J921)</f>
        <v>0</v>
      </c>
      <c r="K1099" s="56" t="n">
        <f aca="false">SUM(B:E!K921:K921)</f>
        <v>0</v>
      </c>
      <c r="L1099" s="56" t="n">
        <f aca="false">SUM(B:E!L921:L921)</f>
        <v>0</v>
      </c>
    </row>
    <row r="1100" customFormat="false" ht="25.5" hidden="false" customHeight="false" outlineLevel="0" collapsed="false">
      <c r="A1100" s="50" t="n">
        <f aca="false">IF(MAX(E1100:M1100)=0,IF(MIN(E1100:M1100)=0,0,1),1)</f>
        <v>0</v>
      </c>
      <c r="B1100" s="88"/>
      <c r="C1100" s="100" t="s">
        <v>243</v>
      </c>
      <c r="D1100" s="91" t="s">
        <v>117</v>
      </c>
      <c r="E1100" s="56" t="n">
        <f aca="false">SUM(B:E!E922:E922)</f>
        <v>0</v>
      </c>
      <c r="F1100" s="56" t="n">
        <f aca="false">SUM(B:E!F922:F922)</f>
        <v>0</v>
      </c>
      <c r="G1100" s="56" t="n">
        <f aca="false">SUM(B:E!G922:G922)</f>
        <v>0</v>
      </c>
      <c r="H1100" s="56" t="n">
        <f aca="false">SUM(B:E!H922:H922)</f>
        <v>0</v>
      </c>
      <c r="I1100" s="56" t="n">
        <f aca="false">SUM(B:E!I922:I922)</f>
        <v>0</v>
      </c>
      <c r="J1100" s="56" t="n">
        <f aca="false">SUM(B:E!J922:J922)</f>
        <v>0</v>
      </c>
      <c r="K1100" s="56" t="n">
        <f aca="false">SUM(B:E!K922:K922)</f>
        <v>0</v>
      </c>
      <c r="L1100" s="56" t="n">
        <f aca="false">SUM(B:E!L922:L922)</f>
        <v>0</v>
      </c>
    </row>
    <row r="1101" customFormat="false" ht="25.5" hidden="false" customHeight="false" outlineLevel="0" collapsed="false">
      <c r="A1101" s="50" t="n">
        <f aca="false">IF(MAX(E1101:M1101)=0,IF(MIN(E1101:M1101)=0,0,1),1)</f>
        <v>0</v>
      </c>
      <c r="B1101" s="88"/>
      <c r="C1101" s="100" t="s">
        <v>244</v>
      </c>
      <c r="D1101" s="91" t="s">
        <v>123</v>
      </c>
      <c r="E1101" s="56" t="n">
        <f aca="false">SUM(B:E!E923:E923)</f>
        <v>0</v>
      </c>
      <c r="F1101" s="56" t="n">
        <f aca="false">SUM(B:E!F923:F923)</f>
        <v>0</v>
      </c>
      <c r="G1101" s="56" t="n">
        <f aca="false">SUM(B:E!G923:G923)</f>
        <v>0</v>
      </c>
      <c r="H1101" s="56" t="n">
        <f aca="false">SUM(B:E!H923:H923)</f>
        <v>0</v>
      </c>
      <c r="I1101" s="56" t="n">
        <f aca="false">SUM(B:E!I923:I923)</f>
        <v>0</v>
      </c>
      <c r="J1101" s="56" t="n">
        <f aca="false">SUM(B:E!J923:J923)</f>
        <v>0</v>
      </c>
      <c r="K1101" s="56" t="n">
        <f aca="false">SUM(B:E!K923:K923)</f>
        <v>0</v>
      </c>
      <c r="L1101" s="56" t="n">
        <f aca="false">SUM(B:E!L923:L923)</f>
        <v>0</v>
      </c>
    </row>
    <row r="1102" customFormat="false" ht="12.75" hidden="false" customHeight="false" outlineLevel="0" collapsed="false">
      <c r="A1102" s="50" t="n">
        <f aca="false">IF(MAX(E1102:M1102)=0,IF(MIN(E1102:M1102)=0,0,1),1)</f>
        <v>0</v>
      </c>
      <c r="B1102" s="88"/>
      <c r="C1102" s="102" t="s">
        <v>245</v>
      </c>
      <c r="D1102" s="103" t="s">
        <v>246</v>
      </c>
      <c r="E1102" s="49" t="n">
        <f aca="false">SUBTOTAL(9,E1103:E1104)</f>
        <v>0</v>
      </c>
      <c r="F1102" s="49" t="n">
        <f aca="false">SUBTOTAL(9,F1103:F1104)</f>
        <v>0</v>
      </c>
      <c r="G1102" s="49" t="n">
        <f aca="false">SUBTOTAL(9,G1103:G1104)</f>
        <v>0</v>
      </c>
      <c r="H1102" s="49" t="n">
        <f aca="false">SUBTOTAL(9,H1103:H1104)</f>
        <v>0</v>
      </c>
      <c r="I1102" s="49" t="n">
        <f aca="false">SUBTOTAL(9,I1103:I1104)</f>
        <v>0</v>
      </c>
      <c r="J1102" s="49" t="n">
        <f aca="false">SUBTOTAL(9,J1103:J1104)</f>
        <v>0</v>
      </c>
      <c r="K1102" s="49" t="n">
        <f aca="false">SUBTOTAL(9,K1103:K1104)</f>
        <v>0</v>
      </c>
      <c r="L1102" s="49" t="n">
        <f aca="false">SUBTOTAL(9,L1103:L1104)</f>
        <v>0</v>
      </c>
    </row>
    <row r="1103" customFormat="false" ht="12.75" hidden="false" customHeight="false" outlineLevel="0" collapsed="false">
      <c r="A1103" s="50" t="n">
        <f aca="false">IF(MAX(E1103:M1103)=0,IF(MIN(E1103:M1103)=0,0,1),1)</f>
        <v>0</v>
      </c>
      <c r="B1103" s="88"/>
      <c r="C1103" s="105" t="s">
        <v>247</v>
      </c>
      <c r="D1103" s="103" t="s">
        <v>248</v>
      </c>
      <c r="E1103" s="56" t="n">
        <f aca="false">SUM(B:E!E925:E925)</f>
        <v>0</v>
      </c>
      <c r="F1103" s="56" t="n">
        <f aca="false">SUM(B:E!F925:F925)</f>
        <v>0</v>
      </c>
      <c r="G1103" s="56" t="n">
        <f aca="false">SUM(B:E!G925:G925)</f>
        <v>0</v>
      </c>
      <c r="H1103" s="56" t="n">
        <f aca="false">SUM(B:E!H925:H925)</f>
        <v>0</v>
      </c>
      <c r="I1103" s="56" t="n">
        <f aca="false">SUM(B:E!I925:I925)</f>
        <v>0</v>
      </c>
      <c r="J1103" s="56" t="n">
        <f aca="false">SUM(B:E!J925:J925)</f>
        <v>0</v>
      </c>
      <c r="K1103" s="56" t="n">
        <f aca="false">SUM(B:E!K925:K925)</f>
        <v>0</v>
      </c>
      <c r="L1103" s="56" t="n">
        <f aca="false">SUM(B:E!L925:L925)</f>
        <v>0</v>
      </c>
    </row>
    <row r="1104" customFormat="false" ht="12.75" hidden="false" customHeight="false" outlineLevel="0" collapsed="false">
      <c r="A1104" s="50" t="n">
        <f aca="false">IF(MAX(E1104:M1104)=0,IF(MIN(E1104:M1104)=0,0,1),1)</f>
        <v>0</v>
      </c>
      <c r="B1104" s="88"/>
      <c r="C1104" s="105" t="s">
        <v>249</v>
      </c>
      <c r="D1104" s="103" t="s">
        <v>250</v>
      </c>
      <c r="E1104" s="56" t="n">
        <f aca="false">SUM(B:E!E926:E926)</f>
        <v>0</v>
      </c>
      <c r="F1104" s="56" t="n">
        <f aca="false">SUM(B:E!F926:F926)</f>
        <v>0</v>
      </c>
      <c r="G1104" s="56" t="n">
        <f aca="false">SUM(B:E!G926:G926)</f>
        <v>0</v>
      </c>
      <c r="H1104" s="56" t="n">
        <f aca="false">SUM(B:E!H926:H926)</f>
        <v>0</v>
      </c>
      <c r="I1104" s="56" t="n">
        <f aca="false">SUM(B:E!I926:I926)</f>
        <v>0</v>
      </c>
      <c r="J1104" s="56" t="n">
        <f aca="false">SUM(B:E!J926:J926)</f>
        <v>0</v>
      </c>
      <c r="K1104" s="56" t="n">
        <f aca="false">SUM(B:E!K926:K926)</f>
        <v>0</v>
      </c>
      <c r="L1104" s="56" t="n">
        <f aca="false">SUM(B:E!L926:L926)</f>
        <v>0</v>
      </c>
    </row>
    <row r="1105" customFormat="false" ht="12.75" hidden="false" customHeight="false" outlineLevel="0" collapsed="false">
      <c r="A1105" s="50" t="n">
        <f aca="false">IF(MAX(E1105:M1105)=0,IF(MIN(E1105:M1105)=0,0,1),1)</f>
        <v>0</v>
      </c>
      <c r="B1105" s="92"/>
      <c r="C1105" s="94" t="s">
        <v>251</v>
      </c>
      <c r="D1105" s="91"/>
      <c r="E1105" s="49" t="n">
        <f aca="false">SUBTOTAL(9,E1106:E1110)</f>
        <v>0</v>
      </c>
      <c r="F1105" s="49" t="n">
        <f aca="false">SUBTOTAL(9,F1106:F1110)</f>
        <v>0</v>
      </c>
      <c r="G1105" s="49" t="n">
        <f aca="false">SUBTOTAL(9,G1106:G1110)</f>
        <v>0</v>
      </c>
      <c r="H1105" s="49" t="n">
        <f aca="false">SUBTOTAL(9,H1106:H1110)</f>
        <v>0</v>
      </c>
      <c r="I1105" s="49" t="n">
        <f aca="false">SUBTOTAL(9,I1106:I1110)</f>
        <v>0</v>
      </c>
      <c r="J1105" s="49" t="n">
        <f aca="false">SUBTOTAL(9,J1106:J1110)</f>
        <v>0</v>
      </c>
      <c r="K1105" s="49" t="n">
        <f aca="false">SUBTOTAL(9,K1106:K1110)</f>
        <v>0</v>
      </c>
      <c r="L1105" s="49" t="n">
        <f aca="false">SUBTOTAL(9,L1106:L1110)</f>
        <v>0</v>
      </c>
    </row>
    <row r="1106" customFormat="false" ht="12.75" hidden="false" customHeight="false" outlineLevel="0" collapsed="false">
      <c r="A1106" s="50" t="n">
        <f aca="false">IF(MAX(E1106:M1106)=0,IF(MIN(E1106:M1106)=0,0,1),1)</f>
        <v>0</v>
      </c>
      <c r="B1106" s="88"/>
      <c r="C1106" s="100" t="s">
        <v>252</v>
      </c>
      <c r="D1106" s="91" t="s">
        <v>209</v>
      </c>
      <c r="E1106" s="56" t="n">
        <f aca="false">SUM(B:E!E928:E928)</f>
        <v>0</v>
      </c>
      <c r="F1106" s="56" t="n">
        <f aca="false">SUM(B:E!F928:F928)</f>
        <v>0</v>
      </c>
      <c r="G1106" s="56" t="n">
        <f aca="false">SUM(B:E!G928:G928)</f>
        <v>0</v>
      </c>
      <c r="H1106" s="56" t="n">
        <f aca="false">SUM(B:E!H928:H928)</f>
        <v>0</v>
      </c>
      <c r="I1106" s="56" t="n">
        <f aca="false">SUM(B:E!I928:I928)</f>
        <v>0</v>
      </c>
      <c r="J1106" s="56" t="n">
        <f aca="false">SUM(B:E!J928:J928)</f>
        <v>0</v>
      </c>
      <c r="K1106" s="56" t="n">
        <f aca="false">SUM(B:E!K928:K928)</f>
        <v>0</v>
      </c>
      <c r="L1106" s="56" t="n">
        <f aca="false">SUM(B:E!L928:L928)</f>
        <v>0</v>
      </c>
    </row>
    <row r="1107" customFormat="false" ht="12.75" hidden="false" customHeight="false" outlineLevel="0" collapsed="false">
      <c r="A1107" s="50" t="n">
        <f aca="false">IF(MAX(E1107:M1107)=0,IF(MIN(E1107:M1107)=0,0,1),1)</f>
        <v>0</v>
      </c>
      <c r="B1107" s="88"/>
      <c r="C1107" s="100" t="s">
        <v>253</v>
      </c>
      <c r="D1107" s="91" t="s">
        <v>211</v>
      </c>
      <c r="E1107" s="56" t="n">
        <f aca="false">SUM(B:E!E929:E929)</f>
        <v>0</v>
      </c>
      <c r="F1107" s="56" t="n">
        <f aca="false">SUM(B:E!F929:F929)</f>
        <v>0</v>
      </c>
      <c r="G1107" s="56" t="n">
        <f aca="false">SUM(B:E!G929:G929)</f>
        <v>0</v>
      </c>
      <c r="H1107" s="56" t="n">
        <f aca="false">SUM(B:E!H929:H929)</f>
        <v>0</v>
      </c>
      <c r="I1107" s="56" t="n">
        <f aca="false">SUM(B:E!I929:I929)</f>
        <v>0</v>
      </c>
      <c r="J1107" s="56" t="n">
        <f aca="false">SUM(B:E!J929:J929)</f>
        <v>0</v>
      </c>
      <c r="K1107" s="56" t="n">
        <f aca="false">SUM(B:E!K929:K929)</f>
        <v>0</v>
      </c>
      <c r="L1107" s="56" t="n">
        <f aca="false">SUM(B:E!L929:L929)</f>
        <v>0</v>
      </c>
    </row>
    <row r="1108" customFormat="false" ht="12.75" hidden="false" customHeight="false" outlineLevel="0" collapsed="false">
      <c r="A1108" s="50" t="n">
        <f aca="false">IF(MAX(E1108:M1108)=0,IF(MIN(E1108:M1108)=0,0,1),1)</f>
        <v>0</v>
      </c>
      <c r="B1108" s="88"/>
      <c r="C1108" s="100" t="s">
        <v>254</v>
      </c>
      <c r="D1108" s="91" t="s">
        <v>213</v>
      </c>
      <c r="E1108" s="56" t="n">
        <f aca="false">SUM(B:E!E930:E930)</f>
        <v>0</v>
      </c>
      <c r="F1108" s="56" t="n">
        <f aca="false">SUM(B:E!F930:F930)</f>
        <v>0</v>
      </c>
      <c r="G1108" s="56" t="n">
        <f aca="false">SUM(B:E!G930:G930)</f>
        <v>0</v>
      </c>
      <c r="H1108" s="56" t="n">
        <f aca="false">SUM(B:E!H930:H930)</f>
        <v>0</v>
      </c>
      <c r="I1108" s="56" t="n">
        <f aca="false">SUM(B:E!I930:I930)</f>
        <v>0</v>
      </c>
      <c r="J1108" s="56" t="n">
        <f aca="false">SUM(B:E!J930:J930)</f>
        <v>0</v>
      </c>
      <c r="K1108" s="56" t="n">
        <f aca="false">SUM(B:E!K930:K930)</f>
        <v>0</v>
      </c>
      <c r="L1108" s="56" t="n">
        <f aca="false">SUM(B:E!L930:L930)</f>
        <v>0</v>
      </c>
    </row>
    <row r="1109" customFormat="false" ht="12.75" hidden="false" customHeight="false" outlineLevel="0" collapsed="false">
      <c r="A1109" s="50" t="n">
        <f aca="false">IF(MAX(E1109:M1109)=0,IF(MIN(E1109:M1109)=0,0,1),1)</f>
        <v>0</v>
      </c>
      <c r="B1109" s="88"/>
      <c r="C1109" s="100" t="s">
        <v>255</v>
      </c>
      <c r="D1109" s="91" t="s">
        <v>215</v>
      </c>
      <c r="E1109" s="56" t="n">
        <f aca="false">SUM(B:E!E931:E931)</f>
        <v>0</v>
      </c>
      <c r="F1109" s="56" t="n">
        <f aca="false">SUM(B:E!F931:F931)</f>
        <v>0</v>
      </c>
      <c r="G1109" s="56" t="n">
        <f aca="false">SUM(B:E!G931:G931)</f>
        <v>0</v>
      </c>
      <c r="H1109" s="56" t="n">
        <f aca="false">SUM(B:E!H931:H931)</f>
        <v>0</v>
      </c>
      <c r="I1109" s="56" t="n">
        <f aca="false">SUM(B:E!I931:I931)</f>
        <v>0</v>
      </c>
      <c r="J1109" s="56" t="n">
        <f aca="false">SUM(B:E!J931:J931)</f>
        <v>0</v>
      </c>
      <c r="K1109" s="56" t="n">
        <f aca="false">SUM(B:E!K931:K931)</f>
        <v>0</v>
      </c>
      <c r="L1109" s="56" t="n">
        <f aca="false">SUM(B:E!L931:L931)</f>
        <v>0</v>
      </c>
    </row>
    <row r="1110" customFormat="false" ht="12.75" hidden="false" customHeight="false" outlineLevel="0" collapsed="false">
      <c r="A1110" s="50" t="n">
        <f aca="false">IF(MAX(E1110:M1110)=0,IF(MIN(E1110:M1110)=0,0,1),1)</f>
        <v>0</v>
      </c>
      <c r="B1110" s="88"/>
      <c r="C1110" s="100" t="s">
        <v>256</v>
      </c>
      <c r="D1110" s="91" t="s">
        <v>217</v>
      </c>
      <c r="E1110" s="56" t="n">
        <f aca="false">SUM(B:E!E932:E932)</f>
        <v>0</v>
      </c>
      <c r="F1110" s="56" t="n">
        <f aca="false">SUM(B:E!F932:F932)</f>
        <v>0</v>
      </c>
      <c r="G1110" s="56" t="n">
        <f aca="false">SUM(B:E!G932:G932)</f>
        <v>0</v>
      </c>
      <c r="H1110" s="56" t="n">
        <f aca="false">SUM(B:E!H932:H932)</f>
        <v>0</v>
      </c>
      <c r="I1110" s="56" t="n">
        <f aca="false">SUM(B:E!I932:I932)</f>
        <v>0</v>
      </c>
      <c r="J1110" s="56" t="n">
        <f aca="false">SUM(B:E!J932:J932)</f>
        <v>0</v>
      </c>
      <c r="K1110" s="56" t="n">
        <f aca="false">SUM(B:E!K932:K932)</f>
        <v>0</v>
      </c>
      <c r="L1110" s="56" t="n">
        <f aca="false">SUM(B:E!L932:L932)</f>
        <v>0</v>
      </c>
    </row>
    <row r="1111" customFormat="false" ht="12.75" hidden="false" customHeight="false" outlineLevel="0" collapsed="false">
      <c r="A1111" s="5" t="n">
        <f aca="false">A1112</f>
        <v>0</v>
      </c>
      <c r="B1111" s="64"/>
      <c r="C1111" s="107"/>
      <c r="D1111" s="66"/>
      <c r="E1111" s="49"/>
      <c r="F1111" s="49"/>
      <c r="G1111" s="49"/>
      <c r="H1111" s="49"/>
      <c r="I1111" s="49"/>
      <c r="J1111" s="49"/>
      <c r="K1111" s="49"/>
      <c r="L1111" s="49"/>
    </row>
    <row r="1112" customFormat="false" ht="12.75" hidden="false" customHeight="false" outlineLevel="0" collapsed="false">
      <c r="A1112" s="124" t="n">
        <f aca="false">MAX(A1113:A1118)</f>
        <v>0</v>
      </c>
      <c r="B1112" s="64"/>
      <c r="C1112" s="108" t="s">
        <v>267</v>
      </c>
      <c r="D1112" s="66"/>
      <c r="E1112" s="49"/>
      <c r="F1112" s="49"/>
      <c r="G1112" s="49"/>
      <c r="H1112" s="49"/>
      <c r="I1112" s="49"/>
      <c r="J1112" s="49"/>
      <c r="K1112" s="49"/>
      <c r="L1112" s="49"/>
    </row>
    <row r="1113" customFormat="false" ht="12.75" hidden="false" customHeight="false" outlineLevel="0" collapsed="false">
      <c r="A1113" s="50" t="n">
        <f aca="false">IF(MAX(E1113:M1113)=0,IF(MIN(E1113:M1113)=0,0,1),1)</f>
        <v>0</v>
      </c>
      <c r="B1113" s="64"/>
      <c r="C1113" s="107" t="s">
        <v>270</v>
      </c>
      <c r="D1113" s="91"/>
      <c r="E1113" s="109" t="n">
        <f aca="false">SUM(E1114:E1115)</f>
        <v>0</v>
      </c>
      <c r="F1113" s="109" t="n">
        <f aca="false">SUM(F1114:F1115)</f>
        <v>0</v>
      </c>
      <c r="G1113" s="109" t="n">
        <f aca="false">SUM(G1114:G1115)</f>
        <v>0</v>
      </c>
      <c r="H1113" s="109" t="n">
        <f aca="false">SUM(H1114:H1115)</f>
        <v>0</v>
      </c>
      <c r="I1113" s="109" t="n">
        <f aca="false">SUM(I1114:I1115)</f>
        <v>0</v>
      </c>
      <c r="J1113" s="109" t="n">
        <f aca="false">SUM(J1114:J1115)</f>
        <v>0</v>
      </c>
      <c r="K1113" s="109" t="n">
        <f aca="false">SUM(K1114:K1115)</f>
        <v>0</v>
      </c>
      <c r="L1113" s="109" t="n">
        <f aca="false">SUM(L1114:L1115)</f>
        <v>0</v>
      </c>
    </row>
    <row r="1114" customFormat="false" ht="12.75" hidden="false" customHeight="false" outlineLevel="0" collapsed="false">
      <c r="A1114" s="50" t="n">
        <f aca="false">IF(MAX(E1114:M1114)=0,IF(MIN(E1114:M1114)=0,0,1),1)</f>
        <v>0</v>
      </c>
      <c r="B1114" s="64"/>
      <c r="C1114" s="65" t="s">
        <v>271</v>
      </c>
      <c r="D1114" s="91"/>
      <c r="E1114" s="56" t="n">
        <f aca="false">SUM(B:E!E936:E936)</f>
        <v>0</v>
      </c>
      <c r="F1114" s="56" t="n">
        <f aca="false">SUM(B:E!F936:F936)</f>
        <v>0</v>
      </c>
      <c r="G1114" s="56" t="n">
        <f aca="false">SUM(B:E!G936:G936)</f>
        <v>0</v>
      </c>
      <c r="H1114" s="56" t="n">
        <f aca="false">SUM(B:E!H936:H936)</f>
        <v>0</v>
      </c>
      <c r="I1114" s="56" t="n">
        <f aca="false">SUM(B:E!I936:I936)</f>
        <v>0</v>
      </c>
      <c r="J1114" s="56" t="n">
        <f aca="false">SUM(B:E!J936:J936)</f>
        <v>0</v>
      </c>
      <c r="K1114" s="56" t="n">
        <f aca="false">SUM(B:E!K936:K936)</f>
        <v>0</v>
      </c>
      <c r="L1114" s="56" t="n">
        <f aca="false">SUM(B:E!L936:L936)</f>
        <v>0</v>
      </c>
    </row>
    <row r="1115" customFormat="false" ht="12.75" hidden="false" customHeight="false" outlineLevel="0" collapsed="false">
      <c r="A1115" s="50" t="n">
        <f aca="false">IF(MAX(E1115:M1115)=0,IF(MIN(E1115:M1115)=0,0,1),1)</f>
        <v>0</v>
      </c>
      <c r="B1115" s="64"/>
      <c r="C1115" s="65" t="s">
        <v>272</v>
      </c>
      <c r="D1115" s="91"/>
      <c r="E1115" s="56" t="n">
        <f aca="false">SUM(B:E!E937:E937)</f>
        <v>0</v>
      </c>
      <c r="F1115" s="56" t="n">
        <f aca="false">SUM(B:E!F937:F937)</f>
        <v>0</v>
      </c>
      <c r="G1115" s="56" t="n">
        <f aca="false">SUM(B:E!G937:G937)</f>
        <v>0</v>
      </c>
      <c r="H1115" s="56" t="n">
        <f aca="false">SUM(B:E!H937:H937)</f>
        <v>0</v>
      </c>
      <c r="I1115" s="56" t="n">
        <f aca="false">SUM(B:E!I937:I937)</f>
        <v>0</v>
      </c>
      <c r="J1115" s="56" t="n">
        <f aca="false">SUM(B:E!J937:J937)</f>
        <v>0</v>
      </c>
      <c r="K1115" s="56" t="n">
        <f aca="false">SUM(B:E!K937:K937)</f>
        <v>0</v>
      </c>
      <c r="L1115" s="56" t="n">
        <f aca="false">SUM(B:E!L937:L937)</f>
        <v>0</v>
      </c>
    </row>
    <row r="1116" customFormat="false" ht="12.75" hidden="false" customHeight="false" outlineLevel="0" collapsed="false">
      <c r="A1116" s="50" t="n">
        <f aca="false">IF(MAX(E1116:M1116)=0,IF(MIN(E1116:M1116)=0,0,1),1)</f>
        <v>0</v>
      </c>
      <c r="B1116" s="64"/>
      <c r="C1116" s="107" t="s">
        <v>273</v>
      </c>
      <c r="D1116" s="91"/>
      <c r="E1116" s="109" t="n">
        <f aca="false">SUM(E1117:E1118)</f>
        <v>0</v>
      </c>
      <c r="F1116" s="109" t="n">
        <f aca="false">SUM(F1117:F1118)</f>
        <v>0</v>
      </c>
      <c r="G1116" s="109" t="n">
        <f aca="false">SUM(G1117:G1118)</f>
        <v>0</v>
      </c>
      <c r="H1116" s="109" t="n">
        <f aca="false">SUM(H1117:H1118)</f>
        <v>0</v>
      </c>
      <c r="I1116" s="109" t="n">
        <f aca="false">SUM(I1117:I1118)</f>
        <v>0</v>
      </c>
      <c r="J1116" s="109" t="n">
        <f aca="false">SUM(J1117:J1118)</f>
        <v>0</v>
      </c>
      <c r="K1116" s="109" t="n">
        <f aca="false">SUM(K1117:K1118)</f>
        <v>0</v>
      </c>
      <c r="L1116" s="109" t="n">
        <f aca="false">SUM(L1117:L1118)</f>
        <v>0</v>
      </c>
    </row>
    <row r="1117" customFormat="false" ht="12.75" hidden="false" customHeight="false" outlineLevel="0" collapsed="false">
      <c r="A1117" s="50" t="n">
        <f aca="false">IF(MAX(E1117:M1117)=0,IF(MIN(E1117:M1117)=0,0,1),1)</f>
        <v>0</v>
      </c>
      <c r="B1117" s="64"/>
      <c r="C1117" s="65" t="s">
        <v>274</v>
      </c>
      <c r="D1117" s="91"/>
      <c r="E1117" s="56" t="n">
        <f aca="false">SUM(B:E!E939:E939)</f>
        <v>0</v>
      </c>
      <c r="F1117" s="56" t="n">
        <f aca="false">SUM(B:E!F939:F939)</f>
        <v>0</v>
      </c>
      <c r="G1117" s="56" t="n">
        <f aca="false">SUM(B:E!G939:G939)</f>
        <v>0</v>
      </c>
      <c r="H1117" s="56" t="n">
        <f aca="false">SUM(B:E!H939:H939)</f>
        <v>0</v>
      </c>
      <c r="I1117" s="56" t="n">
        <f aca="false">SUM(B:E!I939:I939)</f>
        <v>0</v>
      </c>
      <c r="J1117" s="56" t="n">
        <f aca="false">SUM(B:E!J939:J939)</f>
        <v>0</v>
      </c>
      <c r="K1117" s="56" t="n">
        <f aca="false">SUM(B:E!K939:K939)</f>
        <v>0</v>
      </c>
      <c r="L1117" s="56" t="n">
        <f aca="false">SUM(B:E!L939:L939)</f>
        <v>0</v>
      </c>
    </row>
    <row r="1118" customFormat="false" ht="12.75" hidden="false" customHeight="false" outlineLevel="0" collapsed="false">
      <c r="A1118" s="50" t="n">
        <f aca="false">IF(MAX(E1118:M1118)=0,IF(MIN(E1118:M1118)=0,0,1),1)</f>
        <v>0</v>
      </c>
      <c r="B1118" s="64"/>
      <c r="C1118" s="65" t="s">
        <v>275</v>
      </c>
      <c r="D1118" s="91"/>
      <c r="E1118" s="56" t="n">
        <f aca="false">SUM(B:E!E940:E940)</f>
        <v>0</v>
      </c>
      <c r="F1118" s="56" t="n">
        <f aca="false">SUM(B:E!F940:F940)</f>
        <v>0</v>
      </c>
      <c r="G1118" s="56" t="n">
        <f aca="false">SUM(B:E!G940:G940)</f>
        <v>0</v>
      </c>
      <c r="H1118" s="56" t="n">
        <f aca="false">SUM(B:E!H940:H940)</f>
        <v>0</v>
      </c>
      <c r="I1118" s="56" t="n">
        <f aca="false">SUM(B:E!I940:I940)</f>
        <v>0</v>
      </c>
      <c r="J1118" s="56" t="n">
        <f aca="false">SUM(B:E!J940:J940)</f>
        <v>0</v>
      </c>
      <c r="K1118" s="56" t="n">
        <f aca="false">SUM(B:E!K940:K940)</f>
        <v>0</v>
      </c>
      <c r="L1118" s="56" t="n">
        <f aca="false">SUM(B:E!L940:L940)</f>
        <v>0</v>
      </c>
    </row>
    <row r="1119" customFormat="false" ht="12.75" hidden="false" customHeight="false" outlineLevel="0" collapsed="false">
      <c r="A1119" s="5" t="n">
        <f aca="false">A1120</f>
        <v>0</v>
      </c>
      <c r="B1119" s="112"/>
      <c r="C1119" s="113"/>
      <c r="D1119" s="114"/>
      <c r="E1119" s="164"/>
      <c r="F1119" s="164"/>
      <c r="G1119" s="164"/>
      <c r="H1119" s="164"/>
      <c r="I1119" s="164"/>
      <c r="J1119" s="164"/>
      <c r="K1119" s="164"/>
      <c r="L1119" s="164"/>
    </row>
    <row r="1120" customFormat="false" ht="12.75" hidden="false" customHeight="false" outlineLevel="0" collapsed="false">
      <c r="A1120" s="124" t="n">
        <f aca="false">MAX(A1121:A1176)</f>
        <v>0</v>
      </c>
      <c r="B1120" s="112"/>
      <c r="C1120" s="167" t="s">
        <v>454</v>
      </c>
      <c r="D1120" s="114"/>
      <c r="E1120" s="164"/>
      <c r="F1120" s="164"/>
      <c r="G1120" s="164"/>
      <c r="H1120" s="164"/>
      <c r="I1120" s="164"/>
      <c r="J1120" s="164"/>
      <c r="K1120" s="164"/>
      <c r="L1120" s="164"/>
    </row>
    <row r="1121" customFormat="false" ht="12.75" hidden="false" customHeight="false" outlineLevel="0" collapsed="false">
      <c r="A1121" s="50" t="n">
        <f aca="false">IF(MAX(E1121:M1121)=0,IF(MIN(E1121:M1121)=0,0,1),1)</f>
        <v>0</v>
      </c>
      <c r="B1121" s="51"/>
      <c r="C1121" s="76" t="s">
        <v>178</v>
      </c>
      <c r="D1121" s="77"/>
      <c r="E1121" s="49" t="n">
        <f aca="false">SUBTOTAL(9,E1122:E1168)</f>
        <v>0</v>
      </c>
      <c r="F1121" s="49" t="n">
        <f aca="false">SUBTOTAL(9,F1122:F1168)</f>
        <v>0</v>
      </c>
      <c r="G1121" s="49" t="n">
        <f aca="false">SUBTOTAL(9,G1122:G1168)</f>
        <v>0</v>
      </c>
      <c r="H1121" s="49" t="n">
        <f aca="false">SUBTOTAL(9,H1122:H1168)</f>
        <v>0</v>
      </c>
      <c r="I1121" s="49" t="n">
        <f aca="false">SUBTOTAL(9,I1122:I1168)</f>
        <v>0</v>
      </c>
      <c r="J1121" s="49" t="n">
        <f aca="false">SUBTOTAL(9,J1122:J1168)</f>
        <v>0</v>
      </c>
      <c r="K1121" s="49" t="n">
        <f aca="false">SUBTOTAL(9,K1122:K1168)</f>
        <v>0</v>
      </c>
      <c r="L1121" s="49" t="n">
        <f aca="false">SUBTOTAL(9,L1122:L1168)</f>
        <v>0</v>
      </c>
    </row>
    <row r="1122" s="78" customFormat="true" ht="12.75" hidden="false" customHeight="false" outlineLevel="0" collapsed="false">
      <c r="A1122" s="50" t="n">
        <f aca="false">IF(MAX(E1122:M1122)=0,IF(MIN(E1122:M1122)=0,0,1),1)</f>
        <v>0</v>
      </c>
      <c r="B1122" s="51" t="s">
        <v>18</v>
      </c>
      <c r="C1122" s="76" t="s">
        <v>179</v>
      </c>
      <c r="D1122" s="77"/>
      <c r="E1122" s="49" t="n">
        <f aca="false">SUBTOTAL(9,E1123:E1143)</f>
        <v>0</v>
      </c>
      <c r="F1122" s="49" t="n">
        <f aca="false">SUBTOTAL(9,F1123:F1143)</f>
        <v>0</v>
      </c>
      <c r="G1122" s="49" t="n">
        <f aca="false">SUBTOTAL(9,G1123:G1143)</f>
        <v>0</v>
      </c>
      <c r="H1122" s="49" t="n">
        <f aca="false">SUBTOTAL(9,H1123:H1143)</f>
        <v>0</v>
      </c>
      <c r="I1122" s="49" t="n">
        <f aca="false">SUBTOTAL(9,I1123:I1143)</f>
        <v>0</v>
      </c>
      <c r="J1122" s="49" t="n">
        <f aca="false">SUBTOTAL(9,J1123:J1143)</f>
        <v>0</v>
      </c>
      <c r="K1122" s="49" t="n">
        <f aca="false">SUBTOTAL(9,K1123:K1143)</f>
        <v>0</v>
      </c>
      <c r="L1122" s="49" t="n">
        <f aca="false">SUBTOTAL(9,L1123:L1143)</f>
        <v>0</v>
      </c>
    </row>
    <row r="1123" s="78" customFormat="true" ht="12.75" hidden="false" customHeight="false" outlineLevel="0" collapsed="false">
      <c r="A1123" s="50" t="n">
        <f aca="false">IF(MAX(E1123:M1123)=0,IF(MIN(E1123:M1123)=0,0,1),1)</f>
        <v>0</v>
      </c>
      <c r="B1123" s="79"/>
      <c r="C1123" s="76" t="s">
        <v>180</v>
      </c>
      <c r="D1123" s="77"/>
      <c r="E1123" s="49" t="n">
        <f aca="false">SUBTOTAL(9,E1124:E1133)</f>
        <v>0</v>
      </c>
      <c r="F1123" s="49" t="n">
        <f aca="false">SUBTOTAL(9,F1124:F1133)</f>
        <v>0</v>
      </c>
      <c r="G1123" s="49" t="n">
        <f aca="false">SUBTOTAL(9,G1124:G1133)</f>
        <v>0</v>
      </c>
      <c r="H1123" s="49" t="n">
        <f aca="false">SUBTOTAL(9,H1124:H1133)</f>
        <v>0</v>
      </c>
      <c r="I1123" s="49" t="n">
        <f aca="false">SUBTOTAL(9,I1124:I1133)</f>
        <v>0</v>
      </c>
      <c r="J1123" s="49" t="n">
        <f aca="false">SUBTOTAL(9,J1124:J1133)</f>
        <v>0</v>
      </c>
      <c r="K1123" s="49" t="n">
        <f aca="false">SUBTOTAL(9,K1124:K1133)</f>
        <v>0</v>
      </c>
      <c r="L1123" s="49" t="n">
        <f aca="false">SUBTOTAL(9,L1124:L1133)</f>
        <v>0</v>
      </c>
    </row>
    <row r="1124" s="78" customFormat="true" ht="25.5" hidden="false" customHeight="false" outlineLevel="0" collapsed="false">
      <c r="A1124" s="50" t="n">
        <f aca="false">IF(MAX(E1124:M1124)=0,IF(MIN(E1124:M1124)=0,0,1),1)</f>
        <v>0</v>
      </c>
      <c r="B1124" s="80"/>
      <c r="C1124" s="81" t="s">
        <v>181</v>
      </c>
      <c r="D1124" s="82" t="s">
        <v>21</v>
      </c>
      <c r="E1124" s="49" t="n">
        <f aca="false">SUBTOTAL(9,E1125:E1126)</f>
        <v>0</v>
      </c>
      <c r="F1124" s="49" t="n">
        <f aca="false">SUBTOTAL(9,F1125:F1126)</f>
        <v>0</v>
      </c>
      <c r="G1124" s="49" t="n">
        <f aca="false">SUBTOTAL(9,G1125:G1126)</f>
        <v>0</v>
      </c>
      <c r="H1124" s="49" t="n">
        <f aca="false">SUBTOTAL(9,H1125:H1126)</f>
        <v>0</v>
      </c>
      <c r="I1124" s="49" t="n">
        <f aca="false">SUBTOTAL(9,I1125:I1126)</f>
        <v>0</v>
      </c>
      <c r="J1124" s="49" t="n">
        <f aca="false">SUBTOTAL(9,J1125:J1126)</f>
        <v>0</v>
      </c>
      <c r="K1124" s="49" t="n">
        <f aca="false">SUBTOTAL(9,K1125:K1126)</f>
        <v>0</v>
      </c>
      <c r="L1124" s="49" t="n">
        <f aca="false">SUBTOTAL(9,L1125:L1126)</f>
        <v>0</v>
      </c>
    </row>
    <row r="1125" s="78" customFormat="true" ht="25.5" hidden="false" customHeight="false" outlineLevel="0" collapsed="false">
      <c r="A1125" s="50" t="n">
        <f aca="false">IF(MAX(E1125:M1125)=0,IF(MIN(E1125:M1125)=0,0,1),1)</f>
        <v>0</v>
      </c>
      <c r="B1125" s="80"/>
      <c r="C1125" s="81" t="s">
        <v>182</v>
      </c>
      <c r="D1125" s="82" t="s">
        <v>183</v>
      </c>
      <c r="E1125" s="56" t="n">
        <f aca="false">SUM(B:E!E947:E947)</f>
        <v>0</v>
      </c>
      <c r="F1125" s="56" t="n">
        <f aca="false">SUM(B:E!F947:F947)</f>
        <v>0</v>
      </c>
      <c r="G1125" s="56" t="n">
        <f aca="false">SUM(B:E!G947:G947)</f>
        <v>0</v>
      </c>
      <c r="H1125" s="56" t="n">
        <f aca="false">SUM(B:E!H947:H947)</f>
        <v>0</v>
      </c>
      <c r="I1125" s="56" t="n">
        <f aca="false">SUM(B:E!I947:I947)</f>
        <v>0</v>
      </c>
      <c r="J1125" s="56" t="n">
        <f aca="false">SUM(B:E!J947:J947)</f>
        <v>0</v>
      </c>
      <c r="K1125" s="56" t="n">
        <f aca="false">SUM(B:E!K947:K947)</f>
        <v>0</v>
      </c>
      <c r="L1125" s="56" t="n">
        <f aca="false">SUM(B:E!L947:L947)</f>
        <v>0</v>
      </c>
    </row>
    <row r="1126" s="78" customFormat="true" ht="25.5" hidden="false" customHeight="false" outlineLevel="0" collapsed="false">
      <c r="A1126" s="50" t="n">
        <f aca="false">IF(MAX(E1126:M1126)=0,IF(MIN(E1126:M1126)=0,0,1),1)</f>
        <v>0</v>
      </c>
      <c r="B1126" s="80"/>
      <c r="C1126" s="81" t="s">
        <v>184</v>
      </c>
      <c r="D1126" s="82" t="s">
        <v>185</v>
      </c>
      <c r="E1126" s="56" t="n">
        <f aca="false">SUM(B:E!E948:E948)</f>
        <v>0</v>
      </c>
      <c r="F1126" s="56" t="n">
        <f aca="false">SUM(B:E!F948:F948)</f>
        <v>0</v>
      </c>
      <c r="G1126" s="56" t="n">
        <f aca="false">SUM(B:E!G948:G948)</f>
        <v>0</v>
      </c>
      <c r="H1126" s="56" t="n">
        <f aca="false">SUM(B:E!H948:H948)</f>
        <v>0</v>
      </c>
      <c r="I1126" s="56" t="n">
        <f aca="false">SUM(B:E!I948:I948)</f>
        <v>0</v>
      </c>
      <c r="J1126" s="56" t="n">
        <f aca="false">SUM(B:E!J948:J948)</f>
        <v>0</v>
      </c>
      <c r="K1126" s="56" t="n">
        <f aca="false">SUM(B:E!K948:K948)</f>
        <v>0</v>
      </c>
      <c r="L1126" s="56" t="n">
        <f aca="false">SUM(B:E!L948:L948)</f>
        <v>0</v>
      </c>
    </row>
    <row r="1127" s="78" customFormat="true" ht="12.75" hidden="false" customHeight="false" outlineLevel="0" collapsed="false">
      <c r="A1127" s="50" t="n">
        <f aca="false">IF(MAX(E1127:M1127)=0,IF(MIN(E1127:M1127)=0,0,1),1)</f>
        <v>0</v>
      </c>
      <c r="B1127" s="83"/>
      <c r="C1127" s="84" t="s">
        <v>186</v>
      </c>
      <c r="D1127" s="85" t="s">
        <v>23</v>
      </c>
      <c r="E1127" s="56" t="n">
        <f aca="false">SUM(B:E!E949:E949)</f>
        <v>0</v>
      </c>
      <c r="F1127" s="56" t="n">
        <f aca="false">SUM(B:E!F949:F949)</f>
        <v>0</v>
      </c>
      <c r="G1127" s="56" t="n">
        <f aca="false">SUM(B:E!G949:G949)</f>
        <v>0</v>
      </c>
      <c r="H1127" s="56" t="n">
        <f aca="false">SUM(B:E!H949:H949)</f>
        <v>0</v>
      </c>
      <c r="I1127" s="56" t="n">
        <f aca="false">SUM(B:E!I949:I949)</f>
        <v>0</v>
      </c>
      <c r="J1127" s="56" t="n">
        <f aca="false">SUM(B:E!J949:J949)</f>
        <v>0</v>
      </c>
      <c r="K1127" s="56" t="n">
        <f aca="false">SUM(B:E!K949:K949)</f>
        <v>0</v>
      </c>
      <c r="L1127" s="56" t="n">
        <f aca="false">SUM(B:E!L949:L949)</f>
        <v>0</v>
      </c>
    </row>
    <row r="1128" s="78" customFormat="true" ht="12.75" hidden="false" customHeight="false" outlineLevel="0" collapsed="false">
      <c r="A1128" s="50" t="n">
        <f aca="false">IF(MAX(E1128:M1128)=0,IF(MIN(E1128:M1128)=0,0,1),1)</f>
        <v>0</v>
      </c>
      <c r="B1128" s="83"/>
      <c r="C1128" s="86" t="s">
        <v>187</v>
      </c>
      <c r="D1128" s="87" t="s">
        <v>188</v>
      </c>
      <c r="E1128" s="49" t="n">
        <f aca="false">SUBTOTAL(9,E1129:E1132)</f>
        <v>0</v>
      </c>
      <c r="F1128" s="49" t="n">
        <f aca="false">SUBTOTAL(9,F1129:F1132)</f>
        <v>0</v>
      </c>
      <c r="G1128" s="49" t="n">
        <f aca="false">SUBTOTAL(9,G1129:G1132)</f>
        <v>0</v>
      </c>
      <c r="H1128" s="49" t="n">
        <f aca="false">SUBTOTAL(9,H1129:H1132)</f>
        <v>0</v>
      </c>
      <c r="I1128" s="49" t="n">
        <f aca="false">SUBTOTAL(9,I1129:I1132)</f>
        <v>0</v>
      </c>
      <c r="J1128" s="49" t="n">
        <f aca="false">SUBTOTAL(9,J1129:J1132)</f>
        <v>0</v>
      </c>
      <c r="K1128" s="49" t="n">
        <f aca="false">SUBTOTAL(9,K1129:K1132)</f>
        <v>0</v>
      </c>
      <c r="L1128" s="49" t="n">
        <f aca="false">SUBTOTAL(9,L1129:L1132)</f>
        <v>0</v>
      </c>
    </row>
    <row r="1129" s="78" customFormat="true" ht="25.5" hidden="false" customHeight="false" outlineLevel="0" collapsed="false">
      <c r="A1129" s="50" t="n">
        <f aca="false">IF(MAX(E1129:M1129)=0,IF(MIN(E1129:M1129)=0,0,1),1)</f>
        <v>0</v>
      </c>
      <c r="B1129" s="83"/>
      <c r="C1129" s="81" t="s">
        <v>189</v>
      </c>
      <c r="D1129" s="85" t="s">
        <v>190</v>
      </c>
      <c r="E1129" s="56" t="n">
        <f aca="false">SUM(B:E!E951:E951)</f>
        <v>0</v>
      </c>
      <c r="F1129" s="56" t="n">
        <f aca="false">SUM(B:E!F951:F951)</f>
        <v>0</v>
      </c>
      <c r="G1129" s="56" t="n">
        <f aca="false">SUM(B:E!G951:G951)</f>
        <v>0</v>
      </c>
      <c r="H1129" s="56" t="n">
        <f aca="false">SUM(B:E!H951:H951)</f>
        <v>0</v>
      </c>
      <c r="I1129" s="56" t="n">
        <f aca="false">SUM(B:E!I951:I951)</f>
        <v>0</v>
      </c>
      <c r="J1129" s="56" t="n">
        <f aca="false">SUM(B:E!J951:J951)</f>
        <v>0</v>
      </c>
      <c r="K1129" s="56" t="n">
        <f aca="false">SUM(B:E!K951:K951)</f>
        <v>0</v>
      </c>
      <c r="L1129" s="56" t="n">
        <f aca="false">SUM(B:E!L951:L951)</f>
        <v>0</v>
      </c>
    </row>
    <row r="1130" s="78" customFormat="true" ht="12.75" hidden="false" customHeight="false" outlineLevel="0" collapsed="false">
      <c r="A1130" s="50" t="n">
        <f aca="false">IF(MAX(E1130:M1130)=0,IF(MIN(E1130:M1130)=0,0,1),1)</f>
        <v>0</v>
      </c>
      <c r="B1130" s="83"/>
      <c r="C1130" s="81" t="s">
        <v>193</v>
      </c>
      <c r="D1130" s="85" t="s">
        <v>194</v>
      </c>
      <c r="E1130" s="56" t="n">
        <f aca="false">SUM(B:E!E952:E952)</f>
        <v>0</v>
      </c>
      <c r="F1130" s="56" t="n">
        <f aca="false">SUM(B:E!F952:F952)</f>
        <v>0</v>
      </c>
      <c r="G1130" s="56" t="n">
        <f aca="false">SUM(B:E!G952:G952)</f>
        <v>0</v>
      </c>
      <c r="H1130" s="56" t="n">
        <f aca="false">SUM(B:E!H952:H952)</f>
        <v>0</v>
      </c>
      <c r="I1130" s="56" t="n">
        <f aca="false">SUM(B:E!I952:I952)</f>
        <v>0</v>
      </c>
      <c r="J1130" s="56" t="n">
        <f aca="false">SUM(B:E!J952:J952)</f>
        <v>0</v>
      </c>
      <c r="K1130" s="56" t="n">
        <f aca="false">SUM(B:E!K952:K952)</f>
        <v>0</v>
      </c>
      <c r="L1130" s="56" t="n">
        <f aca="false">SUM(B:E!L952:L952)</f>
        <v>0</v>
      </c>
    </row>
    <row r="1131" s="78" customFormat="true" ht="12.75" hidden="false" customHeight="false" outlineLevel="0" collapsed="false">
      <c r="A1131" s="50" t="n">
        <f aca="false">IF(MAX(E1131:M1131)=0,IF(MIN(E1131:M1131)=0,0,1),1)</f>
        <v>0</v>
      </c>
      <c r="B1131" s="83"/>
      <c r="C1131" s="81" t="s">
        <v>195</v>
      </c>
      <c r="D1131" s="85" t="s">
        <v>196</v>
      </c>
      <c r="E1131" s="56" t="n">
        <f aca="false">SUM(B:E!E953:E953)</f>
        <v>0</v>
      </c>
      <c r="F1131" s="56" t="n">
        <f aca="false">SUM(B:E!F953:F953)</f>
        <v>0</v>
      </c>
      <c r="G1131" s="56" t="n">
        <f aca="false">SUM(B:E!G953:G953)</f>
        <v>0</v>
      </c>
      <c r="H1131" s="56" t="n">
        <f aca="false">SUM(B:E!H953:H953)</f>
        <v>0</v>
      </c>
      <c r="I1131" s="56" t="n">
        <f aca="false">SUM(B:E!I953:I953)</f>
        <v>0</v>
      </c>
      <c r="J1131" s="56" t="n">
        <f aca="false">SUM(B:E!J953:J953)</f>
        <v>0</v>
      </c>
      <c r="K1131" s="56" t="n">
        <f aca="false">SUM(B:E!K953:K953)</f>
        <v>0</v>
      </c>
      <c r="L1131" s="56" t="n">
        <f aca="false">SUM(B:E!L953:L953)</f>
        <v>0</v>
      </c>
    </row>
    <row r="1132" s="78" customFormat="true" ht="25.5" hidden="false" customHeight="false" outlineLevel="0" collapsed="false">
      <c r="A1132" s="50" t="n">
        <f aca="false">IF(MAX(E1132:M1132)=0,IF(MIN(E1132:M1132)=0,0,1),1)</f>
        <v>0</v>
      </c>
      <c r="B1132" s="83"/>
      <c r="C1132" s="81" t="s">
        <v>197</v>
      </c>
      <c r="D1132" s="85" t="s">
        <v>198</v>
      </c>
      <c r="E1132" s="56" t="n">
        <f aca="false">SUM(B:E!E954:E954)</f>
        <v>0</v>
      </c>
      <c r="F1132" s="56" t="n">
        <f aca="false">SUM(B:E!F954:F954)</f>
        <v>0</v>
      </c>
      <c r="G1132" s="56" t="n">
        <f aca="false">SUM(B:E!G954:G954)</f>
        <v>0</v>
      </c>
      <c r="H1132" s="56" t="n">
        <f aca="false">SUM(B:E!H954:H954)</f>
        <v>0</v>
      </c>
      <c r="I1132" s="56" t="n">
        <f aca="false">SUM(B:E!I954:I954)</f>
        <v>0</v>
      </c>
      <c r="J1132" s="56" t="n">
        <f aca="false">SUM(B:E!J954:J954)</f>
        <v>0</v>
      </c>
      <c r="K1132" s="56" t="n">
        <f aca="false">SUM(B:E!K954:K954)</f>
        <v>0</v>
      </c>
      <c r="L1132" s="56" t="n">
        <f aca="false">SUM(B:E!L954:L954)</f>
        <v>0</v>
      </c>
    </row>
    <row r="1133" s="78" customFormat="true" ht="12.75" hidden="false" customHeight="false" outlineLevel="0" collapsed="false">
      <c r="A1133" s="50" t="n">
        <f aca="false">IF(MAX(E1133:M1133)=0,IF(MIN(E1133:M1133)=0,0,1),1)</f>
        <v>0</v>
      </c>
      <c r="B1133" s="83"/>
      <c r="C1133" s="81" t="s">
        <v>199</v>
      </c>
      <c r="D1133" s="85" t="s">
        <v>27</v>
      </c>
      <c r="E1133" s="56" t="n">
        <f aca="false">SUM(B:E!E955:E955)</f>
        <v>0</v>
      </c>
      <c r="F1133" s="56" t="n">
        <f aca="false">SUM(B:E!F955:F955)</f>
        <v>0</v>
      </c>
      <c r="G1133" s="56" t="n">
        <f aca="false">SUM(B:E!G955:G955)</f>
        <v>0</v>
      </c>
      <c r="H1133" s="56" t="n">
        <f aca="false">SUM(B:E!H955:H955)</f>
        <v>0</v>
      </c>
      <c r="I1133" s="56" t="n">
        <f aca="false">SUM(B:E!I955:I955)</f>
        <v>0</v>
      </c>
      <c r="J1133" s="56" t="n">
        <f aca="false">SUM(B:E!J955:J955)</f>
        <v>0</v>
      </c>
      <c r="K1133" s="56" t="n">
        <f aca="false">SUM(B:E!K955:K955)</f>
        <v>0</v>
      </c>
      <c r="L1133" s="56" t="n">
        <f aca="false">SUM(B:E!L955:L955)</f>
        <v>0</v>
      </c>
    </row>
    <row r="1134" s="78" customFormat="true" ht="12.75" hidden="false" customHeight="false" outlineLevel="0" collapsed="false">
      <c r="A1134" s="50" t="n">
        <f aca="false">IF(MAX(E1134:M1134)=0,IF(MIN(E1134:M1134)=0,0,1),1)</f>
        <v>0</v>
      </c>
      <c r="B1134" s="79"/>
      <c r="C1134" s="76" t="s">
        <v>200</v>
      </c>
      <c r="D1134" s="77"/>
      <c r="E1134" s="49" t="n">
        <f aca="false">SUBTOTAL(9,E1135:E1137)</f>
        <v>0</v>
      </c>
      <c r="F1134" s="49" t="n">
        <f aca="false">SUBTOTAL(9,F1135:F1137)</f>
        <v>0</v>
      </c>
      <c r="G1134" s="49" t="n">
        <f aca="false">SUBTOTAL(9,G1135:G1137)</f>
        <v>0</v>
      </c>
      <c r="H1134" s="49" t="n">
        <f aca="false">SUBTOTAL(9,H1135:H1137)</f>
        <v>0</v>
      </c>
      <c r="I1134" s="49" t="n">
        <f aca="false">SUBTOTAL(9,I1135:I1137)</f>
        <v>0</v>
      </c>
      <c r="J1134" s="49" t="n">
        <f aca="false">SUBTOTAL(9,J1135:J1137)</f>
        <v>0</v>
      </c>
      <c r="K1134" s="49" t="n">
        <f aca="false">SUBTOTAL(9,K1135:K1137)</f>
        <v>0</v>
      </c>
      <c r="L1134" s="49" t="n">
        <f aca="false">SUBTOTAL(9,L1135:L1137)</f>
        <v>0</v>
      </c>
    </row>
    <row r="1135" s="78" customFormat="true" ht="12.75" hidden="false" customHeight="false" outlineLevel="0" collapsed="false">
      <c r="A1135" s="50" t="n">
        <f aca="false">IF(MAX(E1135:M1135)=0,IF(MIN(E1135:M1135)=0,0,1),1)</f>
        <v>0</v>
      </c>
      <c r="B1135" s="83"/>
      <c r="C1135" s="84" t="s">
        <v>201</v>
      </c>
      <c r="D1135" s="85" t="s">
        <v>43</v>
      </c>
      <c r="E1135" s="56" t="n">
        <f aca="false">SUM(B:E!E957:E957)</f>
        <v>0</v>
      </c>
      <c r="F1135" s="56" t="n">
        <f aca="false">SUM(B:E!F957:F957)</f>
        <v>0</v>
      </c>
      <c r="G1135" s="56" t="n">
        <f aca="false">SUM(B:E!G957:G957)</f>
        <v>0</v>
      </c>
      <c r="H1135" s="56" t="n">
        <f aca="false">SUM(B:E!H957:H957)</f>
        <v>0</v>
      </c>
      <c r="I1135" s="56" t="n">
        <f aca="false">SUM(B:E!I957:I957)</f>
        <v>0</v>
      </c>
      <c r="J1135" s="56" t="n">
        <f aca="false">SUM(B:E!J957:J957)</f>
        <v>0</v>
      </c>
      <c r="K1135" s="56" t="n">
        <f aca="false">SUM(B:E!K957:K957)</f>
        <v>0</v>
      </c>
      <c r="L1135" s="56" t="n">
        <f aca="false">SUM(B:E!L957:L957)</f>
        <v>0</v>
      </c>
    </row>
    <row r="1136" s="78" customFormat="true" ht="12.75" hidden="false" customHeight="false" outlineLevel="0" collapsed="false">
      <c r="A1136" s="50" t="n">
        <f aca="false">IF(MAX(E1136:M1136)=0,IF(MIN(E1136:M1136)=0,0,1),1)</f>
        <v>0</v>
      </c>
      <c r="B1136" s="83"/>
      <c r="C1136" s="89" t="s">
        <v>202</v>
      </c>
      <c r="D1136" s="87" t="s">
        <v>65</v>
      </c>
      <c r="E1136" s="56" t="n">
        <f aca="false">SUM(B:E!E958:E958)</f>
        <v>0</v>
      </c>
      <c r="F1136" s="56" t="n">
        <f aca="false">SUM(B:E!F958:F958)</f>
        <v>0</v>
      </c>
      <c r="G1136" s="56" t="n">
        <f aca="false">SUM(B:E!G958:G958)</f>
        <v>0</v>
      </c>
      <c r="H1136" s="56" t="n">
        <f aca="false">SUM(B:E!H958:H958)</f>
        <v>0</v>
      </c>
      <c r="I1136" s="56" t="n">
        <f aca="false">SUM(B:E!I958:I958)</f>
        <v>0</v>
      </c>
      <c r="J1136" s="56" t="n">
        <f aca="false">SUM(B:E!J958:J958)</f>
        <v>0</v>
      </c>
      <c r="K1136" s="56" t="n">
        <f aca="false">SUM(B:E!K958:K958)</f>
        <v>0</v>
      </c>
      <c r="L1136" s="56" t="n">
        <f aca="false">SUM(B:E!L958:L958)</f>
        <v>0</v>
      </c>
    </row>
    <row r="1137" s="78" customFormat="true" ht="25.5" hidden="false" customHeight="false" outlineLevel="0" collapsed="false">
      <c r="A1137" s="50" t="n">
        <f aca="false">IF(MAX(E1137:M1137)=0,IF(MIN(E1137:M1137)=0,0,1),1)</f>
        <v>0</v>
      </c>
      <c r="B1137" s="88"/>
      <c r="C1137" s="90" t="s">
        <v>206</v>
      </c>
      <c r="D1137" s="91" t="s">
        <v>123</v>
      </c>
      <c r="E1137" s="56" t="n">
        <f aca="false">SUM(B:E!E959:E959)</f>
        <v>0</v>
      </c>
      <c r="F1137" s="56" t="n">
        <f aca="false">SUM(B:E!F959:F959)</f>
        <v>0</v>
      </c>
      <c r="G1137" s="56" t="n">
        <f aca="false">SUM(B:E!G959:G959)</f>
        <v>0</v>
      </c>
      <c r="H1137" s="56" t="n">
        <f aca="false">SUM(B:E!H959:H959)</f>
        <v>0</v>
      </c>
      <c r="I1137" s="56" t="n">
        <f aca="false">SUM(B:E!I959:I959)</f>
        <v>0</v>
      </c>
      <c r="J1137" s="56" t="n">
        <f aca="false">SUM(B:E!J959:J959)</f>
        <v>0</v>
      </c>
      <c r="K1137" s="56" t="n">
        <f aca="false">SUM(B:E!K959:K959)</f>
        <v>0</v>
      </c>
      <c r="L1137" s="56" t="n">
        <f aca="false">SUM(B:E!L959:L959)</f>
        <v>0</v>
      </c>
    </row>
    <row r="1138" s="78" customFormat="true" ht="12.75" hidden="false" customHeight="false" outlineLevel="0" collapsed="false">
      <c r="A1138" s="50" t="n">
        <f aca="false">IF(MAX(E1138:M1138)=0,IF(MIN(E1138:M1138)=0,0,1),1)</f>
        <v>0</v>
      </c>
      <c r="B1138" s="92"/>
      <c r="C1138" s="93" t="s">
        <v>207</v>
      </c>
      <c r="D1138" s="91"/>
      <c r="E1138" s="49" t="n">
        <f aca="false">SUBTOTAL(9,E1139:E1143)</f>
        <v>0</v>
      </c>
      <c r="F1138" s="49" t="n">
        <f aca="false">SUBTOTAL(9,F1139:F1143)</f>
        <v>0</v>
      </c>
      <c r="G1138" s="49" t="n">
        <f aca="false">SUBTOTAL(9,G1139:G1143)</f>
        <v>0</v>
      </c>
      <c r="H1138" s="49" t="n">
        <f aca="false">SUBTOTAL(9,H1139:H1143)</f>
        <v>0</v>
      </c>
      <c r="I1138" s="49" t="n">
        <f aca="false">SUBTOTAL(9,I1139:I1143)</f>
        <v>0</v>
      </c>
      <c r="J1138" s="49" t="n">
        <f aca="false">SUBTOTAL(9,J1139:J1143)</f>
        <v>0</v>
      </c>
      <c r="K1138" s="49" t="n">
        <f aca="false">SUBTOTAL(9,K1139:K1143)</f>
        <v>0</v>
      </c>
      <c r="L1138" s="49" t="n">
        <f aca="false">SUBTOTAL(9,L1139:L1143)</f>
        <v>0</v>
      </c>
    </row>
    <row r="1139" s="78" customFormat="true" ht="12.75" hidden="false" customHeight="false" outlineLevel="0" collapsed="false">
      <c r="A1139" s="50" t="n">
        <f aca="false">IF(MAX(E1139:M1139)=0,IF(MIN(E1139:M1139)=0,0,1),1)</f>
        <v>0</v>
      </c>
      <c r="B1139" s="88"/>
      <c r="C1139" s="90" t="s">
        <v>208</v>
      </c>
      <c r="D1139" s="91" t="s">
        <v>209</v>
      </c>
      <c r="E1139" s="56" t="n">
        <f aca="false">SUM(B:E!E961:E961)</f>
        <v>0</v>
      </c>
      <c r="F1139" s="56" t="n">
        <f aca="false">SUM(B:E!F961:F961)</f>
        <v>0</v>
      </c>
      <c r="G1139" s="56" t="n">
        <f aca="false">SUM(B:E!G961:G961)</f>
        <v>0</v>
      </c>
      <c r="H1139" s="56" t="n">
        <f aca="false">SUM(B:E!H961:H961)</f>
        <v>0</v>
      </c>
      <c r="I1139" s="56" t="n">
        <f aca="false">SUM(B:E!I961:I961)</f>
        <v>0</v>
      </c>
      <c r="J1139" s="56" t="n">
        <f aca="false">SUM(B:E!J961:J961)</f>
        <v>0</v>
      </c>
      <c r="K1139" s="56" t="n">
        <f aca="false">SUM(B:E!K961:K961)</f>
        <v>0</v>
      </c>
      <c r="L1139" s="56" t="n">
        <f aca="false">SUM(B:E!L961:L961)</f>
        <v>0</v>
      </c>
    </row>
    <row r="1140" s="78" customFormat="true" ht="12.75" hidden="false" customHeight="false" outlineLevel="0" collapsed="false">
      <c r="A1140" s="50" t="n">
        <f aca="false">IF(MAX(E1140:M1140)=0,IF(MIN(E1140:M1140)=0,0,1),1)</f>
        <v>0</v>
      </c>
      <c r="B1140" s="88"/>
      <c r="C1140" s="90" t="s">
        <v>210</v>
      </c>
      <c r="D1140" s="91" t="s">
        <v>211</v>
      </c>
      <c r="E1140" s="56" t="n">
        <f aca="false">SUM(B:E!E962:E962)</f>
        <v>0</v>
      </c>
      <c r="F1140" s="56" t="n">
        <f aca="false">SUM(B:E!F962:F962)</f>
        <v>0</v>
      </c>
      <c r="G1140" s="56" t="n">
        <f aca="false">SUM(B:E!G962:G962)</f>
        <v>0</v>
      </c>
      <c r="H1140" s="56" t="n">
        <f aca="false">SUM(B:E!H962:H962)</f>
        <v>0</v>
      </c>
      <c r="I1140" s="56" t="n">
        <f aca="false">SUM(B:E!I962:I962)</f>
        <v>0</v>
      </c>
      <c r="J1140" s="56" t="n">
        <f aca="false">SUM(B:E!J962:J962)</f>
        <v>0</v>
      </c>
      <c r="K1140" s="56" t="n">
        <f aca="false">SUM(B:E!K962:K962)</f>
        <v>0</v>
      </c>
      <c r="L1140" s="56" t="n">
        <f aca="false">SUM(B:E!L962:L962)</f>
        <v>0</v>
      </c>
    </row>
    <row r="1141" s="78" customFormat="true" ht="12.75" hidden="false" customHeight="false" outlineLevel="0" collapsed="false">
      <c r="A1141" s="50" t="n">
        <f aca="false">IF(MAX(E1141:M1141)=0,IF(MIN(E1141:M1141)=0,0,1),1)</f>
        <v>0</v>
      </c>
      <c r="B1141" s="88"/>
      <c r="C1141" s="90" t="s">
        <v>212</v>
      </c>
      <c r="D1141" s="91" t="s">
        <v>213</v>
      </c>
      <c r="E1141" s="56" t="n">
        <f aca="false">SUM(B:E!E963:E963)</f>
        <v>0</v>
      </c>
      <c r="F1141" s="56" t="n">
        <f aca="false">SUM(B:E!F963:F963)</f>
        <v>0</v>
      </c>
      <c r="G1141" s="56" t="n">
        <f aca="false">SUM(B:E!G963:G963)</f>
        <v>0</v>
      </c>
      <c r="H1141" s="56" t="n">
        <f aca="false">SUM(B:E!H963:H963)</f>
        <v>0</v>
      </c>
      <c r="I1141" s="56" t="n">
        <f aca="false">SUM(B:E!I963:I963)</f>
        <v>0</v>
      </c>
      <c r="J1141" s="56" t="n">
        <f aca="false">SUM(B:E!J963:J963)</f>
        <v>0</v>
      </c>
      <c r="K1141" s="56" t="n">
        <f aca="false">SUM(B:E!K963:K963)</f>
        <v>0</v>
      </c>
      <c r="L1141" s="56" t="n">
        <f aca="false">SUM(B:E!L963:L963)</f>
        <v>0</v>
      </c>
    </row>
    <row r="1142" s="78" customFormat="true" ht="12.75" hidden="false" customHeight="false" outlineLevel="0" collapsed="false">
      <c r="A1142" s="50" t="n">
        <f aca="false">IF(MAX(E1142:M1142)=0,IF(MIN(E1142:M1142)=0,0,1),1)</f>
        <v>0</v>
      </c>
      <c r="B1142" s="88"/>
      <c r="C1142" s="90" t="s">
        <v>214</v>
      </c>
      <c r="D1142" s="91" t="s">
        <v>215</v>
      </c>
      <c r="E1142" s="56" t="n">
        <f aca="false">SUM(B:E!E964:E964)</f>
        <v>0</v>
      </c>
      <c r="F1142" s="56" t="n">
        <f aca="false">SUM(B:E!F964:F964)</f>
        <v>0</v>
      </c>
      <c r="G1142" s="56" t="n">
        <f aca="false">SUM(B:E!G964:G964)</f>
        <v>0</v>
      </c>
      <c r="H1142" s="56" t="n">
        <f aca="false">SUM(B:E!H964:H964)</f>
        <v>0</v>
      </c>
      <c r="I1142" s="56" t="n">
        <f aca="false">SUM(B:E!I964:I964)</f>
        <v>0</v>
      </c>
      <c r="J1142" s="56" t="n">
        <f aca="false">SUM(B:E!J964:J964)</f>
        <v>0</v>
      </c>
      <c r="K1142" s="56" t="n">
        <f aca="false">SUM(B:E!K964:K964)</f>
        <v>0</v>
      </c>
      <c r="L1142" s="56" t="n">
        <f aca="false">SUM(B:E!L964:L964)</f>
        <v>0</v>
      </c>
    </row>
    <row r="1143" s="78" customFormat="true" ht="12.75" hidden="false" customHeight="false" outlineLevel="0" collapsed="false">
      <c r="A1143" s="50" t="n">
        <f aca="false">IF(MAX(E1143:M1143)=0,IF(MIN(E1143:M1143)=0,0,1),1)</f>
        <v>0</v>
      </c>
      <c r="B1143" s="88"/>
      <c r="C1143" s="90" t="s">
        <v>216</v>
      </c>
      <c r="D1143" s="91" t="s">
        <v>217</v>
      </c>
      <c r="E1143" s="56" t="n">
        <f aca="false">SUM(B:E!E965:E965)</f>
        <v>0</v>
      </c>
      <c r="F1143" s="56" t="n">
        <f aca="false">SUM(B:E!F965:F965)</f>
        <v>0</v>
      </c>
      <c r="G1143" s="56" t="n">
        <f aca="false">SUM(B:E!G965:G965)</f>
        <v>0</v>
      </c>
      <c r="H1143" s="56" t="n">
        <f aca="false">SUM(B:E!H965:H965)</f>
        <v>0</v>
      </c>
      <c r="I1143" s="56" t="n">
        <f aca="false">SUM(B:E!I965:I965)</f>
        <v>0</v>
      </c>
      <c r="J1143" s="56" t="n">
        <f aca="false">SUM(B:E!J965:J965)</f>
        <v>0</v>
      </c>
      <c r="K1143" s="56" t="n">
        <f aca="false">SUM(B:E!K965:K965)</f>
        <v>0</v>
      </c>
      <c r="L1143" s="56" t="n">
        <f aca="false">SUM(B:E!L965:L965)</f>
        <v>0</v>
      </c>
    </row>
    <row r="1144" s="78" customFormat="true" ht="12.75" hidden="false" customHeight="false" outlineLevel="0" collapsed="false">
      <c r="A1144" s="50" t="n">
        <f aca="false">IF(MAX(E1144:M1144)=0,IF(MIN(E1144:M1144)=0,0,1),1)</f>
        <v>0</v>
      </c>
      <c r="B1144" s="51" t="s">
        <v>218</v>
      </c>
      <c r="C1144" s="93" t="s">
        <v>219</v>
      </c>
      <c r="D1144" s="77"/>
      <c r="E1144" s="49" t="n">
        <f aca="false">SUBTOTAL(9,E1145:E1168)</f>
        <v>0</v>
      </c>
      <c r="F1144" s="49" t="n">
        <f aca="false">SUBTOTAL(9,F1145:F1168)</f>
        <v>0</v>
      </c>
      <c r="G1144" s="49" t="n">
        <f aca="false">SUBTOTAL(9,G1145:G1168)</f>
        <v>0</v>
      </c>
      <c r="H1144" s="49" t="n">
        <f aca="false">SUBTOTAL(9,H1145:H1168)</f>
        <v>0</v>
      </c>
      <c r="I1144" s="49" t="n">
        <f aca="false">SUBTOTAL(9,I1145:I1168)</f>
        <v>0</v>
      </c>
      <c r="J1144" s="49" t="n">
        <f aca="false">SUBTOTAL(9,J1145:J1168)</f>
        <v>0</v>
      </c>
      <c r="K1144" s="49" t="n">
        <f aca="false">SUBTOTAL(9,K1145:K1168)</f>
        <v>0</v>
      </c>
      <c r="L1144" s="49" t="n">
        <f aca="false">SUBTOTAL(9,L1145:L1168)</f>
        <v>0</v>
      </c>
    </row>
    <row r="1145" s="78" customFormat="true" ht="12.75" hidden="false" customHeight="false" outlineLevel="0" collapsed="false">
      <c r="A1145" s="50" t="n">
        <f aca="false">IF(MAX(E1145:M1145)=0,IF(MIN(E1145:M1145)=0,0,1),1)</f>
        <v>0</v>
      </c>
      <c r="B1145" s="92"/>
      <c r="C1145" s="94" t="s">
        <v>220</v>
      </c>
      <c r="D1145" s="77"/>
      <c r="E1145" s="49" t="n">
        <f aca="false">SUBTOTAL(9,E1146:E1159)</f>
        <v>0</v>
      </c>
      <c r="F1145" s="49" t="n">
        <f aca="false">SUBTOTAL(9,F1146:F1159)</f>
        <v>0</v>
      </c>
      <c r="G1145" s="49" t="n">
        <f aca="false">SUBTOTAL(9,G1146:G1159)</f>
        <v>0</v>
      </c>
      <c r="H1145" s="49" t="n">
        <f aca="false">SUBTOTAL(9,H1146:H1159)</f>
        <v>0</v>
      </c>
      <c r="I1145" s="49" t="n">
        <f aca="false">SUBTOTAL(9,I1146:I1159)</f>
        <v>0</v>
      </c>
      <c r="J1145" s="49" t="n">
        <f aca="false">SUBTOTAL(9,J1146:J1159)</f>
        <v>0</v>
      </c>
      <c r="K1145" s="49" t="n">
        <f aca="false">SUBTOTAL(9,K1146:K1159)</f>
        <v>0</v>
      </c>
      <c r="L1145" s="49" t="n">
        <f aca="false">SUBTOTAL(9,L1146:L1159)</f>
        <v>0</v>
      </c>
    </row>
    <row r="1146" s="78" customFormat="true" ht="12.75" hidden="false" customHeight="false" outlineLevel="0" collapsed="false">
      <c r="A1146" s="50" t="n">
        <f aca="false">IF(MAX(E1146:M1146)=0,IF(MIN(E1146:M1146)=0,0,1),1)</f>
        <v>0</v>
      </c>
      <c r="B1146" s="83"/>
      <c r="C1146" s="95" t="s">
        <v>221</v>
      </c>
      <c r="D1146" s="85" t="s">
        <v>23</v>
      </c>
      <c r="E1146" s="56" t="n">
        <f aca="false">SUM(B:E!E968:E968)</f>
        <v>0</v>
      </c>
      <c r="F1146" s="56" t="n">
        <f aca="false">SUM(B:E!F968:F968)</f>
        <v>0</v>
      </c>
      <c r="G1146" s="56" t="n">
        <f aca="false">SUM(B:E!G968:G968)</f>
        <v>0</v>
      </c>
      <c r="H1146" s="56" t="n">
        <f aca="false">SUM(B:E!H968:H968)</f>
        <v>0</v>
      </c>
      <c r="I1146" s="56" t="n">
        <f aca="false">SUM(B:E!I968:I968)</f>
        <v>0</v>
      </c>
      <c r="J1146" s="56" t="n">
        <f aca="false">SUM(B:E!J968:J968)</f>
        <v>0</v>
      </c>
      <c r="K1146" s="56" t="n">
        <f aca="false">SUM(B:E!K968:K968)</f>
        <v>0</v>
      </c>
      <c r="L1146" s="56" t="n">
        <f aca="false">SUM(B:E!L968:L968)</f>
        <v>0</v>
      </c>
    </row>
    <row r="1147" s="78" customFormat="true" ht="12.75" hidden="false" customHeight="false" outlineLevel="0" collapsed="false">
      <c r="A1147" s="50" t="n">
        <f aca="false">IF(MAX(E1147:M1147)=0,IF(MIN(E1147:M1147)=0,0,1),1)</f>
        <v>0</v>
      </c>
      <c r="B1147" s="83"/>
      <c r="C1147" s="96" t="s">
        <v>222</v>
      </c>
      <c r="D1147" s="87" t="s">
        <v>188</v>
      </c>
      <c r="E1147" s="49" t="n">
        <f aca="false">SUBTOTAL(9,E1148:E1151)</f>
        <v>0</v>
      </c>
      <c r="F1147" s="49" t="n">
        <f aca="false">SUBTOTAL(9,F1148:F1151)</f>
        <v>0</v>
      </c>
      <c r="G1147" s="49" t="n">
        <f aca="false">SUBTOTAL(9,G1148:G1151)</f>
        <v>0</v>
      </c>
      <c r="H1147" s="49" t="n">
        <f aca="false">SUBTOTAL(9,H1148:H1151)</f>
        <v>0</v>
      </c>
      <c r="I1147" s="49" t="n">
        <f aca="false">SUBTOTAL(9,I1148:I1151)</f>
        <v>0</v>
      </c>
      <c r="J1147" s="49" t="n">
        <f aca="false">SUBTOTAL(9,J1148:J1151)</f>
        <v>0</v>
      </c>
      <c r="K1147" s="49" t="n">
        <f aca="false">SUBTOTAL(9,K1148:K1151)</f>
        <v>0</v>
      </c>
      <c r="L1147" s="49" t="n">
        <f aca="false">SUBTOTAL(9,L1148:L1151)</f>
        <v>0</v>
      </c>
    </row>
    <row r="1148" s="78" customFormat="true" ht="25.5" hidden="false" customHeight="false" outlineLevel="0" collapsed="false">
      <c r="A1148" s="50" t="n">
        <f aca="false">IF(MAX(E1148:M1148)=0,IF(MIN(E1148:M1148)=0,0,1),1)</f>
        <v>0</v>
      </c>
      <c r="B1148" s="83"/>
      <c r="C1148" s="97" t="s">
        <v>223</v>
      </c>
      <c r="D1148" s="85" t="s">
        <v>190</v>
      </c>
      <c r="E1148" s="56" t="n">
        <f aca="false">SUM(B:E!E970:E970)</f>
        <v>0</v>
      </c>
      <c r="F1148" s="56" t="n">
        <f aca="false">SUM(B:E!F970:F970)</f>
        <v>0</v>
      </c>
      <c r="G1148" s="56" t="n">
        <f aca="false">SUM(B:E!G970:G970)</f>
        <v>0</v>
      </c>
      <c r="H1148" s="56" t="n">
        <f aca="false">SUM(B:E!H970:H970)</f>
        <v>0</v>
      </c>
      <c r="I1148" s="56" t="n">
        <f aca="false">SUM(B:E!I970:I970)</f>
        <v>0</v>
      </c>
      <c r="J1148" s="56" t="n">
        <f aca="false">SUM(B:E!J970:J970)</f>
        <v>0</v>
      </c>
      <c r="K1148" s="56" t="n">
        <f aca="false">SUM(B:E!K970:K970)</f>
        <v>0</v>
      </c>
      <c r="L1148" s="56" t="n">
        <f aca="false">SUM(B:E!L970:L970)</f>
        <v>0</v>
      </c>
    </row>
    <row r="1149" s="78" customFormat="true" ht="12.75" hidden="false" customHeight="false" outlineLevel="0" collapsed="false">
      <c r="A1149" s="50" t="n">
        <f aca="false">IF(MAX(E1149:M1149)=0,IF(MIN(E1149:M1149)=0,0,1),1)</f>
        <v>0</v>
      </c>
      <c r="B1149" s="83"/>
      <c r="C1149" s="97" t="s">
        <v>225</v>
      </c>
      <c r="D1149" s="85" t="s">
        <v>194</v>
      </c>
      <c r="E1149" s="56" t="n">
        <f aca="false">SUM(B:E!E971:E971)</f>
        <v>0</v>
      </c>
      <c r="F1149" s="56" t="n">
        <f aca="false">SUM(B:E!F971:F971)</f>
        <v>0</v>
      </c>
      <c r="G1149" s="56" t="n">
        <f aca="false">SUM(B:E!G971:G971)</f>
        <v>0</v>
      </c>
      <c r="H1149" s="56" t="n">
        <f aca="false">SUM(B:E!H971:H971)</f>
        <v>0</v>
      </c>
      <c r="I1149" s="56" t="n">
        <f aca="false">SUM(B:E!I971:I971)</f>
        <v>0</v>
      </c>
      <c r="J1149" s="56" t="n">
        <f aca="false">SUM(B:E!J971:J971)</f>
        <v>0</v>
      </c>
      <c r="K1149" s="56" t="n">
        <f aca="false">SUM(B:E!K971:K971)</f>
        <v>0</v>
      </c>
      <c r="L1149" s="56" t="n">
        <f aca="false">SUM(B:E!L971:L971)</f>
        <v>0</v>
      </c>
    </row>
    <row r="1150" s="78" customFormat="true" ht="12.75" hidden="false" customHeight="false" outlineLevel="0" collapsed="false">
      <c r="A1150" s="50" t="n">
        <f aca="false">IF(MAX(E1150:M1150)=0,IF(MIN(E1150:M1150)=0,0,1),1)</f>
        <v>0</v>
      </c>
      <c r="B1150" s="83"/>
      <c r="C1150" s="97" t="s">
        <v>226</v>
      </c>
      <c r="D1150" s="85" t="s">
        <v>196</v>
      </c>
      <c r="E1150" s="56" t="n">
        <f aca="false">SUM(B:E!E972:E972)</f>
        <v>0</v>
      </c>
      <c r="F1150" s="56" t="n">
        <f aca="false">SUM(B:E!F972:F972)</f>
        <v>0</v>
      </c>
      <c r="G1150" s="56" t="n">
        <f aca="false">SUM(B:E!G972:G972)</f>
        <v>0</v>
      </c>
      <c r="H1150" s="56" t="n">
        <f aca="false">SUM(B:E!H972:H972)</f>
        <v>0</v>
      </c>
      <c r="I1150" s="56" t="n">
        <f aca="false">SUM(B:E!I972:I972)</f>
        <v>0</v>
      </c>
      <c r="J1150" s="56" t="n">
        <f aca="false">SUM(B:E!J972:J972)</f>
        <v>0</v>
      </c>
      <c r="K1150" s="56" t="n">
        <f aca="false">SUM(B:E!K972:K972)</f>
        <v>0</v>
      </c>
      <c r="L1150" s="56" t="n">
        <f aca="false">SUM(B:E!L972:L972)</f>
        <v>0</v>
      </c>
    </row>
    <row r="1151" s="78" customFormat="true" ht="25.5" hidden="false" customHeight="false" outlineLevel="0" collapsed="false">
      <c r="A1151" s="50" t="n">
        <f aca="false">IF(MAX(E1151:M1151)=0,IF(MIN(E1151:M1151)=0,0,1),1)</f>
        <v>0</v>
      </c>
      <c r="B1151" s="83"/>
      <c r="C1151" s="97" t="s">
        <v>227</v>
      </c>
      <c r="D1151" s="85" t="s">
        <v>198</v>
      </c>
      <c r="E1151" s="56" t="n">
        <f aca="false">SUM(B:E!E973:E973)</f>
        <v>0</v>
      </c>
      <c r="F1151" s="56" t="n">
        <f aca="false">SUM(B:E!F973:F973)</f>
        <v>0</v>
      </c>
      <c r="G1151" s="56" t="n">
        <f aca="false">SUM(B:E!G973:G973)</f>
        <v>0</v>
      </c>
      <c r="H1151" s="56" t="n">
        <f aca="false">SUM(B:E!H973:H973)</f>
        <v>0</v>
      </c>
      <c r="I1151" s="56" t="n">
        <f aca="false">SUM(B:E!I973:I973)</f>
        <v>0</v>
      </c>
      <c r="J1151" s="56" t="n">
        <f aca="false">SUM(B:E!J973:J973)</f>
        <v>0</v>
      </c>
      <c r="K1151" s="56" t="n">
        <f aca="false">SUM(B:E!K973:K973)</f>
        <v>0</v>
      </c>
      <c r="L1151" s="56" t="n">
        <f aca="false">SUM(B:E!L973:L973)</f>
        <v>0</v>
      </c>
    </row>
    <row r="1152" s="78" customFormat="true" ht="12.75" hidden="false" customHeight="false" outlineLevel="0" collapsed="false">
      <c r="A1152" s="50" t="n">
        <f aca="false">IF(MAX(E1152:M1152)=0,IF(MIN(E1152:M1152)=0,0,1),1)</f>
        <v>0</v>
      </c>
      <c r="B1152" s="83"/>
      <c r="C1152" s="98" t="s">
        <v>228</v>
      </c>
      <c r="D1152" s="85" t="s">
        <v>27</v>
      </c>
      <c r="E1152" s="56" t="n">
        <f aca="false">SUM(B:E!E974:E974)</f>
        <v>0</v>
      </c>
      <c r="F1152" s="56" t="n">
        <f aca="false">SUM(B:E!F974:F974)</f>
        <v>0</v>
      </c>
      <c r="G1152" s="56" t="n">
        <f aca="false">SUM(B:E!G974:G974)</f>
        <v>0</v>
      </c>
      <c r="H1152" s="56" t="n">
        <f aca="false">SUM(B:E!H974:H974)</f>
        <v>0</v>
      </c>
      <c r="I1152" s="56" t="n">
        <f aca="false">SUM(B:E!I974:I974)</f>
        <v>0</v>
      </c>
      <c r="J1152" s="56" t="n">
        <f aca="false">SUM(B:E!J974:J974)</f>
        <v>0</v>
      </c>
      <c r="K1152" s="56" t="n">
        <f aca="false">SUM(B:E!K974:K974)</f>
        <v>0</v>
      </c>
      <c r="L1152" s="56" t="n">
        <f aca="false">SUM(B:E!L974:L974)</f>
        <v>0</v>
      </c>
    </row>
    <row r="1153" s="78" customFormat="true" ht="12.75" hidden="false" customHeight="false" outlineLevel="0" collapsed="false">
      <c r="A1153" s="50" t="n">
        <f aca="false">IF(MAX(E1153:M1153)=0,IF(MIN(E1153:M1153)=0,0,1),1)</f>
        <v>0</v>
      </c>
      <c r="B1153" s="83"/>
      <c r="C1153" s="95" t="s">
        <v>229</v>
      </c>
      <c r="D1153" s="85" t="s">
        <v>43</v>
      </c>
      <c r="E1153" s="56" t="n">
        <f aca="false">SUM(B:E!E975:E975)</f>
        <v>0</v>
      </c>
      <c r="F1153" s="56" t="n">
        <f aca="false">SUM(B:E!F975:F975)</f>
        <v>0</v>
      </c>
      <c r="G1153" s="56" t="n">
        <f aca="false">SUM(B:E!G975:G975)</f>
        <v>0</v>
      </c>
      <c r="H1153" s="56" t="n">
        <f aca="false">SUM(B:E!H975:H975)</f>
        <v>0</v>
      </c>
      <c r="I1153" s="56" t="n">
        <f aca="false">SUM(B:E!I975:I975)</f>
        <v>0</v>
      </c>
      <c r="J1153" s="56" t="n">
        <f aca="false">SUM(B:E!J975:J975)</f>
        <v>0</v>
      </c>
      <c r="K1153" s="56" t="n">
        <f aca="false">SUM(B:E!K975:K975)</f>
        <v>0</v>
      </c>
      <c r="L1153" s="56" t="n">
        <f aca="false">SUM(B:E!L975:L975)</f>
        <v>0</v>
      </c>
    </row>
    <row r="1154" s="78" customFormat="true" ht="12.75" hidden="false" customHeight="false" outlineLevel="0" collapsed="false">
      <c r="A1154" s="50" t="n">
        <f aca="false">IF(MAX(E1154:M1154)=0,IF(MIN(E1154:M1154)=0,0,1),1)</f>
        <v>0</v>
      </c>
      <c r="B1154" s="83"/>
      <c r="C1154" s="99" t="s">
        <v>230</v>
      </c>
      <c r="D1154" s="87" t="s">
        <v>65</v>
      </c>
      <c r="E1154" s="56" t="n">
        <f aca="false">SUM(B:E!E976:E976)</f>
        <v>0</v>
      </c>
      <c r="F1154" s="56" t="n">
        <f aca="false">SUM(B:E!F976:F976)</f>
        <v>0</v>
      </c>
      <c r="G1154" s="56" t="n">
        <f aca="false">SUM(B:E!G976:G976)</f>
        <v>0</v>
      </c>
      <c r="H1154" s="56" t="n">
        <f aca="false">SUM(B:E!H976:H976)</f>
        <v>0</v>
      </c>
      <c r="I1154" s="56" t="n">
        <f aca="false">SUM(B:E!I976:I976)</f>
        <v>0</v>
      </c>
      <c r="J1154" s="56" t="n">
        <f aca="false">SUM(B:E!J976:J976)</f>
        <v>0</v>
      </c>
      <c r="K1154" s="56" t="n">
        <f aca="false">SUM(B:E!K976:K976)</f>
        <v>0</v>
      </c>
      <c r="L1154" s="56" t="n">
        <f aca="false">SUM(B:E!L976:L976)</f>
        <v>0</v>
      </c>
    </row>
    <row r="1155" s="78" customFormat="true" ht="12.75" hidden="false" customHeight="false" outlineLevel="0" collapsed="false">
      <c r="A1155" s="50" t="n">
        <f aca="false">IF(MAX(E1155:M1155)=0,IF(MIN(E1155:M1155)=0,0,1),1)</f>
        <v>0</v>
      </c>
      <c r="B1155" s="88"/>
      <c r="C1155" s="100" t="s">
        <v>236</v>
      </c>
      <c r="D1155" s="91" t="s">
        <v>100</v>
      </c>
      <c r="E1155" s="56" t="n">
        <f aca="false">SUM(B:E!E977:E977)</f>
        <v>0</v>
      </c>
      <c r="F1155" s="56" t="n">
        <f aca="false">SUM(B:E!F977:F977)</f>
        <v>0</v>
      </c>
      <c r="G1155" s="56" t="n">
        <f aca="false">SUM(B:E!G977:G977)</f>
        <v>0</v>
      </c>
      <c r="H1155" s="56" t="n">
        <f aca="false">SUM(B:E!H977:H977)</f>
        <v>0</v>
      </c>
      <c r="I1155" s="56" t="n">
        <f aca="false">SUM(B:E!I977:I977)</f>
        <v>0</v>
      </c>
      <c r="J1155" s="56" t="n">
        <f aca="false">SUM(B:E!J977:J977)</f>
        <v>0</v>
      </c>
      <c r="K1155" s="56" t="n">
        <f aca="false">SUM(B:E!K977:K977)</f>
        <v>0</v>
      </c>
      <c r="L1155" s="56" t="n">
        <f aca="false">SUM(B:E!L977:L977)</f>
        <v>0</v>
      </c>
    </row>
    <row r="1156" s="78" customFormat="true" ht="12.75" hidden="false" customHeight="false" outlineLevel="0" collapsed="false">
      <c r="A1156" s="50" t="n">
        <f aca="false">IF(MAX(E1156:M1156)=0,IF(MIN(E1156:M1156)=0,0,1),1)</f>
        <v>0</v>
      </c>
      <c r="B1156" s="88"/>
      <c r="C1156" s="100" t="s">
        <v>238</v>
      </c>
      <c r="D1156" s="91" t="s">
        <v>113</v>
      </c>
      <c r="E1156" s="56" t="n">
        <f aca="false">SUM(B:E!E978:E978)</f>
        <v>0</v>
      </c>
      <c r="F1156" s="56" t="n">
        <f aca="false">SUM(B:E!F978:F978)</f>
        <v>0</v>
      </c>
      <c r="G1156" s="56" t="n">
        <f aca="false">SUM(B:E!G978:G978)</f>
        <v>0</v>
      </c>
      <c r="H1156" s="56" t="n">
        <f aca="false">SUM(B:E!H978:H978)</f>
        <v>0</v>
      </c>
      <c r="I1156" s="56" t="n">
        <f aca="false">SUM(B:E!I978:I978)</f>
        <v>0</v>
      </c>
      <c r="J1156" s="56" t="n">
        <f aca="false">SUM(B:E!J978:J978)</f>
        <v>0</v>
      </c>
      <c r="K1156" s="56" t="n">
        <f aca="false">SUM(B:E!K978:K978)</f>
        <v>0</v>
      </c>
      <c r="L1156" s="56" t="n">
        <f aca="false">SUM(B:E!L978:L978)</f>
        <v>0</v>
      </c>
    </row>
    <row r="1157" customFormat="false" ht="12.75" hidden="false" customHeight="false" outlineLevel="0" collapsed="false">
      <c r="A1157" s="50" t="n">
        <f aca="false">IF(MAX(E1157:M1157)=0,IF(MIN(E1157:M1157)=0,0,1),1)</f>
        <v>0</v>
      </c>
      <c r="B1157" s="88"/>
      <c r="C1157" s="100" t="s">
        <v>239</v>
      </c>
      <c r="D1157" s="91" t="s">
        <v>240</v>
      </c>
      <c r="E1157" s="56" t="n">
        <f aca="false">SUM(B:E!E979:E979)</f>
        <v>0</v>
      </c>
      <c r="F1157" s="56" t="n">
        <f aca="false">SUM(B:E!F979:F979)</f>
        <v>0</v>
      </c>
      <c r="G1157" s="56" t="n">
        <f aca="false">SUM(B:E!G979:G979)</f>
        <v>0</v>
      </c>
      <c r="H1157" s="56" t="n">
        <f aca="false">SUM(B:E!H979:H979)</f>
        <v>0</v>
      </c>
      <c r="I1157" s="56" t="n">
        <f aca="false">SUM(B:E!I979:I979)</f>
        <v>0</v>
      </c>
      <c r="J1157" s="56" t="n">
        <f aca="false">SUM(B:E!J979:J979)</f>
        <v>0</v>
      </c>
      <c r="K1157" s="56" t="n">
        <f aca="false">SUM(B:E!K979:K979)</f>
        <v>0</v>
      </c>
      <c r="L1157" s="56" t="n">
        <f aca="false">SUM(B:E!L979:L979)</f>
        <v>0</v>
      </c>
    </row>
    <row r="1158" customFormat="false" ht="25.5" hidden="false" customHeight="false" outlineLevel="0" collapsed="false">
      <c r="A1158" s="50" t="n">
        <f aca="false">IF(MAX(E1158:M1158)=0,IF(MIN(E1158:M1158)=0,0,1),1)</f>
        <v>0</v>
      </c>
      <c r="B1158" s="88"/>
      <c r="C1158" s="100" t="s">
        <v>243</v>
      </c>
      <c r="D1158" s="91" t="s">
        <v>117</v>
      </c>
      <c r="E1158" s="56" t="n">
        <f aca="false">SUM(B:E!E980:E980)</f>
        <v>0</v>
      </c>
      <c r="F1158" s="56" t="n">
        <f aca="false">SUM(B:E!F980:F980)</f>
        <v>0</v>
      </c>
      <c r="G1158" s="56" t="n">
        <f aca="false">SUM(B:E!G980:G980)</f>
        <v>0</v>
      </c>
      <c r="H1158" s="56" t="n">
        <f aca="false">SUM(B:E!H980:H980)</f>
        <v>0</v>
      </c>
      <c r="I1158" s="56" t="n">
        <f aca="false">SUM(B:E!I980:I980)</f>
        <v>0</v>
      </c>
      <c r="J1158" s="56" t="n">
        <f aca="false">SUM(B:E!J980:J980)</f>
        <v>0</v>
      </c>
      <c r="K1158" s="56" t="n">
        <f aca="false">SUM(B:E!K980:K980)</f>
        <v>0</v>
      </c>
      <c r="L1158" s="56" t="n">
        <f aca="false">SUM(B:E!L980:L980)</f>
        <v>0</v>
      </c>
    </row>
    <row r="1159" customFormat="false" ht="25.5" hidden="false" customHeight="false" outlineLevel="0" collapsed="false">
      <c r="A1159" s="50" t="n">
        <f aca="false">IF(MAX(E1159:M1159)=0,IF(MIN(E1159:M1159)=0,0,1),1)</f>
        <v>0</v>
      </c>
      <c r="B1159" s="88"/>
      <c r="C1159" s="100" t="s">
        <v>244</v>
      </c>
      <c r="D1159" s="91" t="s">
        <v>123</v>
      </c>
      <c r="E1159" s="56" t="n">
        <f aca="false">SUM(B:E!E981:E981)</f>
        <v>0</v>
      </c>
      <c r="F1159" s="56" t="n">
        <f aca="false">SUM(B:E!F981:F981)</f>
        <v>0</v>
      </c>
      <c r="G1159" s="56" t="n">
        <f aca="false">SUM(B:E!G981:G981)</f>
        <v>0</v>
      </c>
      <c r="H1159" s="56" t="n">
        <f aca="false">SUM(B:E!H981:H981)</f>
        <v>0</v>
      </c>
      <c r="I1159" s="56" t="n">
        <f aca="false">SUM(B:E!I981:I981)</f>
        <v>0</v>
      </c>
      <c r="J1159" s="56" t="n">
        <f aca="false">SUM(B:E!J981:J981)</f>
        <v>0</v>
      </c>
      <c r="K1159" s="56" t="n">
        <f aca="false">SUM(B:E!K981:K981)</f>
        <v>0</v>
      </c>
      <c r="L1159" s="56" t="n">
        <f aca="false">SUM(B:E!L981:L981)</f>
        <v>0</v>
      </c>
    </row>
    <row r="1160" customFormat="false" ht="12.75" hidden="false" customHeight="false" outlineLevel="0" collapsed="false">
      <c r="A1160" s="50" t="n">
        <f aca="false">IF(MAX(E1160:M1160)=0,IF(MIN(E1160:M1160)=0,0,1),1)</f>
        <v>0</v>
      </c>
      <c r="B1160" s="88"/>
      <c r="C1160" s="102" t="s">
        <v>245</v>
      </c>
      <c r="D1160" s="103" t="s">
        <v>246</v>
      </c>
      <c r="E1160" s="49" t="n">
        <f aca="false">SUBTOTAL(9,E1161:E1162)</f>
        <v>0</v>
      </c>
      <c r="F1160" s="49" t="n">
        <f aca="false">SUBTOTAL(9,F1161:F1162)</f>
        <v>0</v>
      </c>
      <c r="G1160" s="49" t="n">
        <f aca="false">SUBTOTAL(9,G1161:G1162)</f>
        <v>0</v>
      </c>
      <c r="H1160" s="49" t="n">
        <f aca="false">SUBTOTAL(9,H1161:H1162)</f>
        <v>0</v>
      </c>
      <c r="I1160" s="49" t="n">
        <f aca="false">SUBTOTAL(9,I1161:I1162)</f>
        <v>0</v>
      </c>
      <c r="J1160" s="49" t="n">
        <f aca="false">SUBTOTAL(9,J1161:J1162)</f>
        <v>0</v>
      </c>
      <c r="K1160" s="49" t="n">
        <f aca="false">SUBTOTAL(9,K1161:K1162)</f>
        <v>0</v>
      </c>
      <c r="L1160" s="49" t="n">
        <f aca="false">SUBTOTAL(9,L1161:L1162)</f>
        <v>0</v>
      </c>
    </row>
    <row r="1161" customFormat="false" ht="12.75" hidden="false" customHeight="false" outlineLevel="0" collapsed="false">
      <c r="A1161" s="50" t="n">
        <f aca="false">IF(MAX(E1161:M1161)=0,IF(MIN(E1161:M1161)=0,0,1),1)</f>
        <v>0</v>
      </c>
      <c r="B1161" s="88"/>
      <c r="C1161" s="105" t="s">
        <v>247</v>
      </c>
      <c r="D1161" s="103" t="s">
        <v>248</v>
      </c>
      <c r="E1161" s="56" t="n">
        <f aca="false">SUM(B:E!E983:E983)</f>
        <v>0</v>
      </c>
      <c r="F1161" s="56" t="n">
        <f aca="false">SUM(B:E!F983:F983)</f>
        <v>0</v>
      </c>
      <c r="G1161" s="56" t="n">
        <f aca="false">SUM(B:E!G983:G983)</f>
        <v>0</v>
      </c>
      <c r="H1161" s="56" t="n">
        <f aca="false">SUM(B:E!H983:H983)</f>
        <v>0</v>
      </c>
      <c r="I1161" s="56" t="n">
        <f aca="false">SUM(B:E!I983:I983)</f>
        <v>0</v>
      </c>
      <c r="J1161" s="56" t="n">
        <f aca="false">SUM(B:E!J983:J983)</f>
        <v>0</v>
      </c>
      <c r="K1161" s="56" t="n">
        <f aca="false">SUM(B:E!K983:K983)</f>
        <v>0</v>
      </c>
      <c r="L1161" s="56" t="n">
        <f aca="false">SUM(B:E!L983:L983)</f>
        <v>0</v>
      </c>
    </row>
    <row r="1162" customFormat="false" ht="12.75" hidden="false" customHeight="false" outlineLevel="0" collapsed="false">
      <c r="A1162" s="50" t="n">
        <f aca="false">IF(MAX(E1162:M1162)=0,IF(MIN(E1162:M1162)=0,0,1),1)</f>
        <v>0</v>
      </c>
      <c r="B1162" s="88"/>
      <c r="C1162" s="105" t="s">
        <v>249</v>
      </c>
      <c r="D1162" s="103" t="s">
        <v>250</v>
      </c>
      <c r="E1162" s="56" t="n">
        <f aca="false">SUM(B:E!E984:E984)</f>
        <v>0</v>
      </c>
      <c r="F1162" s="56" t="n">
        <f aca="false">SUM(B:E!F984:F984)</f>
        <v>0</v>
      </c>
      <c r="G1162" s="56" t="n">
        <f aca="false">SUM(B:E!G984:G984)</f>
        <v>0</v>
      </c>
      <c r="H1162" s="56" t="n">
        <f aca="false">SUM(B:E!H984:H984)</f>
        <v>0</v>
      </c>
      <c r="I1162" s="56" t="n">
        <f aca="false">SUM(B:E!I984:I984)</f>
        <v>0</v>
      </c>
      <c r="J1162" s="56" t="n">
        <f aca="false">SUM(B:E!J984:J984)</f>
        <v>0</v>
      </c>
      <c r="K1162" s="56" t="n">
        <f aca="false">SUM(B:E!K984:K984)</f>
        <v>0</v>
      </c>
      <c r="L1162" s="56" t="n">
        <f aca="false">SUM(B:E!L984:L984)</f>
        <v>0</v>
      </c>
    </row>
    <row r="1163" customFormat="false" ht="12.75" hidden="false" customHeight="false" outlineLevel="0" collapsed="false">
      <c r="A1163" s="50" t="n">
        <f aca="false">IF(MAX(E1163:M1163)=0,IF(MIN(E1163:M1163)=0,0,1),1)</f>
        <v>0</v>
      </c>
      <c r="B1163" s="92"/>
      <c r="C1163" s="94" t="s">
        <v>251</v>
      </c>
      <c r="D1163" s="91"/>
      <c r="E1163" s="49" t="n">
        <f aca="false">SUBTOTAL(9,E1164:E1168)</f>
        <v>0</v>
      </c>
      <c r="F1163" s="49" t="n">
        <f aca="false">SUBTOTAL(9,F1164:F1168)</f>
        <v>0</v>
      </c>
      <c r="G1163" s="49" t="n">
        <f aca="false">SUBTOTAL(9,G1164:G1168)</f>
        <v>0</v>
      </c>
      <c r="H1163" s="49" t="n">
        <f aca="false">SUBTOTAL(9,H1164:H1168)</f>
        <v>0</v>
      </c>
      <c r="I1163" s="49" t="n">
        <f aca="false">SUBTOTAL(9,I1164:I1168)</f>
        <v>0</v>
      </c>
      <c r="J1163" s="49" t="n">
        <f aca="false">SUBTOTAL(9,J1164:J1168)</f>
        <v>0</v>
      </c>
      <c r="K1163" s="49" t="n">
        <f aca="false">SUBTOTAL(9,K1164:K1168)</f>
        <v>0</v>
      </c>
      <c r="L1163" s="49" t="n">
        <f aca="false">SUBTOTAL(9,L1164:L1168)</f>
        <v>0</v>
      </c>
    </row>
    <row r="1164" customFormat="false" ht="12.75" hidden="false" customHeight="false" outlineLevel="0" collapsed="false">
      <c r="A1164" s="50" t="n">
        <f aca="false">IF(MAX(E1164:M1164)=0,IF(MIN(E1164:M1164)=0,0,1),1)</f>
        <v>0</v>
      </c>
      <c r="B1164" s="88"/>
      <c r="C1164" s="100" t="s">
        <v>252</v>
      </c>
      <c r="D1164" s="91" t="s">
        <v>209</v>
      </c>
      <c r="E1164" s="56" t="n">
        <f aca="false">SUM(B:E!E986:E986)</f>
        <v>0</v>
      </c>
      <c r="F1164" s="56" t="n">
        <f aca="false">SUM(B:E!F986:F986)</f>
        <v>0</v>
      </c>
      <c r="G1164" s="56" t="n">
        <f aca="false">SUM(B:E!G986:G986)</f>
        <v>0</v>
      </c>
      <c r="H1164" s="56" t="n">
        <f aca="false">SUM(B:E!H986:H986)</f>
        <v>0</v>
      </c>
      <c r="I1164" s="56" t="n">
        <f aca="false">SUM(B:E!I986:I986)</f>
        <v>0</v>
      </c>
      <c r="J1164" s="56" t="n">
        <f aca="false">SUM(B:E!J986:J986)</f>
        <v>0</v>
      </c>
      <c r="K1164" s="56" t="n">
        <f aca="false">SUM(B:E!K986:K986)</f>
        <v>0</v>
      </c>
      <c r="L1164" s="56" t="n">
        <f aca="false">SUM(B:E!L986:L986)</f>
        <v>0</v>
      </c>
    </row>
    <row r="1165" customFormat="false" ht="12.75" hidden="false" customHeight="false" outlineLevel="0" collapsed="false">
      <c r="A1165" s="50" t="n">
        <f aca="false">IF(MAX(E1165:M1165)=0,IF(MIN(E1165:M1165)=0,0,1),1)</f>
        <v>0</v>
      </c>
      <c r="B1165" s="88"/>
      <c r="C1165" s="100" t="s">
        <v>253</v>
      </c>
      <c r="D1165" s="91" t="s">
        <v>211</v>
      </c>
      <c r="E1165" s="56" t="n">
        <f aca="false">SUM(B:E!E987:E987)</f>
        <v>0</v>
      </c>
      <c r="F1165" s="56" t="n">
        <f aca="false">SUM(B:E!F987:F987)</f>
        <v>0</v>
      </c>
      <c r="G1165" s="56" t="n">
        <f aca="false">SUM(B:E!G987:G987)</f>
        <v>0</v>
      </c>
      <c r="H1165" s="56" t="n">
        <f aca="false">SUM(B:E!H987:H987)</f>
        <v>0</v>
      </c>
      <c r="I1165" s="56" t="n">
        <f aca="false">SUM(B:E!I987:I987)</f>
        <v>0</v>
      </c>
      <c r="J1165" s="56" t="n">
        <f aca="false">SUM(B:E!J987:J987)</f>
        <v>0</v>
      </c>
      <c r="K1165" s="56" t="n">
        <f aca="false">SUM(B:E!K987:K987)</f>
        <v>0</v>
      </c>
      <c r="L1165" s="56" t="n">
        <f aca="false">SUM(B:E!L987:L987)</f>
        <v>0</v>
      </c>
    </row>
    <row r="1166" customFormat="false" ht="12.75" hidden="false" customHeight="false" outlineLevel="0" collapsed="false">
      <c r="A1166" s="50" t="n">
        <f aca="false">IF(MAX(E1166:M1166)=0,IF(MIN(E1166:M1166)=0,0,1),1)</f>
        <v>0</v>
      </c>
      <c r="B1166" s="88"/>
      <c r="C1166" s="100" t="s">
        <v>254</v>
      </c>
      <c r="D1166" s="91" t="s">
        <v>213</v>
      </c>
      <c r="E1166" s="56" t="n">
        <f aca="false">SUM(B:E!E988:E988)</f>
        <v>0</v>
      </c>
      <c r="F1166" s="56" t="n">
        <f aca="false">SUM(B:E!F988:F988)</f>
        <v>0</v>
      </c>
      <c r="G1166" s="56" t="n">
        <f aca="false">SUM(B:E!G988:G988)</f>
        <v>0</v>
      </c>
      <c r="H1166" s="56" t="n">
        <f aca="false">SUM(B:E!H988:H988)</f>
        <v>0</v>
      </c>
      <c r="I1166" s="56" t="n">
        <f aca="false">SUM(B:E!I988:I988)</f>
        <v>0</v>
      </c>
      <c r="J1166" s="56" t="n">
        <f aca="false">SUM(B:E!J988:J988)</f>
        <v>0</v>
      </c>
      <c r="K1166" s="56" t="n">
        <f aca="false">SUM(B:E!K988:K988)</f>
        <v>0</v>
      </c>
      <c r="L1166" s="56" t="n">
        <f aca="false">SUM(B:E!L988:L988)</f>
        <v>0</v>
      </c>
    </row>
    <row r="1167" customFormat="false" ht="12.75" hidden="false" customHeight="false" outlineLevel="0" collapsed="false">
      <c r="A1167" s="50" t="n">
        <f aca="false">IF(MAX(E1167:M1167)=0,IF(MIN(E1167:M1167)=0,0,1),1)</f>
        <v>0</v>
      </c>
      <c r="B1167" s="88"/>
      <c r="C1167" s="100" t="s">
        <v>255</v>
      </c>
      <c r="D1167" s="91" t="s">
        <v>215</v>
      </c>
      <c r="E1167" s="56" t="n">
        <f aca="false">SUM(B:E!E989:E989)</f>
        <v>0</v>
      </c>
      <c r="F1167" s="56" t="n">
        <f aca="false">SUM(B:E!F989:F989)</f>
        <v>0</v>
      </c>
      <c r="G1167" s="56" t="n">
        <f aca="false">SUM(B:E!G989:G989)</f>
        <v>0</v>
      </c>
      <c r="H1167" s="56" t="n">
        <f aca="false">SUM(B:E!H989:H989)</f>
        <v>0</v>
      </c>
      <c r="I1167" s="56" t="n">
        <f aca="false">SUM(B:E!I989:I989)</f>
        <v>0</v>
      </c>
      <c r="J1167" s="56" t="n">
        <f aca="false">SUM(B:E!J989:J989)</f>
        <v>0</v>
      </c>
      <c r="K1167" s="56" t="n">
        <f aca="false">SUM(B:E!K989:K989)</f>
        <v>0</v>
      </c>
      <c r="L1167" s="56" t="n">
        <f aca="false">SUM(B:E!L989:L989)</f>
        <v>0</v>
      </c>
    </row>
    <row r="1168" customFormat="false" ht="12.75" hidden="false" customHeight="false" outlineLevel="0" collapsed="false">
      <c r="A1168" s="50" t="n">
        <f aca="false">IF(MAX(E1168:M1168)=0,IF(MIN(E1168:M1168)=0,0,1),1)</f>
        <v>0</v>
      </c>
      <c r="B1168" s="88"/>
      <c r="C1168" s="100" t="s">
        <v>256</v>
      </c>
      <c r="D1168" s="91" t="s">
        <v>217</v>
      </c>
      <c r="E1168" s="56" t="n">
        <f aca="false">SUM(B:E!E990:E990)</f>
        <v>0</v>
      </c>
      <c r="F1168" s="56" t="n">
        <f aca="false">SUM(B:E!F990:F990)</f>
        <v>0</v>
      </c>
      <c r="G1168" s="56" t="n">
        <f aca="false">SUM(B:E!G990:G990)</f>
        <v>0</v>
      </c>
      <c r="H1168" s="56" t="n">
        <f aca="false">SUM(B:E!H990:H990)</f>
        <v>0</v>
      </c>
      <c r="I1168" s="56" t="n">
        <f aca="false">SUM(B:E!I990:I990)</f>
        <v>0</v>
      </c>
      <c r="J1168" s="56" t="n">
        <f aca="false">SUM(B:E!J990:J990)</f>
        <v>0</v>
      </c>
      <c r="K1168" s="56" t="n">
        <f aca="false">SUM(B:E!K990:K990)</f>
        <v>0</v>
      </c>
      <c r="L1168" s="56" t="n">
        <f aca="false">SUM(B:E!L990:L990)</f>
        <v>0</v>
      </c>
    </row>
    <row r="1169" customFormat="false" ht="12.75" hidden="false" customHeight="false" outlineLevel="0" collapsed="false">
      <c r="A1169" s="5" t="n">
        <f aca="false">A1170</f>
        <v>0</v>
      </c>
      <c r="B1169" s="64"/>
      <c r="C1169" s="107"/>
      <c r="D1169" s="66"/>
      <c r="E1169" s="49"/>
      <c r="F1169" s="49"/>
      <c r="G1169" s="49"/>
      <c r="H1169" s="49"/>
      <c r="I1169" s="49"/>
      <c r="J1169" s="49"/>
      <c r="K1169" s="49"/>
      <c r="L1169" s="49"/>
    </row>
    <row r="1170" customFormat="false" ht="12.75" hidden="false" customHeight="false" outlineLevel="0" collapsed="false">
      <c r="A1170" s="124" t="n">
        <f aca="false">MAX(A1171:A1176)</f>
        <v>0</v>
      </c>
      <c r="B1170" s="64"/>
      <c r="C1170" s="108" t="s">
        <v>267</v>
      </c>
      <c r="D1170" s="66"/>
      <c r="E1170" s="49"/>
      <c r="F1170" s="49"/>
      <c r="G1170" s="49"/>
      <c r="H1170" s="49"/>
      <c r="I1170" s="49"/>
      <c r="J1170" s="49"/>
      <c r="K1170" s="49"/>
      <c r="L1170" s="49"/>
    </row>
    <row r="1171" customFormat="false" ht="12.75" hidden="false" customHeight="false" outlineLevel="0" collapsed="false">
      <c r="A1171" s="50" t="n">
        <f aca="false">IF(MAX(E1171:M1171)=0,IF(MIN(E1171:M1171)=0,0,1),1)</f>
        <v>0</v>
      </c>
      <c r="B1171" s="64"/>
      <c r="C1171" s="107" t="s">
        <v>270</v>
      </c>
      <c r="D1171" s="91"/>
      <c r="E1171" s="109" t="n">
        <f aca="false">SUM(E1172:E1173)</f>
        <v>0</v>
      </c>
      <c r="F1171" s="109" t="n">
        <f aca="false">SUM(F1172:F1173)</f>
        <v>0</v>
      </c>
      <c r="G1171" s="109" t="n">
        <f aca="false">SUM(G1172:G1173)</f>
        <v>0</v>
      </c>
      <c r="H1171" s="109" t="n">
        <f aca="false">SUM(H1172:H1173)</f>
        <v>0</v>
      </c>
      <c r="I1171" s="109" t="n">
        <f aca="false">SUM(I1172:I1173)</f>
        <v>0</v>
      </c>
      <c r="J1171" s="109" t="n">
        <f aca="false">SUM(J1172:J1173)</f>
        <v>0</v>
      </c>
      <c r="K1171" s="109" t="n">
        <f aca="false">SUM(K1172:K1173)</f>
        <v>0</v>
      </c>
      <c r="L1171" s="109" t="n">
        <f aca="false">SUM(L1172:L1173)</f>
        <v>0</v>
      </c>
    </row>
    <row r="1172" customFormat="false" ht="12.75" hidden="false" customHeight="false" outlineLevel="0" collapsed="false">
      <c r="A1172" s="50" t="n">
        <f aca="false">IF(MAX(E1172:M1172)=0,IF(MIN(E1172:M1172)=0,0,1),1)</f>
        <v>0</v>
      </c>
      <c r="B1172" s="64"/>
      <c r="C1172" s="65" t="s">
        <v>271</v>
      </c>
      <c r="D1172" s="91"/>
      <c r="E1172" s="56" t="n">
        <f aca="false">SUM(B:E!E994:E994)</f>
        <v>0</v>
      </c>
      <c r="F1172" s="56" t="n">
        <f aca="false">SUM(B:E!F994:F994)</f>
        <v>0</v>
      </c>
      <c r="G1172" s="56" t="n">
        <f aca="false">SUM(B:E!G994:G994)</f>
        <v>0</v>
      </c>
      <c r="H1172" s="56" t="n">
        <f aca="false">SUM(B:E!H994:H994)</f>
        <v>0</v>
      </c>
      <c r="I1172" s="56" t="n">
        <f aca="false">SUM(B:E!I994:I994)</f>
        <v>0</v>
      </c>
      <c r="J1172" s="56" t="n">
        <f aca="false">SUM(B:E!J994:J994)</f>
        <v>0</v>
      </c>
      <c r="K1172" s="56" t="n">
        <f aca="false">SUM(B:E!K994:K994)</f>
        <v>0</v>
      </c>
      <c r="L1172" s="56" t="n">
        <f aca="false">SUM(B:E!L994:L994)</f>
        <v>0</v>
      </c>
    </row>
    <row r="1173" customFormat="false" ht="12.75" hidden="false" customHeight="false" outlineLevel="0" collapsed="false">
      <c r="A1173" s="50" t="n">
        <f aca="false">IF(MAX(E1173:M1173)=0,IF(MIN(E1173:M1173)=0,0,1),1)</f>
        <v>0</v>
      </c>
      <c r="B1173" s="64"/>
      <c r="C1173" s="65" t="s">
        <v>272</v>
      </c>
      <c r="D1173" s="91"/>
      <c r="E1173" s="56" t="n">
        <f aca="false">SUM(B:E!E995:E995)</f>
        <v>0</v>
      </c>
      <c r="F1173" s="56" t="n">
        <f aca="false">SUM(B:E!F995:F995)</f>
        <v>0</v>
      </c>
      <c r="G1173" s="56" t="n">
        <f aca="false">SUM(B:E!G995:G995)</f>
        <v>0</v>
      </c>
      <c r="H1173" s="56" t="n">
        <f aca="false">SUM(B:E!H995:H995)</f>
        <v>0</v>
      </c>
      <c r="I1173" s="56" t="n">
        <f aca="false">SUM(B:E!I995:I995)</f>
        <v>0</v>
      </c>
      <c r="J1173" s="56" t="n">
        <f aca="false">SUM(B:E!J995:J995)</f>
        <v>0</v>
      </c>
      <c r="K1173" s="56" t="n">
        <f aca="false">SUM(B:E!K995:K995)</f>
        <v>0</v>
      </c>
      <c r="L1173" s="56" t="n">
        <f aca="false">SUM(B:E!L995:L995)</f>
        <v>0</v>
      </c>
    </row>
    <row r="1174" customFormat="false" ht="12.75" hidden="false" customHeight="false" outlineLevel="0" collapsed="false">
      <c r="A1174" s="50" t="n">
        <f aca="false">IF(MAX(E1174:M1174)=0,IF(MIN(E1174:M1174)=0,0,1),1)</f>
        <v>0</v>
      </c>
      <c r="B1174" s="64"/>
      <c r="C1174" s="107" t="s">
        <v>273</v>
      </c>
      <c r="D1174" s="91"/>
      <c r="E1174" s="109" t="n">
        <f aca="false">SUM(E1175:E1176)</f>
        <v>0</v>
      </c>
      <c r="F1174" s="109" t="n">
        <f aca="false">SUM(F1175:F1176)</f>
        <v>0</v>
      </c>
      <c r="G1174" s="109" t="n">
        <f aca="false">SUM(G1175:G1176)</f>
        <v>0</v>
      </c>
      <c r="H1174" s="109" t="n">
        <f aca="false">SUM(H1175:H1176)</f>
        <v>0</v>
      </c>
      <c r="I1174" s="109" t="n">
        <f aca="false">SUM(I1175:I1176)</f>
        <v>0</v>
      </c>
      <c r="J1174" s="109" t="n">
        <f aca="false">SUM(J1175:J1176)</f>
        <v>0</v>
      </c>
      <c r="K1174" s="109" t="n">
        <f aca="false">SUM(K1175:K1176)</f>
        <v>0</v>
      </c>
      <c r="L1174" s="109" t="n">
        <f aca="false">SUM(L1175:L1176)</f>
        <v>0</v>
      </c>
    </row>
    <row r="1175" customFormat="false" ht="12.75" hidden="false" customHeight="false" outlineLevel="0" collapsed="false">
      <c r="A1175" s="50" t="n">
        <f aca="false">IF(MAX(E1175:M1175)=0,IF(MIN(E1175:M1175)=0,0,1),1)</f>
        <v>0</v>
      </c>
      <c r="B1175" s="64"/>
      <c r="C1175" s="65" t="s">
        <v>274</v>
      </c>
      <c r="D1175" s="91"/>
      <c r="E1175" s="56" t="n">
        <f aca="false">SUM(B:E!E997:E997)</f>
        <v>0</v>
      </c>
      <c r="F1175" s="56" t="n">
        <f aca="false">SUM(B:E!F997:F997)</f>
        <v>0</v>
      </c>
      <c r="G1175" s="56" t="n">
        <f aca="false">SUM(B:E!G997:G997)</f>
        <v>0</v>
      </c>
      <c r="H1175" s="56" t="n">
        <f aca="false">SUM(B:E!H997:H997)</f>
        <v>0</v>
      </c>
      <c r="I1175" s="56" t="n">
        <f aca="false">SUM(B:E!I997:I997)</f>
        <v>0</v>
      </c>
      <c r="J1175" s="56" t="n">
        <f aca="false">SUM(B:E!J997:J997)</f>
        <v>0</v>
      </c>
      <c r="K1175" s="56" t="n">
        <f aca="false">SUM(B:E!K997:K997)</f>
        <v>0</v>
      </c>
      <c r="L1175" s="56" t="n">
        <f aca="false">SUM(B:E!L997:L997)</f>
        <v>0</v>
      </c>
    </row>
    <row r="1176" customFormat="false" ht="12.75" hidden="false" customHeight="false" outlineLevel="0" collapsed="false">
      <c r="A1176" s="50" t="n">
        <f aca="false">IF(MAX(E1176:M1176)=0,IF(MIN(E1176:M1176)=0,0,1),1)</f>
        <v>0</v>
      </c>
      <c r="B1176" s="64"/>
      <c r="C1176" s="65" t="s">
        <v>275</v>
      </c>
      <c r="D1176" s="91"/>
      <c r="E1176" s="56" t="n">
        <f aca="false">SUM(B:E!E998:E998)</f>
        <v>0</v>
      </c>
      <c r="F1176" s="56" t="n">
        <f aca="false">SUM(B:E!F998:F998)</f>
        <v>0</v>
      </c>
      <c r="G1176" s="56" t="n">
        <f aca="false">SUM(B:E!G998:G998)</f>
        <v>0</v>
      </c>
      <c r="H1176" s="56" t="n">
        <f aca="false">SUM(B:E!H998:H998)</f>
        <v>0</v>
      </c>
      <c r="I1176" s="56" t="n">
        <f aca="false">SUM(B:E!I998:I998)</f>
        <v>0</v>
      </c>
      <c r="J1176" s="56" t="n">
        <f aca="false">SUM(B:E!J998:J998)</f>
        <v>0</v>
      </c>
      <c r="K1176" s="56" t="n">
        <f aca="false">SUM(B:E!K998:K998)</f>
        <v>0</v>
      </c>
      <c r="L1176" s="56" t="n">
        <f aca="false">SUM(B:E!L998:L998)</f>
        <v>0</v>
      </c>
    </row>
    <row r="1177" customFormat="false" ht="12.75" hidden="false" customHeight="false" outlineLevel="0" collapsed="false">
      <c r="A1177" s="5" t="n">
        <f aca="false">A1178</f>
        <v>0</v>
      </c>
      <c r="B1177" s="112"/>
      <c r="C1177" s="113"/>
      <c r="D1177" s="114"/>
      <c r="E1177" s="164"/>
      <c r="F1177" s="164"/>
      <c r="G1177" s="164"/>
      <c r="H1177" s="164"/>
      <c r="I1177" s="164"/>
      <c r="J1177" s="164"/>
      <c r="K1177" s="164"/>
      <c r="L1177" s="164"/>
    </row>
    <row r="1178" customFormat="false" ht="12.75" hidden="false" customHeight="false" outlineLevel="0" collapsed="false">
      <c r="A1178" s="124" t="n">
        <f aca="false">MAX(A1179:A1237)</f>
        <v>0</v>
      </c>
      <c r="B1178" s="112"/>
      <c r="C1178" s="167" t="s">
        <v>455</v>
      </c>
      <c r="D1178" s="114"/>
      <c r="E1178" s="164"/>
      <c r="F1178" s="164"/>
      <c r="G1178" s="164"/>
      <c r="H1178" s="164"/>
      <c r="I1178" s="164"/>
      <c r="J1178" s="164"/>
      <c r="K1178" s="164"/>
      <c r="L1178" s="164"/>
    </row>
    <row r="1179" customFormat="false" ht="12.75" hidden="false" customHeight="false" outlineLevel="0" collapsed="false">
      <c r="A1179" s="50" t="n">
        <f aca="false">IF(MAX(E1179:M1179)=0,IF(MIN(E1179:M1179)=0,0,1),1)</f>
        <v>0</v>
      </c>
      <c r="B1179" s="51"/>
      <c r="C1179" s="76" t="s">
        <v>178</v>
      </c>
      <c r="D1179" s="77"/>
      <c r="E1179" s="49" t="n">
        <f aca="false">SUBTOTAL(9,E1180:E1225)</f>
        <v>0</v>
      </c>
      <c r="F1179" s="49" t="n">
        <f aca="false">SUBTOTAL(9,F1180:F1225)</f>
        <v>0</v>
      </c>
      <c r="G1179" s="49" t="n">
        <f aca="false">SUBTOTAL(9,G1180:G1225)</f>
        <v>0</v>
      </c>
      <c r="H1179" s="49" t="n">
        <f aca="false">SUBTOTAL(9,H1180:H1225)</f>
        <v>0</v>
      </c>
      <c r="I1179" s="49" t="n">
        <f aca="false">SUBTOTAL(9,I1180:I1225)</f>
        <v>0</v>
      </c>
      <c r="J1179" s="49" t="n">
        <f aca="false">SUBTOTAL(9,J1180:J1225)</f>
        <v>0</v>
      </c>
      <c r="K1179" s="49" t="n">
        <f aca="false">SUBTOTAL(9,K1180:K1225)</f>
        <v>0</v>
      </c>
      <c r="L1179" s="49" t="n">
        <f aca="false">SUBTOTAL(9,L1180:L1225)</f>
        <v>0</v>
      </c>
    </row>
    <row r="1180" s="78" customFormat="true" ht="12.75" hidden="false" customHeight="false" outlineLevel="0" collapsed="false">
      <c r="A1180" s="50" t="n">
        <f aca="false">IF(MAX(E1180:M1180)=0,IF(MIN(E1180:M1180)=0,0,1),1)</f>
        <v>0</v>
      </c>
      <c r="B1180" s="51" t="s">
        <v>18</v>
      </c>
      <c r="C1180" s="76" t="s">
        <v>179</v>
      </c>
      <c r="D1180" s="77"/>
      <c r="E1180" s="49" t="n">
        <f aca="false">SUBTOTAL(9,E1181:E1201)</f>
        <v>0</v>
      </c>
      <c r="F1180" s="49" t="n">
        <f aca="false">SUBTOTAL(9,F1181:F1201)</f>
        <v>0</v>
      </c>
      <c r="G1180" s="49" t="n">
        <f aca="false">SUBTOTAL(9,G1181:G1201)</f>
        <v>0</v>
      </c>
      <c r="H1180" s="49" t="n">
        <f aca="false">SUBTOTAL(9,H1181:H1201)</f>
        <v>0</v>
      </c>
      <c r="I1180" s="49" t="n">
        <f aca="false">SUBTOTAL(9,I1181:I1201)</f>
        <v>0</v>
      </c>
      <c r="J1180" s="49" t="n">
        <f aca="false">SUBTOTAL(9,J1181:J1201)</f>
        <v>0</v>
      </c>
      <c r="K1180" s="49" t="n">
        <f aca="false">SUBTOTAL(9,K1181:K1201)</f>
        <v>0</v>
      </c>
      <c r="L1180" s="49" t="n">
        <f aca="false">SUBTOTAL(9,L1181:L1201)</f>
        <v>0</v>
      </c>
    </row>
    <row r="1181" s="78" customFormat="true" ht="12.75" hidden="false" customHeight="false" outlineLevel="0" collapsed="false">
      <c r="A1181" s="50" t="n">
        <f aca="false">IF(MAX(E1181:M1181)=0,IF(MIN(E1181:M1181)=0,0,1),1)</f>
        <v>0</v>
      </c>
      <c r="B1181" s="79"/>
      <c r="C1181" s="76" t="s">
        <v>180</v>
      </c>
      <c r="D1181" s="77"/>
      <c r="E1181" s="49" t="n">
        <f aca="false">SUBTOTAL(9,E1182:E1191)</f>
        <v>0</v>
      </c>
      <c r="F1181" s="49" t="n">
        <f aca="false">SUBTOTAL(9,F1182:F1191)</f>
        <v>0</v>
      </c>
      <c r="G1181" s="49" t="n">
        <f aca="false">SUBTOTAL(9,G1182:G1191)</f>
        <v>0</v>
      </c>
      <c r="H1181" s="49" t="n">
        <f aca="false">SUBTOTAL(9,H1182:H1191)</f>
        <v>0</v>
      </c>
      <c r="I1181" s="49" t="n">
        <f aca="false">SUBTOTAL(9,I1182:I1191)</f>
        <v>0</v>
      </c>
      <c r="J1181" s="49" t="n">
        <f aca="false">SUBTOTAL(9,J1182:J1191)</f>
        <v>0</v>
      </c>
      <c r="K1181" s="49" t="n">
        <f aca="false">SUBTOTAL(9,K1182:K1191)</f>
        <v>0</v>
      </c>
      <c r="L1181" s="49" t="n">
        <f aca="false">SUBTOTAL(9,L1182:L1191)</f>
        <v>0</v>
      </c>
    </row>
    <row r="1182" s="78" customFormat="true" ht="25.5" hidden="false" customHeight="false" outlineLevel="0" collapsed="false">
      <c r="A1182" s="50" t="n">
        <f aca="false">IF(MAX(E1182:M1182)=0,IF(MIN(E1182:M1182)=0,0,1),1)</f>
        <v>0</v>
      </c>
      <c r="B1182" s="80"/>
      <c r="C1182" s="81" t="s">
        <v>181</v>
      </c>
      <c r="D1182" s="82" t="s">
        <v>21</v>
      </c>
      <c r="E1182" s="49" t="n">
        <f aca="false">SUBTOTAL(9,E1183:E1184)</f>
        <v>0</v>
      </c>
      <c r="F1182" s="49" t="n">
        <f aca="false">SUBTOTAL(9,F1183:F1184)</f>
        <v>0</v>
      </c>
      <c r="G1182" s="49" t="n">
        <f aca="false">SUBTOTAL(9,G1183:G1184)</f>
        <v>0</v>
      </c>
      <c r="H1182" s="49" t="n">
        <f aca="false">SUBTOTAL(9,H1183:H1184)</f>
        <v>0</v>
      </c>
      <c r="I1182" s="49" t="n">
        <f aca="false">SUBTOTAL(9,I1183:I1184)</f>
        <v>0</v>
      </c>
      <c r="J1182" s="49" t="n">
        <f aca="false">SUBTOTAL(9,J1183:J1184)</f>
        <v>0</v>
      </c>
      <c r="K1182" s="49" t="n">
        <f aca="false">SUBTOTAL(9,K1183:K1184)</f>
        <v>0</v>
      </c>
      <c r="L1182" s="49" t="n">
        <f aca="false">SUBTOTAL(9,L1183:L1184)</f>
        <v>0</v>
      </c>
    </row>
    <row r="1183" s="78" customFormat="true" ht="25.5" hidden="false" customHeight="false" outlineLevel="0" collapsed="false">
      <c r="A1183" s="50" t="n">
        <f aca="false">IF(MAX(E1183:M1183)=0,IF(MIN(E1183:M1183)=0,0,1),1)</f>
        <v>0</v>
      </c>
      <c r="B1183" s="80"/>
      <c r="C1183" s="81" t="s">
        <v>182</v>
      </c>
      <c r="D1183" s="82" t="s">
        <v>183</v>
      </c>
      <c r="E1183" s="56" t="n">
        <f aca="false">SUM(B:E!E1005:E1005)</f>
        <v>0</v>
      </c>
      <c r="F1183" s="56" t="n">
        <f aca="false">SUM(B:E!F1005:F1005)</f>
        <v>0</v>
      </c>
      <c r="G1183" s="56" t="n">
        <f aca="false">SUM(B:E!G1005:G1005)</f>
        <v>0</v>
      </c>
      <c r="H1183" s="56" t="n">
        <f aca="false">SUM(B:E!H1005:H1005)</f>
        <v>0</v>
      </c>
      <c r="I1183" s="56" t="n">
        <f aca="false">SUM(B:E!I1005:I1005)</f>
        <v>0</v>
      </c>
      <c r="J1183" s="56" t="n">
        <f aca="false">SUM(B:E!J1005:J1005)</f>
        <v>0</v>
      </c>
      <c r="K1183" s="56" t="n">
        <f aca="false">SUM(B:E!K1005:K1005)</f>
        <v>0</v>
      </c>
      <c r="L1183" s="56" t="n">
        <f aca="false">SUM(B:E!L1005:L1005)</f>
        <v>0</v>
      </c>
    </row>
    <row r="1184" s="78" customFormat="true" ht="25.5" hidden="false" customHeight="false" outlineLevel="0" collapsed="false">
      <c r="A1184" s="50" t="n">
        <f aca="false">IF(MAX(E1184:M1184)=0,IF(MIN(E1184:M1184)=0,0,1),1)</f>
        <v>0</v>
      </c>
      <c r="B1184" s="80"/>
      <c r="C1184" s="81" t="s">
        <v>184</v>
      </c>
      <c r="D1184" s="82" t="s">
        <v>185</v>
      </c>
      <c r="E1184" s="56" t="n">
        <f aca="false">SUM(B:E!E1006:E1006)</f>
        <v>0</v>
      </c>
      <c r="F1184" s="56" t="n">
        <f aca="false">SUM(B:E!F1006:F1006)</f>
        <v>0</v>
      </c>
      <c r="G1184" s="56" t="n">
        <f aca="false">SUM(B:E!G1006:G1006)</f>
        <v>0</v>
      </c>
      <c r="H1184" s="56" t="n">
        <f aca="false">SUM(B:E!H1006:H1006)</f>
        <v>0</v>
      </c>
      <c r="I1184" s="56" t="n">
        <f aca="false">SUM(B:E!I1006:I1006)</f>
        <v>0</v>
      </c>
      <c r="J1184" s="56" t="n">
        <f aca="false">SUM(B:E!J1006:J1006)</f>
        <v>0</v>
      </c>
      <c r="K1184" s="56" t="n">
        <f aca="false">SUM(B:E!K1006:K1006)</f>
        <v>0</v>
      </c>
      <c r="L1184" s="56" t="n">
        <f aca="false">SUM(B:E!L1006:L1006)</f>
        <v>0</v>
      </c>
    </row>
    <row r="1185" s="78" customFormat="true" ht="12.75" hidden="false" customHeight="false" outlineLevel="0" collapsed="false">
      <c r="A1185" s="50" t="n">
        <f aca="false">IF(MAX(E1185:M1185)=0,IF(MIN(E1185:M1185)=0,0,1),1)</f>
        <v>0</v>
      </c>
      <c r="B1185" s="83"/>
      <c r="C1185" s="84" t="s">
        <v>186</v>
      </c>
      <c r="D1185" s="85" t="s">
        <v>23</v>
      </c>
      <c r="E1185" s="56" t="n">
        <f aca="false">SUM(B:E!E1007:E1007)</f>
        <v>0</v>
      </c>
      <c r="F1185" s="56" t="n">
        <f aca="false">SUM(B:E!F1007:F1007)</f>
        <v>0</v>
      </c>
      <c r="G1185" s="56" t="n">
        <f aca="false">SUM(B:E!G1007:G1007)</f>
        <v>0</v>
      </c>
      <c r="H1185" s="56" t="n">
        <f aca="false">SUM(B:E!H1007:H1007)</f>
        <v>0</v>
      </c>
      <c r="I1185" s="56" t="n">
        <f aca="false">SUM(B:E!I1007:I1007)</f>
        <v>0</v>
      </c>
      <c r="J1185" s="56" t="n">
        <f aca="false">SUM(B:E!J1007:J1007)</f>
        <v>0</v>
      </c>
      <c r="K1185" s="56" t="n">
        <f aca="false">SUM(B:E!K1007:K1007)</f>
        <v>0</v>
      </c>
      <c r="L1185" s="56" t="n">
        <f aca="false">SUM(B:E!L1007:L1007)</f>
        <v>0</v>
      </c>
    </row>
    <row r="1186" s="78" customFormat="true" ht="12.75" hidden="false" customHeight="false" outlineLevel="0" collapsed="false">
      <c r="A1186" s="50" t="n">
        <f aca="false">IF(MAX(E1186:M1186)=0,IF(MIN(E1186:M1186)=0,0,1),1)</f>
        <v>0</v>
      </c>
      <c r="B1186" s="83"/>
      <c r="C1186" s="86" t="s">
        <v>187</v>
      </c>
      <c r="D1186" s="87" t="s">
        <v>188</v>
      </c>
      <c r="E1186" s="49" t="n">
        <f aca="false">SUBTOTAL(9,E1187:E1190)</f>
        <v>0</v>
      </c>
      <c r="F1186" s="49" t="n">
        <f aca="false">SUBTOTAL(9,F1187:F1190)</f>
        <v>0</v>
      </c>
      <c r="G1186" s="49" t="n">
        <f aca="false">SUBTOTAL(9,G1187:G1190)</f>
        <v>0</v>
      </c>
      <c r="H1186" s="49" t="n">
        <f aca="false">SUBTOTAL(9,H1187:H1190)</f>
        <v>0</v>
      </c>
      <c r="I1186" s="49" t="n">
        <f aca="false">SUBTOTAL(9,I1187:I1190)</f>
        <v>0</v>
      </c>
      <c r="J1186" s="49" t="n">
        <f aca="false">SUBTOTAL(9,J1187:J1190)</f>
        <v>0</v>
      </c>
      <c r="K1186" s="49" t="n">
        <f aca="false">SUBTOTAL(9,K1187:K1190)</f>
        <v>0</v>
      </c>
      <c r="L1186" s="49" t="n">
        <f aca="false">SUBTOTAL(9,L1187:L1190)</f>
        <v>0</v>
      </c>
    </row>
    <row r="1187" s="78" customFormat="true" ht="25.5" hidden="false" customHeight="false" outlineLevel="0" collapsed="false">
      <c r="A1187" s="50" t="n">
        <f aca="false">IF(MAX(E1187:M1187)=0,IF(MIN(E1187:M1187)=0,0,1),1)</f>
        <v>0</v>
      </c>
      <c r="B1187" s="83"/>
      <c r="C1187" s="81" t="s">
        <v>189</v>
      </c>
      <c r="D1187" s="85" t="s">
        <v>190</v>
      </c>
      <c r="E1187" s="56" t="n">
        <f aca="false">SUM(B:E!E1009:E1009)</f>
        <v>0</v>
      </c>
      <c r="F1187" s="56" t="n">
        <f aca="false">SUM(B:E!F1009:F1009)</f>
        <v>0</v>
      </c>
      <c r="G1187" s="56" t="n">
        <f aca="false">SUM(B:E!G1009:G1009)</f>
        <v>0</v>
      </c>
      <c r="H1187" s="56" t="n">
        <f aca="false">SUM(B:E!H1009:H1009)</f>
        <v>0</v>
      </c>
      <c r="I1187" s="56" t="n">
        <f aca="false">SUM(B:E!I1009:I1009)</f>
        <v>0</v>
      </c>
      <c r="J1187" s="56" t="n">
        <f aca="false">SUM(B:E!J1009:J1009)</f>
        <v>0</v>
      </c>
      <c r="K1187" s="56" t="n">
        <f aca="false">SUM(B:E!K1009:K1009)</f>
        <v>0</v>
      </c>
      <c r="L1187" s="56" t="n">
        <f aca="false">SUM(B:E!L1009:L1009)</f>
        <v>0</v>
      </c>
    </row>
    <row r="1188" s="78" customFormat="true" ht="12.75" hidden="false" customHeight="false" outlineLevel="0" collapsed="false">
      <c r="A1188" s="50" t="n">
        <f aca="false">IF(MAX(E1188:M1188)=0,IF(MIN(E1188:M1188)=0,0,1),1)</f>
        <v>0</v>
      </c>
      <c r="B1188" s="83"/>
      <c r="C1188" s="81" t="s">
        <v>193</v>
      </c>
      <c r="D1188" s="85" t="s">
        <v>194</v>
      </c>
      <c r="E1188" s="56" t="n">
        <f aca="false">SUM(B:E!E1010:E1010)</f>
        <v>0</v>
      </c>
      <c r="F1188" s="56" t="n">
        <f aca="false">SUM(B:E!F1010:F1010)</f>
        <v>0</v>
      </c>
      <c r="G1188" s="56" t="n">
        <f aca="false">SUM(B:E!G1010:G1010)</f>
        <v>0</v>
      </c>
      <c r="H1188" s="56" t="n">
        <f aca="false">SUM(B:E!H1010:H1010)</f>
        <v>0</v>
      </c>
      <c r="I1188" s="56" t="n">
        <f aca="false">SUM(B:E!I1010:I1010)</f>
        <v>0</v>
      </c>
      <c r="J1188" s="56" t="n">
        <f aca="false">SUM(B:E!J1010:J1010)</f>
        <v>0</v>
      </c>
      <c r="K1188" s="56" t="n">
        <f aca="false">SUM(B:E!K1010:K1010)</f>
        <v>0</v>
      </c>
      <c r="L1188" s="56" t="n">
        <f aca="false">SUM(B:E!L1010:L1010)</f>
        <v>0</v>
      </c>
    </row>
    <row r="1189" s="78" customFormat="true" ht="12.75" hidden="false" customHeight="false" outlineLevel="0" collapsed="false">
      <c r="A1189" s="50" t="n">
        <f aca="false">IF(MAX(E1189:M1189)=0,IF(MIN(E1189:M1189)=0,0,1),1)</f>
        <v>0</v>
      </c>
      <c r="B1189" s="83"/>
      <c r="C1189" s="81" t="s">
        <v>195</v>
      </c>
      <c r="D1189" s="85" t="s">
        <v>196</v>
      </c>
      <c r="E1189" s="56" t="n">
        <f aca="false">SUM(B:E!E1011:E1011)</f>
        <v>0</v>
      </c>
      <c r="F1189" s="56" t="n">
        <f aca="false">SUM(B:E!F1011:F1011)</f>
        <v>0</v>
      </c>
      <c r="G1189" s="56" t="n">
        <f aca="false">SUM(B:E!G1011:G1011)</f>
        <v>0</v>
      </c>
      <c r="H1189" s="56" t="n">
        <f aca="false">SUM(B:E!H1011:H1011)</f>
        <v>0</v>
      </c>
      <c r="I1189" s="56" t="n">
        <f aca="false">SUM(B:E!I1011:I1011)</f>
        <v>0</v>
      </c>
      <c r="J1189" s="56" t="n">
        <f aca="false">SUM(B:E!J1011:J1011)</f>
        <v>0</v>
      </c>
      <c r="K1189" s="56" t="n">
        <f aca="false">SUM(B:E!K1011:K1011)</f>
        <v>0</v>
      </c>
      <c r="L1189" s="56" t="n">
        <f aca="false">SUM(B:E!L1011:L1011)</f>
        <v>0</v>
      </c>
    </row>
    <row r="1190" s="78" customFormat="true" ht="25.5" hidden="false" customHeight="false" outlineLevel="0" collapsed="false">
      <c r="A1190" s="50" t="n">
        <f aca="false">IF(MAX(E1190:M1190)=0,IF(MIN(E1190:M1190)=0,0,1),1)</f>
        <v>0</v>
      </c>
      <c r="B1190" s="83"/>
      <c r="C1190" s="81" t="s">
        <v>197</v>
      </c>
      <c r="D1190" s="85" t="s">
        <v>198</v>
      </c>
      <c r="E1190" s="56" t="n">
        <f aca="false">SUM(B:E!E1012:E1012)</f>
        <v>0</v>
      </c>
      <c r="F1190" s="56" t="n">
        <f aca="false">SUM(B:E!F1012:F1012)</f>
        <v>0</v>
      </c>
      <c r="G1190" s="56" t="n">
        <f aca="false">SUM(B:E!G1012:G1012)</f>
        <v>0</v>
      </c>
      <c r="H1190" s="56" t="n">
        <f aca="false">SUM(B:E!H1012:H1012)</f>
        <v>0</v>
      </c>
      <c r="I1190" s="56" t="n">
        <f aca="false">SUM(B:E!I1012:I1012)</f>
        <v>0</v>
      </c>
      <c r="J1190" s="56" t="n">
        <f aca="false">SUM(B:E!J1012:J1012)</f>
        <v>0</v>
      </c>
      <c r="K1190" s="56" t="n">
        <f aca="false">SUM(B:E!K1012:K1012)</f>
        <v>0</v>
      </c>
      <c r="L1190" s="56" t="n">
        <f aca="false">SUM(B:E!L1012:L1012)</f>
        <v>0</v>
      </c>
    </row>
    <row r="1191" s="78" customFormat="true" ht="12.75" hidden="false" customHeight="false" outlineLevel="0" collapsed="false">
      <c r="A1191" s="50" t="n">
        <f aca="false">IF(MAX(E1191:M1191)=0,IF(MIN(E1191:M1191)=0,0,1),1)</f>
        <v>0</v>
      </c>
      <c r="B1191" s="83"/>
      <c r="C1191" s="81" t="s">
        <v>199</v>
      </c>
      <c r="D1191" s="85" t="s">
        <v>27</v>
      </c>
      <c r="E1191" s="56" t="n">
        <f aca="false">SUM(B:E!E1013:E1013)</f>
        <v>0</v>
      </c>
      <c r="F1191" s="56" t="n">
        <f aca="false">SUM(B:E!F1013:F1013)</f>
        <v>0</v>
      </c>
      <c r="G1191" s="56" t="n">
        <f aca="false">SUM(B:E!G1013:G1013)</f>
        <v>0</v>
      </c>
      <c r="H1191" s="56" t="n">
        <f aca="false">SUM(B:E!H1013:H1013)</f>
        <v>0</v>
      </c>
      <c r="I1191" s="56" t="n">
        <f aca="false">SUM(B:E!I1013:I1013)</f>
        <v>0</v>
      </c>
      <c r="J1191" s="56" t="n">
        <f aca="false">SUM(B:E!J1013:J1013)</f>
        <v>0</v>
      </c>
      <c r="K1191" s="56" t="n">
        <f aca="false">SUM(B:E!K1013:K1013)</f>
        <v>0</v>
      </c>
      <c r="L1191" s="56" t="n">
        <f aca="false">SUM(B:E!L1013:L1013)</f>
        <v>0</v>
      </c>
    </row>
    <row r="1192" s="78" customFormat="true" ht="12.75" hidden="false" customHeight="false" outlineLevel="0" collapsed="false">
      <c r="A1192" s="50" t="n">
        <f aca="false">IF(MAX(E1192:M1192)=0,IF(MIN(E1192:M1192)=0,0,1),1)</f>
        <v>0</v>
      </c>
      <c r="B1192" s="79"/>
      <c r="C1192" s="76" t="s">
        <v>200</v>
      </c>
      <c r="D1192" s="77"/>
      <c r="E1192" s="49" t="n">
        <f aca="false">SUBTOTAL(9,E1193:E1195)</f>
        <v>0</v>
      </c>
      <c r="F1192" s="49" t="n">
        <f aca="false">SUBTOTAL(9,F1193:F1195)</f>
        <v>0</v>
      </c>
      <c r="G1192" s="49" t="n">
        <f aca="false">SUBTOTAL(9,G1193:G1195)</f>
        <v>0</v>
      </c>
      <c r="H1192" s="49" t="n">
        <f aca="false">SUBTOTAL(9,H1193:H1195)</f>
        <v>0</v>
      </c>
      <c r="I1192" s="49" t="n">
        <f aca="false">SUBTOTAL(9,I1193:I1195)</f>
        <v>0</v>
      </c>
      <c r="J1192" s="49" t="n">
        <f aca="false">SUBTOTAL(9,J1193:J1195)</f>
        <v>0</v>
      </c>
      <c r="K1192" s="49" t="n">
        <f aca="false">SUBTOTAL(9,K1193:K1195)</f>
        <v>0</v>
      </c>
      <c r="L1192" s="49" t="n">
        <f aca="false">SUBTOTAL(9,L1193:L1195)</f>
        <v>0</v>
      </c>
    </row>
    <row r="1193" s="78" customFormat="true" ht="12.75" hidden="false" customHeight="false" outlineLevel="0" collapsed="false">
      <c r="A1193" s="50" t="n">
        <f aca="false">IF(MAX(E1193:M1193)=0,IF(MIN(E1193:M1193)=0,0,1),1)</f>
        <v>0</v>
      </c>
      <c r="B1193" s="83"/>
      <c r="C1193" s="84" t="s">
        <v>201</v>
      </c>
      <c r="D1193" s="85" t="s">
        <v>43</v>
      </c>
      <c r="E1193" s="56" t="n">
        <f aca="false">SUM(B:E!E1015:E1015)</f>
        <v>0</v>
      </c>
      <c r="F1193" s="56" t="n">
        <f aca="false">SUM(B:E!F1015:F1015)</f>
        <v>0</v>
      </c>
      <c r="G1193" s="56" t="n">
        <f aca="false">SUM(B:E!G1015:G1015)</f>
        <v>0</v>
      </c>
      <c r="H1193" s="56" t="n">
        <f aca="false">SUM(B:E!H1015:H1015)</f>
        <v>0</v>
      </c>
      <c r="I1193" s="56" t="n">
        <f aca="false">SUM(B:E!I1015:I1015)</f>
        <v>0</v>
      </c>
      <c r="J1193" s="56" t="n">
        <f aca="false">SUM(B:E!J1015:J1015)</f>
        <v>0</v>
      </c>
      <c r="K1193" s="56" t="n">
        <f aca="false">SUM(B:E!K1015:K1015)</f>
        <v>0</v>
      </c>
      <c r="L1193" s="56" t="n">
        <f aca="false">SUM(B:E!L1015:L1015)</f>
        <v>0</v>
      </c>
    </row>
    <row r="1194" s="78" customFormat="true" ht="12.75" hidden="false" customHeight="false" outlineLevel="0" collapsed="false">
      <c r="A1194" s="50" t="n">
        <f aca="false">IF(MAX(E1194:M1194)=0,IF(MIN(E1194:M1194)=0,0,1),1)</f>
        <v>0</v>
      </c>
      <c r="B1194" s="83"/>
      <c r="C1194" s="89" t="s">
        <v>202</v>
      </c>
      <c r="D1194" s="87" t="s">
        <v>65</v>
      </c>
      <c r="E1194" s="56" t="n">
        <f aca="false">SUM(B:E!E1016:E1016)</f>
        <v>0</v>
      </c>
      <c r="F1194" s="56" t="n">
        <f aca="false">SUM(B:E!F1016:F1016)</f>
        <v>0</v>
      </c>
      <c r="G1194" s="56" t="n">
        <f aca="false">SUM(B:E!G1016:G1016)</f>
        <v>0</v>
      </c>
      <c r="H1194" s="56" t="n">
        <f aca="false">SUM(B:E!H1016:H1016)</f>
        <v>0</v>
      </c>
      <c r="I1194" s="56" t="n">
        <f aca="false">SUM(B:E!I1016:I1016)</f>
        <v>0</v>
      </c>
      <c r="J1194" s="56" t="n">
        <f aca="false">SUM(B:E!J1016:J1016)</f>
        <v>0</v>
      </c>
      <c r="K1194" s="56" t="n">
        <f aca="false">SUM(B:E!K1016:K1016)</f>
        <v>0</v>
      </c>
      <c r="L1194" s="56" t="n">
        <f aca="false">SUM(B:E!L1016:L1016)</f>
        <v>0</v>
      </c>
    </row>
    <row r="1195" s="78" customFormat="true" ht="25.5" hidden="false" customHeight="false" outlineLevel="0" collapsed="false">
      <c r="A1195" s="50" t="n">
        <f aca="false">IF(MAX(E1195:M1195)=0,IF(MIN(E1195:M1195)=0,0,1),1)</f>
        <v>0</v>
      </c>
      <c r="B1195" s="88"/>
      <c r="C1195" s="90" t="s">
        <v>206</v>
      </c>
      <c r="D1195" s="91" t="s">
        <v>123</v>
      </c>
      <c r="E1195" s="56" t="n">
        <f aca="false">SUM(B:E!E1017:E1017)</f>
        <v>0</v>
      </c>
      <c r="F1195" s="56" t="n">
        <f aca="false">SUM(B:E!F1017:F1017)</f>
        <v>0</v>
      </c>
      <c r="G1195" s="56" t="n">
        <f aca="false">SUM(B:E!G1017:G1017)</f>
        <v>0</v>
      </c>
      <c r="H1195" s="56" t="n">
        <f aca="false">SUM(B:E!H1017:H1017)</f>
        <v>0</v>
      </c>
      <c r="I1195" s="56" t="n">
        <f aca="false">SUM(B:E!I1017:I1017)</f>
        <v>0</v>
      </c>
      <c r="J1195" s="56" t="n">
        <f aca="false">SUM(B:E!J1017:J1017)</f>
        <v>0</v>
      </c>
      <c r="K1195" s="56" t="n">
        <f aca="false">SUM(B:E!K1017:K1017)</f>
        <v>0</v>
      </c>
      <c r="L1195" s="56" t="n">
        <f aca="false">SUM(B:E!L1017:L1017)</f>
        <v>0</v>
      </c>
    </row>
    <row r="1196" s="78" customFormat="true" ht="12.75" hidden="false" customHeight="false" outlineLevel="0" collapsed="false">
      <c r="A1196" s="50" t="n">
        <f aca="false">IF(MAX(E1196:M1196)=0,IF(MIN(E1196:M1196)=0,0,1),1)</f>
        <v>0</v>
      </c>
      <c r="B1196" s="92"/>
      <c r="C1196" s="93" t="s">
        <v>207</v>
      </c>
      <c r="D1196" s="91"/>
      <c r="E1196" s="49" t="n">
        <f aca="false">SUBTOTAL(9,E1197:E1201)</f>
        <v>0</v>
      </c>
      <c r="F1196" s="49" t="n">
        <f aca="false">SUBTOTAL(9,F1197:F1201)</f>
        <v>0</v>
      </c>
      <c r="G1196" s="49" t="n">
        <f aca="false">SUBTOTAL(9,G1197:G1201)</f>
        <v>0</v>
      </c>
      <c r="H1196" s="49" t="n">
        <f aca="false">SUBTOTAL(9,H1197:H1201)</f>
        <v>0</v>
      </c>
      <c r="I1196" s="49" t="n">
        <f aca="false">SUBTOTAL(9,I1197:I1201)</f>
        <v>0</v>
      </c>
      <c r="J1196" s="49" t="n">
        <f aca="false">SUBTOTAL(9,J1197:J1201)</f>
        <v>0</v>
      </c>
      <c r="K1196" s="49" t="n">
        <f aca="false">SUBTOTAL(9,K1197:K1201)</f>
        <v>0</v>
      </c>
      <c r="L1196" s="49" t="n">
        <f aca="false">SUBTOTAL(9,L1197:L1201)</f>
        <v>0</v>
      </c>
    </row>
    <row r="1197" s="78" customFormat="true" ht="12.75" hidden="false" customHeight="false" outlineLevel="0" collapsed="false">
      <c r="A1197" s="50" t="n">
        <f aca="false">IF(MAX(E1197:M1197)=0,IF(MIN(E1197:M1197)=0,0,1),1)</f>
        <v>0</v>
      </c>
      <c r="B1197" s="88"/>
      <c r="C1197" s="90" t="s">
        <v>208</v>
      </c>
      <c r="D1197" s="91" t="s">
        <v>209</v>
      </c>
      <c r="E1197" s="56" t="n">
        <f aca="false">SUM(B:E!E1019:E1019)</f>
        <v>0</v>
      </c>
      <c r="F1197" s="56" t="n">
        <f aca="false">SUM(B:E!F1019:F1019)</f>
        <v>0</v>
      </c>
      <c r="G1197" s="56" t="n">
        <f aca="false">SUM(B:E!G1019:G1019)</f>
        <v>0</v>
      </c>
      <c r="H1197" s="56" t="n">
        <f aca="false">SUM(B:E!H1019:H1019)</f>
        <v>0</v>
      </c>
      <c r="I1197" s="56" t="n">
        <f aca="false">SUM(B:E!I1019:I1019)</f>
        <v>0</v>
      </c>
      <c r="J1197" s="56" t="n">
        <f aca="false">SUM(B:E!J1019:J1019)</f>
        <v>0</v>
      </c>
      <c r="K1197" s="56" t="n">
        <f aca="false">SUM(B:E!K1019:K1019)</f>
        <v>0</v>
      </c>
      <c r="L1197" s="56" t="n">
        <f aca="false">SUM(B:E!L1019:L1019)</f>
        <v>0</v>
      </c>
    </row>
    <row r="1198" s="78" customFormat="true" ht="12.75" hidden="false" customHeight="false" outlineLevel="0" collapsed="false">
      <c r="A1198" s="50" t="n">
        <f aca="false">IF(MAX(E1198:M1198)=0,IF(MIN(E1198:M1198)=0,0,1),1)</f>
        <v>0</v>
      </c>
      <c r="B1198" s="88"/>
      <c r="C1198" s="90" t="s">
        <v>210</v>
      </c>
      <c r="D1198" s="91" t="s">
        <v>211</v>
      </c>
      <c r="E1198" s="56" t="n">
        <f aca="false">SUM(B:E!E1020:E1020)</f>
        <v>0</v>
      </c>
      <c r="F1198" s="56" t="n">
        <f aca="false">SUM(B:E!F1020:F1020)</f>
        <v>0</v>
      </c>
      <c r="G1198" s="56" t="n">
        <f aca="false">SUM(B:E!G1020:G1020)</f>
        <v>0</v>
      </c>
      <c r="H1198" s="56" t="n">
        <f aca="false">SUM(B:E!H1020:H1020)</f>
        <v>0</v>
      </c>
      <c r="I1198" s="56" t="n">
        <f aca="false">SUM(B:E!I1020:I1020)</f>
        <v>0</v>
      </c>
      <c r="J1198" s="56" t="n">
        <f aca="false">SUM(B:E!J1020:J1020)</f>
        <v>0</v>
      </c>
      <c r="K1198" s="56" t="n">
        <f aca="false">SUM(B:E!K1020:K1020)</f>
        <v>0</v>
      </c>
      <c r="L1198" s="56" t="n">
        <f aca="false">SUM(B:E!L1020:L1020)</f>
        <v>0</v>
      </c>
    </row>
    <row r="1199" s="78" customFormat="true" ht="12.75" hidden="false" customHeight="false" outlineLevel="0" collapsed="false">
      <c r="A1199" s="50" t="n">
        <f aca="false">IF(MAX(E1199:M1199)=0,IF(MIN(E1199:M1199)=0,0,1),1)</f>
        <v>0</v>
      </c>
      <c r="B1199" s="88"/>
      <c r="C1199" s="90" t="s">
        <v>212</v>
      </c>
      <c r="D1199" s="91" t="s">
        <v>213</v>
      </c>
      <c r="E1199" s="56" t="n">
        <f aca="false">SUM(B:E!E1021:E1021)</f>
        <v>0</v>
      </c>
      <c r="F1199" s="56" t="n">
        <f aca="false">SUM(B:E!F1021:F1021)</f>
        <v>0</v>
      </c>
      <c r="G1199" s="56" t="n">
        <f aca="false">SUM(B:E!G1021:G1021)</f>
        <v>0</v>
      </c>
      <c r="H1199" s="56" t="n">
        <f aca="false">SUM(B:E!H1021:H1021)</f>
        <v>0</v>
      </c>
      <c r="I1199" s="56" t="n">
        <f aca="false">SUM(B:E!I1021:I1021)</f>
        <v>0</v>
      </c>
      <c r="J1199" s="56" t="n">
        <f aca="false">SUM(B:E!J1021:J1021)</f>
        <v>0</v>
      </c>
      <c r="K1199" s="56" t="n">
        <f aca="false">SUM(B:E!K1021:K1021)</f>
        <v>0</v>
      </c>
      <c r="L1199" s="56" t="n">
        <f aca="false">SUM(B:E!L1021:L1021)</f>
        <v>0</v>
      </c>
    </row>
    <row r="1200" s="78" customFormat="true" ht="12.75" hidden="false" customHeight="false" outlineLevel="0" collapsed="false">
      <c r="A1200" s="50" t="n">
        <f aca="false">IF(MAX(E1200:M1200)=0,IF(MIN(E1200:M1200)=0,0,1),1)</f>
        <v>0</v>
      </c>
      <c r="B1200" s="88"/>
      <c r="C1200" s="90" t="s">
        <v>214</v>
      </c>
      <c r="D1200" s="91" t="s">
        <v>215</v>
      </c>
      <c r="E1200" s="56" t="n">
        <f aca="false">SUM(B:E!E1022:E1022)</f>
        <v>0</v>
      </c>
      <c r="F1200" s="56" t="n">
        <f aca="false">SUM(B:E!F1022:F1022)</f>
        <v>0</v>
      </c>
      <c r="G1200" s="56" t="n">
        <f aca="false">SUM(B:E!G1022:G1022)</f>
        <v>0</v>
      </c>
      <c r="H1200" s="56" t="n">
        <f aca="false">SUM(B:E!H1022:H1022)</f>
        <v>0</v>
      </c>
      <c r="I1200" s="56" t="n">
        <f aca="false">SUM(B:E!I1022:I1022)</f>
        <v>0</v>
      </c>
      <c r="J1200" s="56" t="n">
        <f aca="false">SUM(B:E!J1022:J1022)</f>
        <v>0</v>
      </c>
      <c r="K1200" s="56" t="n">
        <f aca="false">SUM(B:E!K1022:K1022)</f>
        <v>0</v>
      </c>
      <c r="L1200" s="56" t="n">
        <f aca="false">SUM(B:E!L1022:L1022)</f>
        <v>0</v>
      </c>
    </row>
    <row r="1201" s="78" customFormat="true" ht="12.75" hidden="false" customHeight="false" outlineLevel="0" collapsed="false">
      <c r="A1201" s="50" t="n">
        <f aca="false">IF(MAX(E1201:M1201)=0,IF(MIN(E1201:M1201)=0,0,1),1)</f>
        <v>0</v>
      </c>
      <c r="B1201" s="88"/>
      <c r="C1201" s="90" t="s">
        <v>216</v>
      </c>
      <c r="D1201" s="91" t="s">
        <v>217</v>
      </c>
      <c r="E1201" s="56" t="n">
        <f aca="false">SUM(B:E!E1023:E1023)</f>
        <v>0</v>
      </c>
      <c r="F1201" s="56" t="n">
        <f aca="false">SUM(B:E!F1023:F1023)</f>
        <v>0</v>
      </c>
      <c r="G1201" s="56" t="n">
        <f aca="false">SUM(B:E!G1023:G1023)</f>
        <v>0</v>
      </c>
      <c r="H1201" s="56" t="n">
        <f aca="false">SUM(B:E!H1023:H1023)</f>
        <v>0</v>
      </c>
      <c r="I1201" s="56" t="n">
        <f aca="false">SUM(B:E!I1023:I1023)</f>
        <v>0</v>
      </c>
      <c r="J1201" s="56" t="n">
        <f aca="false">SUM(B:E!J1023:J1023)</f>
        <v>0</v>
      </c>
      <c r="K1201" s="56" t="n">
        <f aca="false">SUM(B:E!K1023:K1023)</f>
        <v>0</v>
      </c>
      <c r="L1201" s="56" t="n">
        <f aca="false">SUM(B:E!L1023:L1023)</f>
        <v>0</v>
      </c>
    </row>
    <row r="1202" s="78" customFormat="true" ht="12.75" hidden="false" customHeight="false" outlineLevel="0" collapsed="false">
      <c r="A1202" s="50" t="n">
        <f aca="false">IF(MAX(E1202:M1202)=0,IF(MIN(E1202:M1202)=0,0,1),1)</f>
        <v>0</v>
      </c>
      <c r="B1202" s="51" t="s">
        <v>218</v>
      </c>
      <c r="C1202" s="93" t="s">
        <v>219</v>
      </c>
      <c r="D1202" s="77"/>
      <c r="E1202" s="49" t="n">
        <f aca="false">SUBTOTAL(9,E1203:E1225)</f>
        <v>0</v>
      </c>
      <c r="F1202" s="49" t="n">
        <f aca="false">SUBTOTAL(9,F1203:F1225)</f>
        <v>0</v>
      </c>
      <c r="G1202" s="49" t="n">
        <f aca="false">SUBTOTAL(9,G1203:G1225)</f>
        <v>0</v>
      </c>
      <c r="H1202" s="49" t="n">
        <f aca="false">SUBTOTAL(9,H1203:H1225)</f>
        <v>0</v>
      </c>
      <c r="I1202" s="49" t="n">
        <f aca="false">SUBTOTAL(9,I1203:I1225)</f>
        <v>0</v>
      </c>
      <c r="J1202" s="49" t="n">
        <f aca="false">SUBTOTAL(9,J1203:J1225)</f>
        <v>0</v>
      </c>
      <c r="K1202" s="49" t="n">
        <f aca="false">SUBTOTAL(9,K1203:K1225)</f>
        <v>0</v>
      </c>
      <c r="L1202" s="49" t="n">
        <f aca="false">SUBTOTAL(9,L1203:L1225)</f>
        <v>0</v>
      </c>
    </row>
    <row r="1203" s="78" customFormat="true" ht="12.75" hidden="false" customHeight="false" outlineLevel="0" collapsed="false">
      <c r="A1203" s="50" t="n">
        <f aca="false">IF(MAX(E1203:M1203)=0,IF(MIN(E1203:M1203)=0,0,1),1)</f>
        <v>0</v>
      </c>
      <c r="B1203" s="92"/>
      <c r="C1203" s="94" t="s">
        <v>220</v>
      </c>
      <c r="D1203" s="77"/>
      <c r="E1203" s="49" t="n">
        <f aca="false">SUBTOTAL(9,E1204:E1216)</f>
        <v>0</v>
      </c>
      <c r="F1203" s="49" t="n">
        <f aca="false">SUBTOTAL(9,F1204:F1216)</f>
        <v>0</v>
      </c>
      <c r="G1203" s="49" t="n">
        <f aca="false">SUBTOTAL(9,G1204:G1216)</f>
        <v>0</v>
      </c>
      <c r="H1203" s="49" t="n">
        <f aca="false">SUBTOTAL(9,H1204:H1216)</f>
        <v>0</v>
      </c>
      <c r="I1203" s="49" t="n">
        <f aca="false">SUBTOTAL(9,I1204:I1216)</f>
        <v>0</v>
      </c>
      <c r="J1203" s="49" t="n">
        <f aca="false">SUBTOTAL(9,J1204:J1216)</f>
        <v>0</v>
      </c>
      <c r="K1203" s="49" t="n">
        <f aca="false">SUBTOTAL(9,K1204:K1216)</f>
        <v>0</v>
      </c>
      <c r="L1203" s="49" t="n">
        <f aca="false">SUBTOTAL(9,L1204:L1216)</f>
        <v>0</v>
      </c>
    </row>
    <row r="1204" s="78" customFormat="true" ht="12.75" hidden="false" customHeight="false" outlineLevel="0" collapsed="false">
      <c r="A1204" s="50" t="n">
        <f aca="false">IF(MAX(E1204:M1204)=0,IF(MIN(E1204:M1204)=0,0,1),1)</f>
        <v>0</v>
      </c>
      <c r="B1204" s="83"/>
      <c r="C1204" s="95" t="s">
        <v>221</v>
      </c>
      <c r="D1204" s="85" t="s">
        <v>23</v>
      </c>
      <c r="E1204" s="56" t="n">
        <f aca="false">SUM(B:E!E1026:E1026)</f>
        <v>0</v>
      </c>
      <c r="F1204" s="56" t="n">
        <f aca="false">SUM(B:E!F1026:F1026)</f>
        <v>0</v>
      </c>
      <c r="G1204" s="56" t="n">
        <f aca="false">SUM(B:E!G1026:G1026)</f>
        <v>0</v>
      </c>
      <c r="H1204" s="56" t="n">
        <f aca="false">SUM(B:E!H1026:H1026)</f>
        <v>0</v>
      </c>
      <c r="I1204" s="56" t="n">
        <f aca="false">SUM(B:E!I1026:I1026)</f>
        <v>0</v>
      </c>
      <c r="J1204" s="56" t="n">
        <f aca="false">SUM(B:E!J1026:J1026)</f>
        <v>0</v>
      </c>
      <c r="K1204" s="56" t="n">
        <f aca="false">SUM(B:E!K1026:K1026)</f>
        <v>0</v>
      </c>
      <c r="L1204" s="56" t="n">
        <f aca="false">SUM(B:E!L1026:L1026)</f>
        <v>0</v>
      </c>
    </row>
    <row r="1205" s="78" customFormat="true" ht="12.75" hidden="false" customHeight="false" outlineLevel="0" collapsed="false">
      <c r="A1205" s="50" t="n">
        <f aca="false">IF(MAX(E1205:M1205)=0,IF(MIN(E1205:M1205)=0,0,1),1)</f>
        <v>0</v>
      </c>
      <c r="B1205" s="83"/>
      <c r="C1205" s="96" t="s">
        <v>222</v>
      </c>
      <c r="D1205" s="87" t="s">
        <v>188</v>
      </c>
      <c r="E1205" s="49" t="n">
        <f aca="false">SUBTOTAL(9,E1206:E1209)</f>
        <v>0</v>
      </c>
      <c r="F1205" s="49" t="n">
        <f aca="false">SUBTOTAL(9,F1206:F1209)</f>
        <v>0</v>
      </c>
      <c r="G1205" s="49" t="n">
        <f aca="false">SUBTOTAL(9,G1206:G1209)</f>
        <v>0</v>
      </c>
      <c r="H1205" s="49" t="n">
        <f aca="false">SUBTOTAL(9,H1206:H1209)</f>
        <v>0</v>
      </c>
      <c r="I1205" s="49" t="n">
        <f aca="false">SUBTOTAL(9,I1206:I1209)</f>
        <v>0</v>
      </c>
      <c r="J1205" s="49" t="n">
        <f aca="false">SUBTOTAL(9,J1206:J1209)</f>
        <v>0</v>
      </c>
      <c r="K1205" s="49" t="n">
        <f aca="false">SUBTOTAL(9,K1206:K1209)</f>
        <v>0</v>
      </c>
      <c r="L1205" s="49" t="n">
        <f aca="false">SUBTOTAL(9,L1206:L1209)</f>
        <v>0</v>
      </c>
    </row>
    <row r="1206" s="78" customFormat="true" ht="25.5" hidden="false" customHeight="false" outlineLevel="0" collapsed="false">
      <c r="A1206" s="50" t="n">
        <f aca="false">IF(MAX(E1206:M1206)=0,IF(MIN(E1206:M1206)=0,0,1),1)</f>
        <v>0</v>
      </c>
      <c r="B1206" s="83"/>
      <c r="C1206" s="97" t="s">
        <v>223</v>
      </c>
      <c r="D1206" s="85" t="s">
        <v>190</v>
      </c>
      <c r="E1206" s="56" t="n">
        <f aca="false">SUM(B:E!E1028:E1028)</f>
        <v>0</v>
      </c>
      <c r="F1206" s="56" t="n">
        <f aca="false">SUM(B:E!F1028:F1028)</f>
        <v>0</v>
      </c>
      <c r="G1206" s="56" t="n">
        <f aca="false">SUM(B:E!G1028:G1028)</f>
        <v>0</v>
      </c>
      <c r="H1206" s="56" t="n">
        <f aca="false">SUM(B:E!H1028:H1028)</f>
        <v>0</v>
      </c>
      <c r="I1206" s="56" t="n">
        <f aca="false">SUM(B:E!I1028:I1028)</f>
        <v>0</v>
      </c>
      <c r="J1206" s="56" t="n">
        <f aca="false">SUM(B:E!J1028:J1028)</f>
        <v>0</v>
      </c>
      <c r="K1206" s="56" t="n">
        <f aca="false">SUM(B:E!K1028:K1028)</f>
        <v>0</v>
      </c>
      <c r="L1206" s="56" t="n">
        <f aca="false">SUM(B:E!L1028:L1028)</f>
        <v>0</v>
      </c>
    </row>
    <row r="1207" s="78" customFormat="true" ht="12.75" hidden="false" customHeight="false" outlineLevel="0" collapsed="false">
      <c r="A1207" s="50" t="n">
        <f aca="false">IF(MAX(E1207:M1207)=0,IF(MIN(E1207:M1207)=0,0,1),1)</f>
        <v>0</v>
      </c>
      <c r="B1207" s="83"/>
      <c r="C1207" s="97" t="s">
        <v>225</v>
      </c>
      <c r="D1207" s="85" t="s">
        <v>194</v>
      </c>
      <c r="E1207" s="56" t="n">
        <f aca="false">SUM(B:E!E1029:E1029)</f>
        <v>0</v>
      </c>
      <c r="F1207" s="56" t="n">
        <f aca="false">SUM(B:E!F1029:F1029)</f>
        <v>0</v>
      </c>
      <c r="G1207" s="56" t="n">
        <f aca="false">SUM(B:E!G1029:G1029)</f>
        <v>0</v>
      </c>
      <c r="H1207" s="56" t="n">
        <f aca="false">SUM(B:E!H1029:H1029)</f>
        <v>0</v>
      </c>
      <c r="I1207" s="56" t="n">
        <f aca="false">SUM(B:E!I1029:I1029)</f>
        <v>0</v>
      </c>
      <c r="J1207" s="56" t="n">
        <f aca="false">SUM(B:E!J1029:J1029)</f>
        <v>0</v>
      </c>
      <c r="K1207" s="56" t="n">
        <f aca="false">SUM(B:E!K1029:K1029)</f>
        <v>0</v>
      </c>
      <c r="L1207" s="56" t="n">
        <f aca="false">SUM(B:E!L1029:L1029)</f>
        <v>0</v>
      </c>
    </row>
    <row r="1208" s="78" customFormat="true" ht="12.75" hidden="false" customHeight="false" outlineLevel="0" collapsed="false">
      <c r="A1208" s="50" t="n">
        <f aca="false">IF(MAX(E1208:M1208)=0,IF(MIN(E1208:M1208)=0,0,1),1)</f>
        <v>0</v>
      </c>
      <c r="B1208" s="83"/>
      <c r="C1208" s="97" t="s">
        <v>226</v>
      </c>
      <c r="D1208" s="85" t="s">
        <v>196</v>
      </c>
      <c r="E1208" s="56" t="n">
        <f aca="false">SUM(B:E!E1030:E1030)</f>
        <v>0</v>
      </c>
      <c r="F1208" s="56" t="n">
        <f aca="false">SUM(B:E!F1030:F1030)</f>
        <v>0</v>
      </c>
      <c r="G1208" s="56" t="n">
        <f aca="false">SUM(B:E!G1030:G1030)</f>
        <v>0</v>
      </c>
      <c r="H1208" s="56" t="n">
        <f aca="false">SUM(B:E!H1030:H1030)</f>
        <v>0</v>
      </c>
      <c r="I1208" s="56" t="n">
        <f aca="false">SUM(B:E!I1030:I1030)</f>
        <v>0</v>
      </c>
      <c r="J1208" s="56" t="n">
        <f aca="false">SUM(B:E!J1030:J1030)</f>
        <v>0</v>
      </c>
      <c r="K1208" s="56" t="n">
        <f aca="false">SUM(B:E!K1030:K1030)</f>
        <v>0</v>
      </c>
      <c r="L1208" s="56" t="n">
        <f aca="false">SUM(B:E!L1030:L1030)</f>
        <v>0</v>
      </c>
    </row>
    <row r="1209" s="78" customFormat="true" ht="25.5" hidden="false" customHeight="false" outlineLevel="0" collapsed="false">
      <c r="A1209" s="50" t="n">
        <f aca="false">IF(MAX(E1209:M1209)=0,IF(MIN(E1209:M1209)=0,0,1),1)</f>
        <v>0</v>
      </c>
      <c r="B1209" s="83"/>
      <c r="C1209" s="97" t="s">
        <v>227</v>
      </c>
      <c r="D1209" s="85" t="s">
        <v>198</v>
      </c>
      <c r="E1209" s="56" t="n">
        <f aca="false">SUM(B:E!E1031:E1031)</f>
        <v>0</v>
      </c>
      <c r="F1209" s="56" t="n">
        <f aca="false">SUM(B:E!F1031:F1031)</f>
        <v>0</v>
      </c>
      <c r="G1209" s="56" t="n">
        <f aca="false">SUM(B:E!G1031:G1031)</f>
        <v>0</v>
      </c>
      <c r="H1209" s="56" t="n">
        <f aca="false">SUM(B:E!H1031:H1031)</f>
        <v>0</v>
      </c>
      <c r="I1209" s="56" t="n">
        <f aca="false">SUM(B:E!I1031:I1031)</f>
        <v>0</v>
      </c>
      <c r="J1209" s="56" t="n">
        <f aca="false">SUM(B:E!J1031:J1031)</f>
        <v>0</v>
      </c>
      <c r="K1209" s="56" t="n">
        <f aca="false">SUM(B:E!K1031:K1031)</f>
        <v>0</v>
      </c>
      <c r="L1209" s="56" t="n">
        <f aca="false">SUM(B:E!L1031:L1031)</f>
        <v>0</v>
      </c>
    </row>
    <row r="1210" s="78" customFormat="true" ht="12.75" hidden="false" customHeight="false" outlineLevel="0" collapsed="false">
      <c r="A1210" s="50" t="n">
        <f aca="false">IF(MAX(E1210:M1210)=0,IF(MIN(E1210:M1210)=0,0,1),1)</f>
        <v>0</v>
      </c>
      <c r="B1210" s="83"/>
      <c r="C1210" s="98" t="s">
        <v>228</v>
      </c>
      <c r="D1210" s="85" t="s">
        <v>27</v>
      </c>
      <c r="E1210" s="56" t="n">
        <f aca="false">SUM(B:E!E1032:E1032)</f>
        <v>0</v>
      </c>
      <c r="F1210" s="56" t="n">
        <f aca="false">SUM(B:E!F1032:F1032)</f>
        <v>0</v>
      </c>
      <c r="G1210" s="56" t="n">
        <f aca="false">SUM(B:E!G1032:G1032)</f>
        <v>0</v>
      </c>
      <c r="H1210" s="56" t="n">
        <f aca="false">SUM(B:E!H1032:H1032)</f>
        <v>0</v>
      </c>
      <c r="I1210" s="56" t="n">
        <f aca="false">SUM(B:E!I1032:I1032)</f>
        <v>0</v>
      </c>
      <c r="J1210" s="56" t="n">
        <f aca="false">SUM(B:E!J1032:J1032)</f>
        <v>0</v>
      </c>
      <c r="K1210" s="56" t="n">
        <f aca="false">SUM(B:E!K1032:K1032)</f>
        <v>0</v>
      </c>
      <c r="L1210" s="56" t="n">
        <f aca="false">SUM(B:E!L1032:L1032)</f>
        <v>0</v>
      </c>
    </row>
    <row r="1211" s="78" customFormat="true" ht="12.75" hidden="false" customHeight="false" outlineLevel="0" collapsed="false">
      <c r="A1211" s="50" t="n">
        <f aca="false">IF(MAX(E1211:M1211)=0,IF(MIN(E1211:M1211)=0,0,1),1)</f>
        <v>0</v>
      </c>
      <c r="B1211" s="83"/>
      <c r="C1211" s="95" t="s">
        <v>229</v>
      </c>
      <c r="D1211" s="85" t="s">
        <v>43</v>
      </c>
      <c r="E1211" s="56" t="n">
        <f aca="false">SUM(B:E!E1033:E1033)</f>
        <v>0</v>
      </c>
      <c r="F1211" s="56" t="n">
        <f aca="false">SUM(B:E!F1033:F1033)</f>
        <v>0</v>
      </c>
      <c r="G1211" s="56" t="n">
        <f aca="false">SUM(B:E!G1033:G1033)</f>
        <v>0</v>
      </c>
      <c r="H1211" s="56" t="n">
        <f aca="false">SUM(B:E!H1033:H1033)</f>
        <v>0</v>
      </c>
      <c r="I1211" s="56" t="n">
        <f aca="false">SUM(B:E!I1033:I1033)</f>
        <v>0</v>
      </c>
      <c r="J1211" s="56" t="n">
        <f aca="false">SUM(B:E!J1033:J1033)</f>
        <v>0</v>
      </c>
      <c r="K1211" s="56" t="n">
        <f aca="false">SUM(B:E!K1033:K1033)</f>
        <v>0</v>
      </c>
      <c r="L1211" s="56" t="n">
        <f aca="false">SUM(B:E!L1033:L1033)</f>
        <v>0</v>
      </c>
    </row>
    <row r="1212" customFormat="false" ht="12.75" hidden="false" customHeight="false" outlineLevel="0" collapsed="false">
      <c r="A1212" s="50" t="n">
        <f aca="false">IF(MAX(E1212:M1212)=0,IF(MIN(E1212:M1212)=0,0,1),1)</f>
        <v>0</v>
      </c>
      <c r="B1212" s="83"/>
      <c r="C1212" s="99" t="s">
        <v>230</v>
      </c>
      <c r="D1212" s="87" t="s">
        <v>65</v>
      </c>
      <c r="E1212" s="56" t="n">
        <f aca="false">SUM(B:E!E1034:E1034)</f>
        <v>0</v>
      </c>
      <c r="F1212" s="56" t="n">
        <f aca="false">SUM(B:E!F1034:F1034)</f>
        <v>0</v>
      </c>
      <c r="G1212" s="56" t="n">
        <f aca="false">SUM(B:E!G1034:G1034)</f>
        <v>0</v>
      </c>
      <c r="H1212" s="56" t="n">
        <f aca="false">SUM(B:E!H1034:H1034)</f>
        <v>0</v>
      </c>
      <c r="I1212" s="56" t="n">
        <f aca="false">SUM(B:E!I1034:I1034)</f>
        <v>0</v>
      </c>
      <c r="J1212" s="56" t="n">
        <f aca="false">SUM(B:E!J1034:J1034)</f>
        <v>0</v>
      </c>
      <c r="K1212" s="56" t="n">
        <f aca="false">SUM(B:E!K1034:K1034)</f>
        <v>0</v>
      </c>
      <c r="L1212" s="56" t="n">
        <f aca="false">SUM(B:E!L1034:L1034)</f>
        <v>0</v>
      </c>
    </row>
    <row r="1213" customFormat="false" ht="12.75" hidden="false" customHeight="false" outlineLevel="0" collapsed="false">
      <c r="A1213" s="50" t="n">
        <f aca="false">IF(MAX(E1213:M1213)=0,IF(MIN(E1213:M1213)=0,0,1),1)</f>
        <v>0</v>
      </c>
      <c r="B1213" s="88"/>
      <c r="C1213" s="100" t="s">
        <v>236</v>
      </c>
      <c r="D1213" s="91" t="s">
        <v>100</v>
      </c>
      <c r="E1213" s="56" t="n">
        <f aca="false">SUM(B:E!E1035:E1035)</f>
        <v>0</v>
      </c>
      <c r="F1213" s="56" t="n">
        <f aca="false">SUM(B:E!F1035:F1035)</f>
        <v>0</v>
      </c>
      <c r="G1213" s="56" t="n">
        <f aca="false">SUM(B:E!G1035:G1035)</f>
        <v>0</v>
      </c>
      <c r="H1213" s="56" t="n">
        <f aca="false">SUM(B:E!H1035:H1035)</f>
        <v>0</v>
      </c>
      <c r="I1213" s="56" t="n">
        <f aca="false">SUM(B:E!I1035:I1035)</f>
        <v>0</v>
      </c>
      <c r="J1213" s="56" t="n">
        <f aca="false">SUM(B:E!J1035:J1035)</f>
        <v>0</v>
      </c>
      <c r="K1213" s="56" t="n">
        <f aca="false">SUM(B:E!K1035:K1035)</f>
        <v>0</v>
      </c>
      <c r="L1213" s="56" t="n">
        <f aca="false">SUM(B:E!L1035:L1035)</f>
        <v>0</v>
      </c>
    </row>
    <row r="1214" customFormat="false" ht="12.75" hidden="false" customHeight="false" outlineLevel="0" collapsed="false">
      <c r="A1214" s="50" t="n">
        <f aca="false">IF(MAX(E1214:M1214)=0,IF(MIN(E1214:M1214)=0,0,1),1)</f>
        <v>0</v>
      </c>
      <c r="B1214" s="88"/>
      <c r="C1214" s="100" t="s">
        <v>239</v>
      </c>
      <c r="D1214" s="91" t="s">
        <v>240</v>
      </c>
      <c r="E1214" s="56" t="n">
        <f aca="false">SUM(B:E!E1036:E1036)</f>
        <v>0</v>
      </c>
      <c r="F1214" s="56" t="n">
        <f aca="false">SUM(B:E!F1036:F1036)</f>
        <v>0</v>
      </c>
      <c r="G1214" s="56" t="n">
        <f aca="false">SUM(B:E!G1036:G1036)</f>
        <v>0</v>
      </c>
      <c r="H1214" s="56" t="n">
        <f aca="false">SUM(B:E!H1036:H1036)</f>
        <v>0</v>
      </c>
      <c r="I1214" s="56" t="n">
        <f aca="false">SUM(B:E!I1036:I1036)</f>
        <v>0</v>
      </c>
      <c r="J1214" s="56" t="n">
        <f aca="false">SUM(B:E!J1036:J1036)</f>
        <v>0</v>
      </c>
      <c r="K1214" s="56" t="n">
        <f aca="false">SUM(B:E!K1036:K1036)</f>
        <v>0</v>
      </c>
      <c r="L1214" s="56" t="n">
        <f aca="false">SUM(B:E!L1036:L1036)</f>
        <v>0</v>
      </c>
    </row>
    <row r="1215" customFormat="false" ht="25.5" hidden="false" customHeight="false" outlineLevel="0" collapsed="false">
      <c r="A1215" s="50" t="n">
        <f aca="false">IF(MAX(E1215:M1215)=0,IF(MIN(E1215:M1215)=0,0,1),1)</f>
        <v>0</v>
      </c>
      <c r="B1215" s="88"/>
      <c r="C1215" s="100" t="s">
        <v>243</v>
      </c>
      <c r="D1215" s="91" t="s">
        <v>117</v>
      </c>
      <c r="E1215" s="56" t="n">
        <f aca="false">SUM(B:E!E1037:E1037)</f>
        <v>0</v>
      </c>
      <c r="F1215" s="56" t="n">
        <f aca="false">SUM(B:E!F1037:F1037)</f>
        <v>0</v>
      </c>
      <c r="G1215" s="56" t="n">
        <f aca="false">SUM(B:E!G1037:G1037)</f>
        <v>0</v>
      </c>
      <c r="H1215" s="56" t="n">
        <f aca="false">SUM(B:E!H1037:H1037)</f>
        <v>0</v>
      </c>
      <c r="I1215" s="56" t="n">
        <f aca="false">SUM(B:E!I1037:I1037)</f>
        <v>0</v>
      </c>
      <c r="J1215" s="56" t="n">
        <f aca="false">SUM(B:E!J1037:J1037)</f>
        <v>0</v>
      </c>
      <c r="K1215" s="56" t="n">
        <f aca="false">SUM(B:E!K1037:K1037)</f>
        <v>0</v>
      </c>
      <c r="L1215" s="56" t="n">
        <f aca="false">SUM(B:E!L1037:L1037)</f>
        <v>0</v>
      </c>
    </row>
    <row r="1216" customFormat="false" ht="25.5" hidden="false" customHeight="false" outlineLevel="0" collapsed="false">
      <c r="A1216" s="50" t="n">
        <f aca="false">IF(MAX(E1216:M1216)=0,IF(MIN(E1216:M1216)=0,0,1),1)</f>
        <v>0</v>
      </c>
      <c r="B1216" s="88"/>
      <c r="C1216" s="100" t="s">
        <v>244</v>
      </c>
      <c r="D1216" s="91" t="s">
        <v>123</v>
      </c>
      <c r="E1216" s="56" t="n">
        <f aca="false">SUM(B:E!E1038:E1038)</f>
        <v>0</v>
      </c>
      <c r="F1216" s="56" t="n">
        <f aca="false">SUM(B:E!F1038:F1038)</f>
        <v>0</v>
      </c>
      <c r="G1216" s="56" t="n">
        <f aca="false">SUM(B:E!G1038:G1038)</f>
        <v>0</v>
      </c>
      <c r="H1216" s="56" t="n">
        <f aca="false">SUM(B:E!H1038:H1038)</f>
        <v>0</v>
      </c>
      <c r="I1216" s="56" t="n">
        <f aca="false">SUM(B:E!I1038:I1038)</f>
        <v>0</v>
      </c>
      <c r="J1216" s="56" t="n">
        <f aca="false">SUM(B:E!J1038:J1038)</f>
        <v>0</v>
      </c>
      <c r="K1216" s="56" t="n">
        <f aca="false">SUM(B:E!K1038:K1038)</f>
        <v>0</v>
      </c>
      <c r="L1216" s="56" t="n">
        <f aca="false">SUM(B:E!L1038:L1038)</f>
        <v>0</v>
      </c>
    </row>
    <row r="1217" customFormat="false" ht="12.75" hidden="false" customHeight="false" outlineLevel="0" collapsed="false">
      <c r="A1217" s="50" t="n">
        <f aca="false">IF(MAX(E1217:M1217)=0,IF(MIN(E1217:M1217)=0,0,1),1)</f>
        <v>0</v>
      </c>
      <c r="B1217" s="88"/>
      <c r="C1217" s="102" t="s">
        <v>245</v>
      </c>
      <c r="D1217" s="103" t="s">
        <v>246</v>
      </c>
      <c r="E1217" s="49" t="n">
        <f aca="false">SUBTOTAL(9,E1218:E1219)</f>
        <v>0</v>
      </c>
      <c r="F1217" s="49" t="n">
        <f aca="false">SUBTOTAL(9,F1218:F1219)</f>
        <v>0</v>
      </c>
      <c r="G1217" s="49" t="n">
        <f aca="false">SUBTOTAL(9,G1218:G1219)</f>
        <v>0</v>
      </c>
      <c r="H1217" s="49" t="n">
        <f aca="false">SUBTOTAL(9,H1218:H1219)</f>
        <v>0</v>
      </c>
      <c r="I1217" s="49" t="n">
        <f aca="false">SUBTOTAL(9,I1218:I1219)</f>
        <v>0</v>
      </c>
      <c r="J1217" s="49" t="n">
        <f aca="false">SUBTOTAL(9,J1218:J1219)</f>
        <v>0</v>
      </c>
      <c r="K1217" s="49" t="n">
        <f aca="false">SUBTOTAL(9,K1218:K1219)</f>
        <v>0</v>
      </c>
      <c r="L1217" s="49" t="n">
        <f aca="false">SUBTOTAL(9,L1218:L1219)</f>
        <v>0</v>
      </c>
    </row>
    <row r="1218" customFormat="false" ht="12.75" hidden="false" customHeight="false" outlineLevel="0" collapsed="false">
      <c r="A1218" s="50" t="n">
        <f aca="false">IF(MAX(E1218:M1218)=0,IF(MIN(E1218:M1218)=0,0,1),1)</f>
        <v>0</v>
      </c>
      <c r="B1218" s="88"/>
      <c r="C1218" s="105" t="s">
        <v>247</v>
      </c>
      <c r="D1218" s="103" t="s">
        <v>248</v>
      </c>
      <c r="E1218" s="56" t="n">
        <f aca="false">SUM(B:E!E1040:E1040)</f>
        <v>0</v>
      </c>
      <c r="F1218" s="56" t="n">
        <f aca="false">SUM(B:E!F1040:F1040)</f>
        <v>0</v>
      </c>
      <c r="G1218" s="56" t="n">
        <f aca="false">SUM(B:E!G1040:G1040)</f>
        <v>0</v>
      </c>
      <c r="H1218" s="56" t="n">
        <f aca="false">SUM(B:E!H1040:H1040)</f>
        <v>0</v>
      </c>
      <c r="I1218" s="56" t="n">
        <f aca="false">SUM(B:E!I1040:I1040)</f>
        <v>0</v>
      </c>
      <c r="J1218" s="56" t="n">
        <f aca="false">SUM(B:E!J1040:J1040)</f>
        <v>0</v>
      </c>
      <c r="K1218" s="56" t="n">
        <f aca="false">SUM(B:E!K1040:K1040)</f>
        <v>0</v>
      </c>
      <c r="L1218" s="56" t="n">
        <f aca="false">SUM(B:E!L1040:L1040)</f>
        <v>0</v>
      </c>
    </row>
    <row r="1219" customFormat="false" ht="12.75" hidden="false" customHeight="false" outlineLevel="0" collapsed="false">
      <c r="A1219" s="50" t="n">
        <f aca="false">IF(MAX(E1219:M1219)=0,IF(MIN(E1219:M1219)=0,0,1),1)</f>
        <v>0</v>
      </c>
      <c r="B1219" s="88"/>
      <c r="C1219" s="105" t="s">
        <v>249</v>
      </c>
      <c r="D1219" s="103" t="s">
        <v>250</v>
      </c>
      <c r="E1219" s="56" t="n">
        <f aca="false">SUM(B:E!E1041:E1041)</f>
        <v>0</v>
      </c>
      <c r="F1219" s="56" t="n">
        <f aca="false">SUM(B:E!F1041:F1041)</f>
        <v>0</v>
      </c>
      <c r="G1219" s="56" t="n">
        <f aca="false">SUM(B:E!G1041:G1041)</f>
        <v>0</v>
      </c>
      <c r="H1219" s="56" t="n">
        <f aca="false">SUM(B:E!H1041:H1041)</f>
        <v>0</v>
      </c>
      <c r="I1219" s="56" t="n">
        <f aca="false">SUM(B:E!I1041:I1041)</f>
        <v>0</v>
      </c>
      <c r="J1219" s="56" t="n">
        <f aca="false">SUM(B:E!J1041:J1041)</f>
        <v>0</v>
      </c>
      <c r="K1219" s="56" t="n">
        <f aca="false">SUM(B:E!K1041:K1041)</f>
        <v>0</v>
      </c>
      <c r="L1219" s="56" t="n">
        <f aca="false">SUM(B:E!L1041:L1041)</f>
        <v>0</v>
      </c>
    </row>
    <row r="1220" customFormat="false" ht="12.75" hidden="false" customHeight="false" outlineLevel="0" collapsed="false">
      <c r="A1220" s="50" t="n">
        <f aca="false">IF(MAX(E1220:M1220)=0,IF(MIN(E1220:M1220)=0,0,1),1)</f>
        <v>0</v>
      </c>
      <c r="B1220" s="92"/>
      <c r="C1220" s="94" t="s">
        <v>251</v>
      </c>
      <c r="D1220" s="91"/>
      <c r="E1220" s="49" t="n">
        <f aca="false">SUBTOTAL(9,E1221:E1225)</f>
        <v>0</v>
      </c>
      <c r="F1220" s="49" t="n">
        <f aca="false">SUBTOTAL(9,F1221:F1225)</f>
        <v>0</v>
      </c>
      <c r="G1220" s="49" t="n">
        <f aca="false">SUBTOTAL(9,G1221:G1225)</f>
        <v>0</v>
      </c>
      <c r="H1220" s="49" t="n">
        <f aca="false">SUBTOTAL(9,H1221:H1225)</f>
        <v>0</v>
      </c>
      <c r="I1220" s="49" t="n">
        <f aca="false">SUBTOTAL(9,I1221:I1225)</f>
        <v>0</v>
      </c>
      <c r="J1220" s="49" t="n">
        <f aca="false">SUBTOTAL(9,J1221:J1225)</f>
        <v>0</v>
      </c>
      <c r="K1220" s="49" t="n">
        <f aca="false">SUBTOTAL(9,K1221:K1225)</f>
        <v>0</v>
      </c>
      <c r="L1220" s="49" t="n">
        <f aca="false">SUBTOTAL(9,L1221:L1225)</f>
        <v>0</v>
      </c>
    </row>
    <row r="1221" customFormat="false" ht="12.75" hidden="false" customHeight="false" outlineLevel="0" collapsed="false">
      <c r="A1221" s="50" t="n">
        <f aca="false">IF(MAX(E1221:M1221)=0,IF(MIN(E1221:M1221)=0,0,1),1)</f>
        <v>0</v>
      </c>
      <c r="B1221" s="88"/>
      <c r="C1221" s="100" t="s">
        <v>252</v>
      </c>
      <c r="D1221" s="91" t="s">
        <v>209</v>
      </c>
      <c r="E1221" s="56" t="n">
        <f aca="false">SUM(B:E!E1043:E1043)</f>
        <v>0</v>
      </c>
      <c r="F1221" s="56" t="n">
        <f aca="false">SUM(B:E!F1043:F1043)</f>
        <v>0</v>
      </c>
      <c r="G1221" s="56" t="n">
        <f aca="false">SUM(B:E!G1043:G1043)</f>
        <v>0</v>
      </c>
      <c r="H1221" s="56" t="n">
        <f aca="false">SUM(B:E!H1043:H1043)</f>
        <v>0</v>
      </c>
      <c r="I1221" s="56" t="n">
        <f aca="false">SUM(B:E!I1043:I1043)</f>
        <v>0</v>
      </c>
      <c r="J1221" s="56" t="n">
        <f aca="false">SUM(B:E!J1043:J1043)</f>
        <v>0</v>
      </c>
      <c r="K1221" s="56" t="n">
        <f aca="false">SUM(B:E!K1043:K1043)</f>
        <v>0</v>
      </c>
      <c r="L1221" s="56" t="n">
        <f aca="false">SUM(B:E!L1043:L1043)</f>
        <v>0</v>
      </c>
    </row>
    <row r="1222" customFormat="false" ht="12.75" hidden="false" customHeight="false" outlineLevel="0" collapsed="false">
      <c r="A1222" s="50" t="n">
        <f aca="false">IF(MAX(E1222:M1222)=0,IF(MIN(E1222:M1222)=0,0,1),1)</f>
        <v>0</v>
      </c>
      <c r="B1222" s="88"/>
      <c r="C1222" s="100" t="s">
        <v>253</v>
      </c>
      <c r="D1222" s="91" t="s">
        <v>211</v>
      </c>
      <c r="E1222" s="56" t="n">
        <f aca="false">SUM(B:E!E1044:E1044)</f>
        <v>0</v>
      </c>
      <c r="F1222" s="56" t="n">
        <f aca="false">SUM(B:E!F1044:F1044)</f>
        <v>0</v>
      </c>
      <c r="G1222" s="56" t="n">
        <f aca="false">SUM(B:E!G1044:G1044)</f>
        <v>0</v>
      </c>
      <c r="H1222" s="56" t="n">
        <f aca="false">SUM(B:E!H1044:H1044)</f>
        <v>0</v>
      </c>
      <c r="I1222" s="56" t="n">
        <f aca="false">SUM(B:E!I1044:I1044)</f>
        <v>0</v>
      </c>
      <c r="J1222" s="56" t="n">
        <f aca="false">SUM(B:E!J1044:J1044)</f>
        <v>0</v>
      </c>
      <c r="K1222" s="56" t="n">
        <f aca="false">SUM(B:E!K1044:K1044)</f>
        <v>0</v>
      </c>
      <c r="L1222" s="56" t="n">
        <f aca="false">SUM(B:E!L1044:L1044)</f>
        <v>0</v>
      </c>
    </row>
    <row r="1223" customFormat="false" ht="12.75" hidden="false" customHeight="false" outlineLevel="0" collapsed="false">
      <c r="A1223" s="50" t="n">
        <f aca="false">IF(MAX(E1223:M1223)=0,IF(MIN(E1223:M1223)=0,0,1),1)</f>
        <v>0</v>
      </c>
      <c r="B1223" s="88"/>
      <c r="C1223" s="100" t="s">
        <v>254</v>
      </c>
      <c r="D1223" s="91" t="s">
        <v>213</v>
      </c>
      <c r="E1223" s="56" t="n">
        <f aca="false">SUM(B:E!E1045:E1045)</f>
        <v>0</v>
      </c>
      <c r="F1223" s="56" t="n">
        <f aca="false">SUM(B:E!F1045:F1045)</f>
        <v>0</v>
      </c>
      <c r="G1223" s="56" t="n">
        <f aca="false">SUM(B:E!G1045:G1045)</f>
        <v>0</v>
      </c>
      <c r="H1223" s="56" t="n">
        <f aca="false">SUM(B:E!H1045:H1045)</f>
        <v>0</v>
      </c>
      <c r="I1223" s="56" t="n">
        <f aca="false">SUM(B:E!I1045:I1045)</f>
        <v>0</v>
      </c>
      <c r="J1223" s="56" t="n">
        <f aca="false">SUM(B:E!J1045:J1045)</f>
        <v>0</v>
      </c>
      <c r="K1223" s="56" t="n">
        <f aca="false">SUM(B:E!K1045:K1045)</f>
        <v>0</v>
      </c>
      <c r="L1223" s="56" t="n">
        <f aca="false">SUM(B:E!L1045:L1045)</f>
        <v>0</v>
      </c>
    </row>
    <row r="1224" customFormat="false" ht="12.75" hidden="false" customHeight="false" outlineLevel="0" collapsed="false">
      <c r="A1224" s="50" t="n">
        <f aca="false">IF(MAX(E1224:M1224)=0,IF(MIN(E1224:M1224)=0,0,1),1)</f>
        <v>0</v>
      </c>
      <c r="B1224" s="88"/>
      <c r="C1224" s="100" t="s">
        <v>255</v>
      </c>
      <c r="D1224" s="91" t="s">
        <v>215</v>
      </c>
      <c r="E1224" s="56" t="n">
        <f aca="false">SUM(B:E!E1046:E1046)</f>
        <v>0</v>
      </c>
      <c r="F1224" s="56" t="n">
        <f aca="false">SUM(B:E!F1046:F1046)</f>
        <v>0</v>
      </c>
      <c r="G1224" s="56" t="n">
        <f aca="false">SUM(B:E!G1046:G1046)</f>
        <v>0</v>
      </c>
      <c r="H1224" s="56" t="n">
        <f aca="false">SUM(B:E!H1046:H1046)</f>
        <v>0</v>
      </c>
      <c r="I1224" s="56" t="n">
        <f aca="false">SUM(B:E!I1046:I1046)</f>
        <v>0</v>
      </c>
      <c r="J1224" s="56" t="n">
        <f aca="false">SUM(B:E!J1046:J1046)</f>
        <v>0</v>
      </c>
      <c r="K1224" s="56" t="n">
        <f aca="false">SUM(B:E!K1046:K1046)</f>
        <v>0</v>
      </c>
      <c r="L1224" s="56" t="n">
        <f aca="false">SUM(B:E!L1046:L1046)</f>
        <v>0</v>
      </c>
    </row>
    <row r="1225" customFormat="false" ht="12.75" hidden="false" customHeight="false" outlineLevel="0" collapsed="false">
      <c r="A1225" s="50" t="n">
        <f aca="false">IF(MAX(E1225:M1225)=0,IF(MIN(E1225:M1225)=0,0,1),1)</f>
        <v>0</v>
      </c>
      <c r="B1225" s="88"/>
      <c r="C1225" s="100" t="s">
        <v>256</v>
      </c>
      <c r="D1225" s="91" t="s">
        <v>217</v>
      </c>
      <c r="E1225" s="56" t="n">
        <f aca="false">SUM(B:E!E1047:E1047)</f>
        <v>0</v>
      </c>
      <c r="F1225" s="56" t="n">
        <f aca="false">SUM(B:E!F1047:F1047)</f>
        <v>0</v>
      </c>
      <c r="G1225" s="56" t="n">
        <f aca="false">SUM(B:E!G1047:G1047)</f>
        <v>0</v>
      </c>
      <c r="H1225" s="56" t="n">
        <f aca="false">SUM(B:E!H1047:H1047)</f>
        <v>0</v>
      </c>
      <c r="I1225" s="56" t="n">
        <f aca="false">SUM(B:E!I1047:I1047)</f>
        <v>0</v>
      </c>
      <c r="J1225" s="56" t="n">
        <f aca="false">SUM(B:E!J1047:J1047)</f>
        <v>0</v>
      </c>
      <c r="K1225" s="56" t="n">
        <f aca="false">SUM(B:E!K1047:K1047)</f>
        <v>0</v>
      </c>
      <c r="L1225" s="56" t="n">
        <f aca="false">SUM(B:E!L1047:L1047)</f>
        <v>0</v>
      </c>
    </row>
    <row r="1226" customFormat="false" ht="12.75" hidden="false" customHeight="false" outlineLevel="0" collapsed="false">
      <c r="A1226" s="5" t="n">
        <f aca="false">A1227</f>
        <v>0</v>
      </c>
      <c r="B1226" s="64"/>
      <c r="C1226" s="107"/>
      <c r="D1226" s="66"/>
      <c r="E1226" s="49"/>
      <c r="F1226" s="49"/>
      <c r="G1226" s="49"/>
      <c r="H1226" s="49"/>
      <c r="I1226" s="49"/>
      <c r="J1226" s="49"/>
      <c r="K1226" s="49"/>
      <c r="L1226" s="49"/>
    </row>
    <row r="1227" customFormat="false" ht="12.75" hidden="false" customHeight="false" outlineLevel="0" collapsed="false">
      <c r="A1227" s="124" t="n">
        <f aca="false">MAX(A1228:A1237)</f>
        <v>0</v>
      </c>
      <c r="B1227" s="64"/>
      <c r="C1227" s="108" t="s">
        <v>267</v>
      </c>
      <c r="D1227" s="66"/>
      <c r="E1227" s="49"/>
      <c r="F1227" s="49"/>
      <c r="G1227" s="49"/>
      <c r="H1227" s="49"/>
      <c r="I1227" s="49"/>
      <c r="J1227" s="49"/>
      <c r="K1227" s="49"/>
      <c r="L1227" s="49"/>
    </row>
    <row r="1228" customFormat="false" ht="12.75" hidden="false" customHeight="false" outlineLevel="0" collapsed="false">
      <c r="A1228" s="50" t="n">
        <f aca="false">IF(MAX(E1228:M1228)=0,IF(MIN(E1228:M1228)=0,0,1),1)</f>
        <v>0</v>
      </c>
      <c r="B1228" s="64"/>
      <c r="C1228" s="107" t="s">
        <v>268</v>
      </c>
      <c r="D1228" s="91"/>
      <c r="E1228" s="109" t="n">
        <f aca="false">E1230+E1236</f>
        <v>0</v>
      </c>
      <c r="F1228" s="109" t="n">
        <f aca="false">F1230+F1236</f>
        <v>0</v>
      </c>
      <c r="G1228" s="109" t="n">
        <f aca="false">G1230+G1236</f>
        <v>0</v>
      </c>
      <c r="H1228" s="109" t="n">
        <f aca="false">H1230+H1236</f>
        <v>0</v>
      </c>
      <c r="I1228" s="109" t="n">
        <f aca="false">I1230+I1236</f>
        <v>0</v>
      </c>
      <c r="J1228" s="109" t="n">
        <f aca="false">J1230+J1236</f>
        <v>0</v>
      </c>
      <c r="K1228" s="109" t="n">
        <f aca="false">K1230+K1236</f>
        <v>0</v>
      </c>
      <c r="L1228" s="109" t="n">
        <f aca="false">L1230+L1236</f>
        <v>0</v>
      </c>
    </row>
    <row r="1229" customFormat="false" ht="12.75" hidden="false" customHeight="false" outlineLevel="0" collapsed="false">
      <c r="A1229" s="50" t="n">
        <f aca="false">IF(MAX(E1229:M1229)=0,IF(MIN(E1229:M1229)=0,0,1),1)</f>
        <v>0</v>
      </c>
      <c r="B1229" s="64"/>
      <c r="C1229" s="107" t="s">
        <v>269</v>
      </c>
      <c r="D1229" s="91"/>
      <c r="E1229" s="109" t="n">
        <f aca="false">E1233+E1237</f>
        <v>0</v>
      </c>
      <c r="F1229" s="109" t="n">
        <f aca="false">F1233+F1237</f>
        <v>0</v>
      </c>
      <c r="G1229" s="109" t="n">
        <f aca="false">G1233+G1237</f>
        <v>0</v>
      </c>
      <c r="H1229" s="109" t="n">
        <f aca="false">H1233+H1237</f>
        <v>0</v>
      </c>
      <c r="I1229" s="109" t="n">
        <f aca="false">I1233+I1237</f>
        <v>0</v>
      </c>
      <c r="J1229" s="109" t="n">
        <f aca="false">J1233+J1237</f>
        <v>0</v>
      </c>
      <c r="K1229" s="109" t="n">
        <f aca="false">K1233+K1237</f>
        <v>0</v>
      </c>
      <c r="L1229" s="109" t="n">
        <f aca="false">L1233+L1237</f>
        <v>0</v>
      </c>
    </row>
    <row r="1230" customFormat="false" ht="12.75" hidden="false" customHeight="false" outlineLevel="0" collapsed="false">
      <c r="A1230" s="50" t="n">
        <f aca="false">IF(MAX(E1230:M1230)=0,IF(MIN(E1230:M1230)=0,0,1),1)</f>
        <v>0</v>
      </c>
      <c r="B1230" s="64"/>
      <c r="C1230" s="107" t="s">
        <v>270</v>
      </c>
      <c r="D1230" s="91"/>
      <c r="E1230" s="109" t="n">
        <f aca="false">SUM(E1231:E1232)</f>
        <v>0</v>
      </c>
      <c r="F1230" s="109" t="n">
        <f aca="false">SUM(F1231:F1232)</f>
        <v>0</v>
      </c>
      <c r="G1230" s="109" t="n">
        <f aca="false">SUM(G1231:G1232)</f>
        <v>0</v>
      </c>
      <c r="H1230" s="109" t="n">
        <f aca="false">SUM(H1231:H1232)</f>
        <v>0</v>
      </c>
      <c r="I1230" s="109" t="n">
        <f aca="false">SUM(I1231:I1232)</f>
        <v>0</v>
      </c>
      <c r="J1230" s="109" t="n">
        <f aca="false">SUM(J1231:J1232)</f>
        <v>0</v>
      </c>
      <c r="K1230" s="109" t="n">
        <f aca="false">SUM(K1231:K1232)</f>
        <v>0</v>
      </c>
      <c r="L1230" s="109" t="n">
        <f aca="false">SUM(L1231:L1232)</f>
        <v>0</v>
      </c>
    </row>
    <row r="1231" customFormat="false" ht="12.75" hidden="false" customHeight="false" outlineLevel="0" collapsed="false">
      <c r="A1231" s="50" t="n">
        <f aca="false">IF(MAX(E1231:M1231)=0,IF(MIN(E1231:M1231)=0,0,1),1)</f>
        <v>0</v>
      </c>
      <c r="B1231" s="64"/>
      <c r="C1231" s="65" t="s">
        <v>271</v>
      </c>
      <c r="D1231" s="91"/>
      <c r="E1231" s="56" t="n">
        <f aca="false">SUM(B:E!E1053:E1053)</f>
        <v>0</v>
      </c>
      <c r="F1231" s="56" t="n">
        <f aca="false">SUM(B:E!F1053:F1053)</f>
        <v>0</v>
      </c>
      <c r="G1231" s="56" t="n">
        <f aca="false">SUM(B:E!G1053:G1053)</f>
        <v>0</v>
      </c>
      <c r="H1231" s="56" t="n">
        <f aca="false">SUM(B:E!H1053:H1053)</f>
        <v>0</v>
      </c>
      <c r="I1231" s="56" t="n">
        <f aca="false">SUM(B:E!I1053:I1053)</f>
        <v>0</v>
      </c>
      <c r="J1231" s="56" t="n">
        <f aca="false">SUM(B:E!J1053:J1053)</f>
        <v>0</v>
      </c>
      <c r="K1231" s="56" t="n">
        <f aca="false">SUM(B:E!K1053:K1053)</f>
        <v>0</v>
      </c>
      <c r="L1231" s="56" t="n">
        <f aca="false">SUM(B:E!L1053:L1053)</f>
        <v>0</v>
      </c>
    </row>
    <row r="1232" customFormat="false" ht="12.75" hidden="false" customHeight="false" outlineLevel="0" collapsed="false">
      <c r="A1232" s="50" t="n">
        <f aca="false">IF(MAX(E1232:M1232)=0,IF(MIN(E1232:M1232)=0,0,1),1)</f>
        <v>0</v>
      </c>
      <c r="B1232" s="64"/>
      <c r="C1232" s="65" t="s">
        <v>272</v>
      </c>
      <c r="D1232" s="91"/>
      <c r="E1232" s="56" t="n">
        <f aca="false">SUM(B:E!E1054:E1054)</f>
        <v>0</v>
      </c>
      <c r="F1232" s="56" t="n">
        <f aca="false">SUM(B:E!F1054:F1054)</f>
        <v>0</v>
      </c>
      <c r="G1232" s="56" t="n">
        <f aca="false">SUM(B:E!G1054:G1054)</f>
        <v>0</v>
      </c>
      <c r="H1232" s="56" t="n">
        <f aca="false">SUM(B:E!H1054:H1054)</f>
        <v>0</v>
      </c>
      <c r="I1232" s="56" t="n">
        <f aca="false">SUM(B:E!I1054:I1054)</f>
        <v>0</v>
      </c>
      <c r="J1232" s="56" t="n">
        <f aca="false">SUM(B:E!J1054:J1054)</f>
        <v>0</v>
      </c>
      <c r="K1232" s="56" t="n">
        <f aca="false">SUM(B:E!K1054:K1054)</f>
        <v>0</v>
      </c>
      <c r="L1232" s="56" t="n">
        <f aca="false">SUM(B:E!L1054:L1054)</f>
        <v>0</v>
      </c>
    </row>
    <row r="1233" customFormat="false" ht="12.75" hidden="false" customHeight="false" outlineLevel="0" collapsed="false">
      <c r="A1233" s="50" t="n">
        <f aca="false">IF(MAX(E1233:M1233)=0,IF(MIN(E1233:M1233)=0,0,1),1)</f>
        <v>0</v>
      </c>
      <c r="B1233" s="64"/>
      <c r="C1233" s="107" t="s">
        <v>273</v>
      </c>
      <c r="D1233" s="91"/>
      <c r="E1233" s="109" t="n">
        <f aca="false">SUM(E1234:E1235)</f>
        <v>0</v>
      </c>
      <c r="F1233" s="109" t="n">
        <f aca="false">SUM(F1234:F1235)</f>
        <v>0</v>
      </c>
      <c r="G1233" s="109" t="n">
        <f aca="false">SUM(G1234:G1235)</f>
        <v>0</v>
      </c>
      <c r="H1233" s="109" t="n">
        <f aca="false">SUM(H1234:H1235)</f>
        <v>0</v>
      </c>
      <c r="I1233" s="109" t="n">
        <f aca="false">SUM(I1234:I1235)</f>
        <v>0</v>
      </c>
      <c r="J1233" s="109" t="n">
        <f aca="false">SUM(J1234:J1235)</f>
        <v>0</v>
      </c>
      <c r="K1233" s="109" t="n">
        <f aca="false">SUM(K1234:K1235)</f>
        <v>0</v>
      </c>
      <c r="L1233" s="109" t="n">
        <f aca="false">SUM(L1234:L1235)</f>
        <v>0</v>
      </c>
    </row>
    <row r="1234" customFormat="false" ht="12.75" hidden="false" customHeight="false" outlineLevel="0" collapsed="false">
      <c r="A1234" s="50" t="n">
        <f aca="false">IF(MAX(E1234:M1234)=0,IF(MIN(E1234:M1234)=0,0,1),1)</f>
        <v>0</v>
      </c>
      <c r="B1234" s="64"/>
      <c r="C1234" s="65" t="s">
        <v>274</v>
      </c>
      <c r="D1234" s="91"/>
      <c r="E1234" s="56" t="n">
        <f aca="false">SUM(B:E!E1056:E1056)</f>
        <v>0</v>
      </c>
      <c r="F1234" s="56" t="n">
        <f aca="false">SUM(B:E!F1056:F1056)</f>
        <v>0</v>
      </c>
      <c r="G1234" s="56" t="n">
        <f aca="false">SUM(B:E!G1056:G1056)</f>
        <v>0</v>
      </c>
      <c r="H1234" s="56" t="n">
        <f aca="false">SUM(B:E!H1056:H1056)</f>
        <v>0</v>
      </c>
      <c r="I1234" s="56" t="n">
        <f aca="false">SUM(B:E!I1056:I1056)</f>
        <v>0</v>
      </c>
      <c r="J1234" s="56" t="n">
        <f aca="false">SUM(B:E!J1056:J1056)</f>
        <v>0</v>
      </c>
      <c r="K1234" s="56" t="n">
        <f aca="false">SUM(B:E!K1056:K1056)</f>
        <v>0</v>
      </c>
      <c r="L1234" s="56" t="n">
        <f aca="false">SUM(B:E!L1056:L1056)</f>
        <v>0</v>
      </c>
    </row>
    <row r="1235" customFormat="false" ht="12.75" hidden="false" customHeight="false" outlineLevel="0" collapsed="false">
      <c r="A1235" s="50" t="n">
        <f aca="false">IF(MAX(E1235:M1235)=0,IF(MIN(E1235:M1235)=0,0,1),1)</f>
        <v>0</v>
      </c>
      <c r="B1235" s="64"/>
      <c r="C1235" s="65" t="s">
        <v>275</v>
      </c>
      <c r="D1235" s="91"/>
      <c r="E1235" s="56" t="n">
        <f aca="false">SUM(B:E!E1057:E1057)</f>
        <v>0</v>
      </c>
      <c r="F1235" s="56" t="n">
        <f aca="false">SUM(B:E!F1057:F1057)</f>
        <v>0</v>
      </c>
      <c r="G1235" s="56" t="n">
        <f aca="false">SUM(B:E!G1057:G1057)</f>
        <v>0</v>
      </c>
      <c r="H1235" s="56" t="n">
        <f aca="false">SUM(B:E!H1057:H1057)</f>
        <v>0</v>
      </c>
      <c r="I1235" s="56" t="n">
        <f aca="false">SUM(B:E!I1057:I1057)</f>
        <v>0</v>
      </c>
      <c r="J1235" s="56" t="n">
        <f aca="false">SUM(B:E!J1057:J1057)</f>
        <v>0</v>
      </c>
      <c r="K1235" s="56" t="n">
        <f aca="false">SUM(B:E!K1057:K1057)</f>
        <v>0</v>
      </c>
      <c r="L1235" s="56" t="n">
        <f aca="false">SUM(B:E!L1057:L1057)</f>
        <v>0</v>
      </c>
    </row>
    <row r="1236" customFormat="false" ht="38.25" hidden="false" customHeight="false" outlineLevel="0" collapsed="false">
      <c r="A1236" s="50" t="n">
        <f aca="false">IF(MAX(E1236:M1236)=0,IF(MIN(E1236:M1236)=0,0,1),1)</f>
        <v>0</v>
      </c>
      <c r="B1236" s="64"/>
      <c r="C1236" s="110" t="s">
        <v>278</v>
      </c>
      <c r="D1236" s="91"/>
      <c r="E1236" s="56" t="n">
        <f aca="false">SUM(B:E!E1058:E1058)</f>
        <v>0</v>
      </c>
      <c r="F1236" s="56" t="n">
        <f aca="false">SUM(B:E!F1058:F1058)</f>
        <v>0</v>
      </c>
      <c r="G1236" s="56" t="n">
        <f aca="false">SUM(B:E!G1058:G1058)</f>
        <v>0</v>
      </c>
      <c r="H1236" s="56" t="n">
        <f aca="false">SUM(B:E!H1058:H1058)</f>
        <v>0</v>
      </c>
      <c r="I1236" s="56" t="n">
        <f aca="false">SUM(B:E!I1058:I1058)</f>
        <v>0</v>
      </c>
      <c r="J1236" s="56" t="n">
        <f aca="false">SUM(B:E!J1058:J1058)</f>
        <v>0</v>
      </c>
      <c r="K1236" s="56" t="n">
        <f aca="false">SUM(B:E!K1058:K1058)</f>
        <v>0</v>
      </c>
      <c r="L1236" s="56" t="n">
        <f aca="false">SUM(B:E!L1058:L1058)</f>
        <v>0</v>
      </c>
    </row>
    <row r="1237" customFormat="false" ht="51" hidden="false" customHeight="false" outlineLevel="0" collapsed="false">
      <c r="A1237" s="50" t="n">
        <f aca="false">IF(MAX(E1237:M1237)=0,IF(MIN(E1237:M1237)=0,0,1),1)</f>
        <v>0</v>
      </c>
      <c r="B1237" s="64"/>
      <c r="C1237" s="110" t="s">
        <v>279</v>
      </c>
      <c r="D1237" s="91"/>
      <c r="E1237" s="56" t="n">
        <f aca="false">SUM(B:E!E1059:E1059)</f>
        <v>0</v>
      </c>
      <c r="F1237" s="56" t="n">
        <f aca="false">SUM(B:E!F1059:F1059)</f>
        <v>0</v>
      </c>
      <c r="G1237" s="56" t="n">
        <f aca="false">SUM(B:E!G1059:G1059)</f>
        <v>0</v>
      </c>
      <c r="H1237" s="56" t="n">
        <f aca="false">SUM(B:E!H1059:H1059)</f>
        <v>0</v>
      </c>
      <c r="I1237" s="56" t="n">
        <f aca="false">SUM(B:E!I1059:I1059)</f>
        <v>0</v>
      </c>
      <c r="J1237" s="56" t="n">
        <f aca="false">SUM(B:E!J1059:J1059)</f>
        <v>0</v>
      </c>
      <c r="K1237" s="56" t="n">
        <f aca="false">SUM(B:E!K1059:K1059)</f>
        <v>0</v>
      </c>
      <c r="L1237" s="56" t="n">
        <f aca="false">SUM(B:E!L1059:L1059)</f>
        <v>0</v>
      </c>
    </row>
    <row r="1238" customFormat="false" ht="12.75" hidden="false" customHeight="false" outlineLevel="0" collapsed="false">
      <c r="A1238" s="5" t="n">
        <f aca="false">A1239</f>
        <v>0</v>
      </c>
      <c r="B1238" s="112"/>
      <c r="C1238" s="113"/>
      <c r="D1238" s="114"/>
      <c r="E1238" s="164"/>
      <c r="F1238" s="164"/>
      <c r="G1238" s="164"/>
      <c r="H1238" s="164"/>
      <c r="I1238" s="164"/>
      <c r="J1238" s="164"/>
      <c r="K1238" s="164"/>
      <c r="L1238" s="164"/>
    </row>
    <row r="1239" customFormat="false" ht="12.75" hidden="false" customHeight="false" outlineLevel="0" collapsed="false">
      <c r="A1239" s="124" t="n">
        <f aca="false">MAX(A1240:A1294)</f>
        <v>0</v>
      </c>
      <c r="B1239" s="112"/>
      <c r="C1239" s="167" t="s">
        <v>456</v>
      </c>
      <c r="D1239" s="114"/>
      <c r="E1239" s="164"/>
      <c r="F1239" s="164"/>
      <c r="G1239" s="164"/>
      <c r="H1239" s="164"/>
      <c r="I1239" s="164"/>
      <c r="J1239" s="164"/>
      <c r="K1239" s="164"/>
      <c r="L1239" s="164"/>
    </row>
    <row r="1240" customFormat="false" ht="12.75" hidden="false" customHeight="false" outlineLevel="0" collapsed="false">
      <c r="A1240" s="50" t="n">
        <f aca="false">IF(MAX(E1240:M1240)=0,IF(MIN(E1240:M1240)=0,0,1),1)</f>
        <v>0</v>
      </c>
      <c r="B1240" s="51"/>
      <c r="C1240" s="76" t="s">
        <v>178</v>
      </c>
      <c r="D1240" s="77"/>
      <c r="E1240" s="49" t="n">
        <f aca="false">SUBTOTAL(9,E1241:E1286)</f>
        <v>0</v>
      </c>
      <c r="F1240" s="49" t="n">
        <f aca="false">SUBTOTAL(9,F1241:F1286)</f>
        <v>0</v>
      </c>
      <c r="G1240" s="49" t="n">
        <f aca="false">SUBTOTAL(9,G1241:G1286)</f>
        <v>0</v>
      </c>
      <c r="H1240" s="49" t="n">
        <f aca="false">SUBTOTAL(9,H1241:H1286)</f>
        <v>0</v>
      </c>
      <c r="I1240" s="49" t="n">
        <f aca="false">SUBTOTAL(9,I1241:I1286)</f>
        <v>0</v>
      </c>
      <c r="J1240" s="49" t="n">
        <f aca="false">SUBTOTAL(9,J1241:J1286)</f>
        <v>0</v>
      </c>
      <c r="K1240" s="49" t="n">
        <f aca="false">SUBTOTAL(9,K1241:K1286)</f>
        <v>0</v>
      </c>
      <c r="L1240" s="49" t="n">
        <f aca="false">SUBTOTAL(9,L1241:L1286)</f>
        <v>0</v>
      </c>
    </row>
    <row r="1241" s="78" customFormat="true" ht="12.75" hidden="false" customHeight="false" outlineLevel="0" collapsed="false">
      <c r="A1241" s="50" t="n">
        <f aca="false">IF(MAX(E1241:M1241)=0,IF(MIN(E1241:M1241)=0,0,1),1)</f>
        <v>0</v>
      </c>
      <c r="B1241" s="51" t="s">
        <v>18</v>
      </c>
      <c r="C1241" s="76" t="s">
        <v>179</v>
      </c>
      <c r="D1241" s="77"/>
      <c r="E1241" s="49" t="n">
        <f aca="false">SUBTOTAL(9,E1242:E1262)</f>
        <v>0</v>
      </c>
      <c r="F1241" s="49" t="n">
        <f aca="false">SUBTOTAL(9,F1242:F1262)</f>
        <v>0</v>
      </c>
      <c r="G1241" s="49" t="n">
        <f aca="false">SUBTOTAL(9,G1242:G1262)</f>
        <v>0</v>
      </c>
      <c r="H1241" s="49" t="n">
        <f aca="false">SUBTOTAL(9,H1242:H1262)</f>
        <v>0</v>
      </c>
      <c r="I1241" s="49" t="n">
        <f aca="false">SUBTOTAL(9,I1242:I1262)</f>
        <v>0</v>
      </c>
      <c r="J1241" s="49" t="n">
        <f aca="false">SUBTOTAL(9,J1242:J1262)</f>
        <v>0</v>
      </c>
      <c r="K1241" s="49" t="n">
        <f aca="false">SUBTOTAL(9,K1242:K1262)</f>
        <v>0</v>
      </c>
      <c r="L1241" s="49" t="n">
        <f aca="false">SUBTOTAL(9,L1242:L1262)</f>
        <v>0</v>
      </c>
    </row>
    <row r="1242" s="78" customFormat="true" ht="12.75" hidden="false" customHeight="false" outlineLevel="0" collapsed="false">
      <c r="A1242" s="50" t="n">
        <f aca="false">IF(MAX(E1242:M1242)=0,IF(MIN(E1242:M1242)=0,0,1),1)</f>
        <v>0</v>
      </c>
      <c r="B1242" s="79"/>
      <c r="C1242" s="76" t="s">
        <v>180</v>
      </c>
      <c r="D1242" s="77"/>
      <c r="E1242" s="49" t="n">
        <f aca="false">SUBTOTAL(9,E1243:E1252)</f>
        <v>0</v>
      </c>
      <c r="F1242" s="49" t="n">
        <f aca="false">SUBTOTAL(9,F1243:F1252)</f>
        <v>0</v>
      </c>
      <c r="G1242" s="49" t="n">
        <f aca="false">SUBTOTAL(9,G1243:G1252)</f>
        <v>0</v>
      </c>
      <c r="H1242" s="49" t="n">
        <f aca="false">SUBTOTAL(9,H1243:H1252)</f>
        <v>0</v>
      </c>
      <c r="I1242" s="49" t="n">
        <f aca="false">SUBTOTAL(9,I1243:I1252)</f>
        <v>0</v>
      </c>
      <c r="J1242" s="49" t="n">
        <f aca="false">SUBTOTAL(9,J1243:J1252)</f>
        <v>0</v>
      </c>
      <c r="K1242" s="49" t="n">
        <f aca="false">SUBTOTAL(9,K1243:K1252)</f>
        <v>0</v>
      </c>
      <c r="L1242" s="49" t="n">
        <f aca="false">SUBTOTAL(9,L1243:L1252)</f>
        <v>0</v>
      </c>
    </row>
    <row r="1243" s="78" customFormat="true" ht="25.5" hidden="false" customHeight="false" outlineLevel="0" collapsed="false">
      <c r="A1243" s="50" t="n">
        <f aca="false">IF(MAX(E1243:M1243)=0,IF(MIN(E1243:M1243)=0,0,1),1)</f>
        <v>0</v>
      </c>
      <c r="B1243" s="80"/>
      <c r="C1243" s="81" t="s">
        <v>181</v>
      </c>
      <c r="D1243" s="82" t="s">
        <v>21</v>
      </c>
      <c r="E1243" s="49" t="n">
        <f aca="false">SUBTOTAL(9,E1244:E1245)</f>
        <v>0</v>
      </c>
      <c r="F1243" s="49" t="n">
        <f aca="false">SUBTOTAL(9,F1244:F1245)</f>
        <v>0</v>
      </c>
      <c r="G1243" s="49" t="n">
        <f aca="false">SUBTOTAL(9,G1244:G1245)</f>
        <v>0</v>
      </c>
      <c r="H1243" s="49" t="n">
        <f aca="false">SUBTOTAL(9,H1244:H1245)</f>
        <v>0</v>
      </c>
      <c r="I1243" s="49" t="n">
        <f aca="false">SUBTOTAL(9,I1244:I1245)</f>
        <v>0</v>
      </c>
      <c r="J1243" s="49" t="n">
        <f aca="false">SUBTOTAL(9,J1244:J1245)</f>
        <v>0</v>
      </c>
      <c r="K1243" s="49" t="n">
        <f aca="false">SUBTOTAL(9,K1244:K1245)</f>
        <v>0</v>
      </c>
      <c r="L1243" s="49" t="n">
        <f aca="false">SUBTOTAL(9,L1244:L1245)</f>
        <v>0</v>
      </c>
    </row>
    <row r="1244" s="78" customFormat="true" ht="25.5" hidden="false" customHeight="false" outlineLevel="0" collapsed="false">
      <c r="A1244" s="50" t="n">
        <f aca="false">IF(MAX(E1244:M1244)=0,IF(MIN(E1244:M1244)=0,0,1),1)</f>
        <v>0</v>
      </c>
      <c r="B1244" s="80"/>
      <c r="C1244" s="81" t="s">
        <v>182</v>
      </c>
      <c r="D1244" s="82" t="s">
        <v>183</v>
      </c>
      <c r="E1244" s="56" t="n">
        <f aca="false">SUM(B:E!E1066:E1066)</f>
        <v>0</v>
      </c>
      <c r="F1244" s="56" t="n">
        <f aca="false">SUM(B:E!F1066:F1066)</f>
        <v>0</v>
      </c>
      <c r="G1244" s="56" t="n">
        <f aca="false">SUM(B:E!G1066:G1066)</f>
        <v>0</v>
      </c>
      <c r="H1244" s="56" t="n">
        <f aca="false">SUM(B:E!H1066:H1066)</f>
        <v>0</v>
      </c>
      <c r="I1244" s="56" t="n">
        <f aca="false">SUM(B:E!I1066:I1066)</f>
        <v>0</v>
      </c>
      <c r="J1244" s="56" t="n">
        <f aca="false">SUM(B:E!J1066:J1066)</f>
        <v>0</v>
      </c>
      <c r="K1244" s="56" t="n">
        <f aca="false">SUM(B:E!K1066:K1066)</f>
        <v>0</v>
      </c>
      <c r="L1244" s="56" t="n">
        <f aca="false">SUM(B:E!L1066:L1066)</f>
        <v>0</v>
      </c>
    </row>
    <row r="1245" s="78" customFormat="true" ht="25.5" hidden="false" customHeight="false" outlineLevel="0" collapsed="false">
      <c r="A1245" s="50" t="n">
        <f aca="false">IF(MAX(E1245:M1245)=0,IF(MIN(E1245:M1245)=0,0,1),1)</f>
        <v>0</v>
      </c>
      <c r="B1245" s="80"/>
      <c r="C1245" s="81" t="s">
        <v>184</v>
      </c>
      <c r="D1245" s="82" t="s">
        <v>185</v>
      </c>
      <c r="E1245" s="56" t="n">
        <f aca="false">SUM(B:E!E1067:E1067)</f>
        <v>0</v>
      </c>
      <c r="F1245" s="56" t="n">
        <f aca="false">SUM(B:E!F1067:F1067)</f>
        <v>0</v>
      </c>
      <c r="G1245" s="56" t="n">
        <f aca="false">SUM(B:E!G1067:G1067)</f>
        <v>0</v>
      </c>
      <c r="H1245" s="56" t="n">
        <f aca="false">SUM(B:E!H1067:H1067)</f>
        <v>0</v>
      </c>
      <c r="I1245" s="56" t="n">
        <f aca="false">SUM(B:E!I1067:I1067)</f>
        <v>0</v>
      </c>
      <c r="J1245" s="56" t="n">
        <f aca="false">SUM(B:E!J1067:J1067)</f>
        <v>0</v>
      </c>
      <c r="K1245" s="56" t="n">
        <f aca="false">SUM(B:E!K1067:K1067)</f>
        <v>0</v>
      </c>
      <c r="L1245" s="56" t="n">
        <f aca="false">SUM(B:E!L1067:L1067)</f>
        <v>0</v>
      </c>
    </row>
    <row r="1246" s="78" customFormat="true" ht="12.75" hidden="false" customHeight="false" outlineLevel="0" collapsed="false">
      <c r="A1246" s="50" t="n">
        <f aca="false">IF(MAX(E1246:M1246)=0,IF(MIN(E1246:M1246)=0,0,1),1)</f>
        <v>0</v>
      </c>
      <c r="B1246" s="83"/>
      <c r="C1246" s="84" t="s">
        <v>186</v>
      </c>
      <c r="D1246" s="85" t="s">
        <v>23</v>
      </c>
      <c r="E1246" s="56" t="n">
        <f aca="false">SUM(B:E!E1068:E1068)</f>
        <v>0</v>
      </c>
      <c r="F1246" s="56" t="n">
        <f aca="false">SUM(B:E!F1068:F1068)</f>
        <v>0</v>
      </c>
      <c r="G1246" s="56" t="n">
        <f aca="false">SUM(B:E!G1068:G1068)</f>
        <v>0</v>
      </c>
      <c r="H1246" s="56" t="n">
        <f aca="false">SUM(B:E!H1068:H1068)</f>
        <v>0</v>
      </c>
      <c r="I1246" s="56" t="n">
        <f aca="false">SUM(B:E!I1068:I1068)</f>
        <v>0</v>
      </c>
      <c r="J1246" s="56" t="n">
        <f aca="false">SUM(B:E!J1068:J1068)</f>
        <v>0</v>
      </c>
      <c r="K1246" s="56" t="n">
        <f aca="false">SUM(B:E!K1068:K1068)</f>
        <v>0</v>
      </c>
      <c r="L1246" s="56" t="n">
        <f aca="false">SUM(B:E!L1068:L1068)</f>
        <v>0</v>
      </c>
    </row>
    <row r="1247" s="78" customFormat="true" ht="12.75" hidden="false" customHeight="false" outlineLevel="0" collapsed="false">
      <c r="A1247" s="50" t="n">
        <f aca="false">IF(MAX(E1247:M1247)=0,IF(MIN(E1247:M1247)=0,0,1),1)</f>
        <v>0</v>
      </c>
      <c r="B1247" s="83"/>
      <c r="C1247" s="86" t="s">
        <v>187</v>
      </c>
      <c r="D1247" s="87" t="s">
        <v>188</v>
      </c>
      <c r="E1247" s="49" t="n">
        <f aca="false">SUBTOTAL(9,E1248:E1251)</f>
        <v>0</v>
      </c>
      <c r="F1247" s="49" t="n">
        <f aca="false">SUBTOTAL(9,F1248:F1251)</f>
        <v>0</v>
      </c>
      <c r="G1247" s="49" t="n">
        <f aca="false">SUBTOTAL(9,G1248:G1251)</f>
        <v>0</v>
      </c>
      <c r="H1247" s="49" t="n">
        <f aca="false">SUBTOTAL(9,H1248:H1251)</f>
        <v>0</v>
      </c>
      <c r="I1247" s="49" t="n">
        <f aca="false">SUBTOTAL(9,I1248:I1251)</f>
        <v>0</v>
      </c>
      <c r="J1247" s="49" t="n">
        <f aca="false">SUBTOTAL(9,J1248:J1251)</f>
        <v>0</v>
      </c>
      <c r="K1247" s="49" t="n">
        <f aca="false">SUBTOTAL(9,K1248:K1251)</f>
        <v>0</v>
      </c>
      <c r="L1247" s="49" t="n">
        <f aca="false">SUBTOTAL(9,L1248:L1251)</f>
        <v>0</v>
      </c>
    </row>
    <row r="1248" s="78" customFormat="true" ht="25.5" hidden="false" customHeight="false" outlineLevel="0" collapsed="false">
      <c r="A1248" s="50" t="n">
        <f aca="false">IF(MAX(E1248:M1248)=0,IF(MIN(E1248:M1248)=0,0,1),1)</f>
        <v>0</v>
      </c>
      <c r="B1248" s="83"/>
      <c r="C1248" s="81" t="s">
        <v>189</v>
      </c>
      <c r="D1248" s="85" t="s">
        <v>190</v>
      </c>
      <c r="E1248" s="56" t="n">
        <f aca="false">SUM(B:E!E1070:E1070)</f>
        <v>0</v>
      </c>
      <c r="F1248" s="56" t="n">
        <f aca="false">SUM(B:E!F1070:F1070)</f>
        <v>0</v>
      </c>
      <c r="G1248" s="56" t="n">
        <f aca="false">SUM(B:E!G1070:G1070)</f>
        <v>0</v>
      </c>
      <c r="H1248" s="56" t="n">
        <f aca="false">SUM(B:E!H1070:H1070)</f>
        <v>0</v>
      </c>
      <c r="I1248" s="56" t="n">
        <f aca="false">SUM(B:E!I1070:I1070)</f>
        <v>0</v>
      </c>
      <c r="J1248" s="56" t="n">
        <f aca="false">SUM(B:E!J1070:J1070)</f>
        <v>0</v>
      </c>
      <c r="K1248" s="56" t="n">
        <f aca="false">SUM(B:E!K1070:K1070)</f>
        <v>0</v>
      </c>
      <c r="L1248" s="56" t="n">
        <f aca="false">SUM(B:E!L1070:L1070)</f>
        <v>0</v>
      </c>
    </row>
    <row r="1249" s="78" customFormat="true" ht="12.75" hidden="false" customHeight="false" outlineLevel="0" collapsed="false">
      <c r="A1249" s="50" t="n">
        <f aca="false">IF(MAX(E1249:M1249)=0,IF(MIN(E1249:M1249)=0,0,1),1)</f>
        <v>0</v>
      </c>
      <c r="B1249" s="83"/>
      <c r="C1249" s="81" t="s">
        <v>193</v>
      </c>
      <c r="D1249" s="85" t="s">
        <v>194</v>
      </c>
      <c r="E1249" s="56" t="n">
        <f aca="false">SUM(B:E!E1071:E1071)</f>
        <v>0</v>
      </c>
      <c r="F1249" s="56" t="n">
        <f aca="false">SUM(B:E!F1071:F1071)</f>
        <v>0</v>
      </c>
      <c r="G1249" s="56" t="n">
        <f aca="false">SUM(B:E!G1071:G1071)</f>
        <v>0</v>
      </c>
      <c r="H1249" s="56" t="n">
        <f aca="false">SUM(B:E!H1071:H1071)</f>
        <v>0</v>
      </c>
      <c r="I1249" s="56" t="n">
        <f aca="false">SUM(B:E!I1071:I1071)</f>
        <v>0</v>
      </c>
      <c r="J1249" s="56" t="n">
        <f aca="false">SUM(B:E!J1071:J1071)</f>
        <v>0</v>
      </c>
      <c r="K1249" s="56" t="n">
        <f aca="false">SUM(B:E!K1071:K1071)</f>
        <v>0</v>
      </c>
      <c r="L1249" s="56" t="n">
        <f aca="false">SUM(B:E!L1071:L1071)</f>
        <v>0</v>
      </c>
    </row>
    <row r="1250" s="78" customFormat="true" ht="12.75" hidden="false" customHeight="false" outlineLevel="0" collapsed="false">
      <c r="A1250" s="50" t="n">
        <f aca="false">IF(MAX(E1250:M1250)=0,IF(MIN(E1250:M1250)=0,0,1),1)</f>
        <v>0</v>
      </c>
      <c r="B1250" s="83"/>
      <c r="C1250" s="81" t="s">
        <v>195</v>
      </c>
      <c r="D1250" s="85" t="s">
        <v>196</v>
      </c>
      <c r="E1250" s="56" t="n">
        <f aca="false">SUM(B:E!E1072:E1072)</f>
        <v>0</v>
      </c>
      <c r="F1250" s="56" t="n">
        <f aca="false">SUM(B:E!F1072:F1072)</f>
        <v>0</v>
      </c>
      <c r="G1250" s="56" t="n">
        <f aca="false">SUM(B:E!G1072:G1072)</f>
        <v>0</v>
      </c>
      <c r="H1250" s="56" t="n">
        <f aca="false">SUM(B:E!H1072:H1072)</f>
        <v>0</v>
      </c>
      <c r="I1250" s="56" t="n">
        <f aca="false">SUM(B:E!I1072:I1072)</f>
        <v>0</v>
      </c>
      <c r="J1250" s="56" t="n">
        <f aca="false">SUM(B:E!J1072:J1072)</f>
        <v>0</v>
      </c>
      <c r="K1250" s="56" t="n">
        <f aca="false">SUM(B:E!K1072:K1072)</f>
        <v>0</v>
      </c>
      <c r="L1250" s="56" t="n">
        <f aca="false">SUM(B:E!L1072:L1072)</f>
        <v>0</v>
      </c>
    </row>
    <row r="1251" s="78" customFormat="true" ht="25.5" hidden="false" customHeight="false" outlineLevel="0" collapsed="false">
      <c r="A1251" s="50" t="n">
        <f aca="false">IF(MAX(E1251:M1251)=0,IF(MIN(E1251:M1251)=0,0,1),1)</f>
        <v>0</v>
      </c>
      <c r="B1251" s="83"/>
      <c r="C1251" s="81" t="s">
        <v>197</v>
      </c>
      <c r="D1251" s="85" t="s">
        <v>198</v>
      </c>
      <c r="E1251" s="56" t="n">
        <f aca="false">SUM(B:E!E1073:E1073)</f>
        <v>0</v>
      </c>
      <c r="F1251" s="56" t="n">
        <f aca="false">SUM(B:E!F1073:F1073)</f>
        <v>0</v>
      </c>
      <c r="G1251" s="56" t="n">
        <f aca="false">SUM(B:E!G1073:G1073)</f>
        <v>0</v>
      </c>
      <c r="H1251" s="56" t="n">
        <f aca="false">SUM(B:E!H1073:H1073)</f>
        <v>0</v>
      </c>
      <c r="I1251" s="56" t="n">
        <f aca="false">SUM(B:E!I1073:I1073)</f>
        <v>0</v>
      </c>
      <c r="J1251" s="56" t="n">
        <f aca="false">SUM(B:E!J1073:J1073)</f>
        <v>0</v>
      </c>
      <c r="K1251" s="56" t="n">
        <f aca="false">SUM(B:E!K1073:K1073)</f>
        <v>0</v>
      </c>
      <c r="L1251" s="56" t="n">
        <f aca="false">SUM(B:E!L1073:L1073)</f>
        <v>0</v>
      </c>
    </row>
    <row r="1252" s="78" customFormat="true" ht="12.75" hidden="false" customHeight="false" outlineLevel="0" collapsed="false">
      <c r="A1252" s="50" t="n">
        <f aca="false">IF(MAX(E1252:M1252)=0,IF(MIN(E1252:M1252)=0,0,1),1)</f>
        <v>0</v>
      </c>
      <c r="B1252" s="83"/>
      <c r="C1252" s="81" t="s">
        <v>199</v>
      </c>
      <c r="D1252" s="85" t="s">
        <v>27</v>
      </c>
      <c r="E1252" s="56" t="n">
        <f aca="false">SUM(B:E!E1074:E1074)</f>
        <v>0</v>
      </c>
      <c r="F1252" s="56" t="n">
        <f aca="false">SUM(B:E!F1074:F1074)</f>
        <v>0</v>
      </c>
      <c r="G1252" s="56" t="n">
        <f aca="false">SUM(B:E!G1074:G1074)</f>
        <v>0</v>
      </c>
      <c r="H1252" s="56" t="n">
        <f aca="false">SUM(B:E!H1074:H1074)</f>
        <v>0</v>
      </c>
      <c r="I1252" s="56" t="n">
        <f aca="false">SUM(B:E!I1074:I1074)</f>
        <v>0</v>
      </c>
      <c r="J1252" s="56" t="n">
        <f aca="false">SUM(B:E!J1074:J1074)</f>
        <v>0</v>
      </c>
      <c r="K1252" s="56" t="n">
        <f aca="false">SUM(B:E!K1074:K1074)</f>
        <v>0</v>
      </c>
      <c r="L1252" s="56" t="n">
        <f aca="false">SUM(B:E!L1074:L1074)</f>
        <v>0</v>
      </c>
    </row>
    <row r="1253" s="78" customFormat="true" ht="12.75" hidden="false" customHeight="false" outlineLevel="0" collapsed="false">
      <c r="A1253" s="50" t="n">
        <f aca="false">IF(MAX(E1253:M1253)=0,IF(MIN(E1253:M1253)=0,0,1),1)</f>
        <v>0</v>
      </c>
      <c r="B1253" s="79"/>
      <c r="C1253" s="76" t="s">
        <v>200</v>
      </c>
      <c r="D1253" s="77"/>
      <c r="E1253" s="49" t="n">
        <f aca="false">SUBTOTAL(9,E1254:E1256)</f>
        <v>0</v>
      </c>
      <c r="F1253" s="49" t="n">
        <f aca="false">SUBTOTAL(9,F1254:F1256)</f>
        <v>0</v>
      </c>
      <c r="G1253" s="49" t="n">
        <f aca="false">SUBTOTAL(9,G1254:G1256)</f>
        <v>0</v>
      </c>
      <c r="H1253" s="49" t="n">
        <f aca="false">SUBTOTAL(9,H1254:H1256)</f>
        <v>0</v>
      </c>
      <c r="I1253" s="49" t="n">
        <f aca="false">SUBTOTAL(9,I1254:I1256)</f>
        <v>0</v>
      </c>
      <c r="J1253" s="49" t="n">
        <f aca="false">SUBTOTAL(9,J1254:J1256)</f>
        <v>0</v>
      </c>
      <c r="K1253" s="49" t="n">
        <f aca="false">SUBTOTAL(9,K1254:K1256)</f>
        <v>0</v>
      </c>
      <c r="L1253" s="49" t="n">
        <f aca="false">SUBTOTAL(9,L1254:L1256)</f>
        <v>0</v>
      </c>
    </row>
    <row r="1254" s="78" customFormat="true" ht="12.75" hidden="false" customHeight="false" outlineLevel="0" collapsed="false">
      <c r="A1254" s="50" t="n">
        <f aca="false">IF(MAX(E1254:M1254)=0,IF(MIN(E1254:M1254)=0,0,1),1)</f>
        <v>0</v>
      </c>
      <c r="B1254" s="83"/>
      <c r="C1254" s="84" t="s">
        <v>201</v>
      </c>
      <c r="D1254" s="85" t="s">
        <v>43</v>
      </c>
      <c r="E1254" s="56" t="n">
        <f aca="false">SUM(B:E!E1076:E1076)</f>
        <v>0</v>
      </c>
      <c r="F1254" s="56" t="n">
        <f aca="false">SUM(B:E!F1076:F1076)</f>
        <v>0</v>
      </c>
      <c r="G1254" s="56" t="n">
        <f aca="false">SUM(B:E!G1076:G1076)</f>
        <v>0</v>
      </c>
      <c r="H1254" s="56" t="n">
        <f aca="false">SUM(B:E!H1076:H1076)</f>
        <v>0</v>
      </c>
      <c r="I1254" s="56" t="n">
        <f aca="false">SUM(B:E!I1076:I1076)</f>
        <v>0</v>
      </c>
      <c r="J1254" s="56" t="n">
        <f aca="false">SUM(B:E!J1076:J1076)</f>
        <v>0</v>
      </c>
      <c r="K1254" s="56" t="n">
        <f aca="false">SUM(B:E!K1076:K1076)</f>
        <v>0</v>
      </c>
      <c r="L1254" s="56" t="n">
        <f aca="false">SUM(B:E!L1076:L1076)</f>
        <v>0</v>
      </c>
    </row>
    <row r="1255" s="78" customFormat="true" ht="12.75" hidden="false" customHeight="false" outlineLevel="0" collapsed="false">
      <c r="A1255" s="50" t="n">
        <f aca="false">IF(MAX(E1255:M1255)=0,IF(MIN(E1255:M1255)=0,0,1),1)</f>
        <v>0</v>
      </c>
      <c r="B1255" s="83"/>
      <c r="C1255" s="89" t="s">
        <v>202</v>
      </c>
      <c r="D1255" s="87" t="s">
        <v>65</v>
      </c>
      <c r="E1255" s="56" t="n">
        <f aca="false">SUM(B:E!E1077:E1077)</f>
        <v>0</v>
      </c>
      <c r="F1255" s="56" t="n">
        <f aca="false">SUM(B:E!F1077:F1077)</f>
        <v>0</v>
      </c>
      <c r="G1255" s="56" t="n">
        <f aca="false">SUM(B:E!G1077:G1077)</f>
        <v>0</v>
      </c>
      <c r="H1255" s="56" t="n">
        <f aca="false">SUM(B:E!H1077:H1077)</f>
        <v>0</v>
      </c>
      <c r="I1255" s="56" t="n">
        <f aca="false">SUM(B:E!I1077:I1077)</f>
        <v>0</v>
      </c>
      <c r="J1255" s="56" t="n">
        <f aca="false">SUM(B:E!J1077:J1077)</f>
        <v>0</v>
      </c>
      <c r="K1255" s="56" t="n">
        <f aca="false">SUM(B:E!K1077:K1077)</f>
        <v>0</v>
      </c>
      <c r="L1255" s="56" t="n">
        <f aca="false">SUM(B:E!L1077:L1077)</f>
        <v>0</v>
      </c>
    </row>
    <row r="1256" s="78" customFormat="true" ht="25.5" hidden="false" customHeight="false" outlineLevel="0" collapsed="false">
      <c r="A1256" s="50" t="n">
        <f aca="false">IF(MAX(E1256:M1256)=0,IF(MIN(E1256:M1256)=0,0,1),1)</f>
        <v>0</v>
      </c>
      <c r="B1256" s="88"/>
      <c r="C1256" s="90" t="s">
        <v>206</v>
      </c>
      <c r="D1256" s="91" t="s">
        <v>123</v>
      </c>
      <c r="E1256" s="56" t="n">
        <f aca="false">SUM(B:E!E1078:E1078)</f>
        <v>0</v>
      </c>
      <c r="F1256" s="56" t="n">
        <f aca="false">SUM(B:E!F1078:F1078)</f>
        <v>0</v>
      </c>
      <c r="G1256" s="56" t="n">
        <f aca="false">SUM(B:E!G1078:G1078)</f>
        <v>0</v>
      </c>
      <c r="H1256" s="56" t="n">
        <f aca="false">SUM(B:E!H1078:H1078)</f>
        <v>0</v>
      </c>
      <c r="I1256" s="56" t="n">
        <f aca="false">SUM(B:E!I1078:I1078)</f>
        <v>0</v>
      </c>
      <c r="J1256" s="56" t="n">
        <f aca="false">SUM(B:E!J1078:J1078)</f>
        <v>0</v>
      </c>
      <c r="K1256" s="56" t="n">
        <f aca="false">SUM(B:E!K1078:K1078)</f>
        <v>0</v>
      </c>
      <c r="L1256" s="56" t="n">
        <f aca="false">SUM(B:E!L1078:L1078)</f>
        <v>0</v>
      </c>
    </row>
    <row r="1257" s="78" customFormat="true" ht="12.75" hidden="false" customHeight="false" outlineLevel="0" collapsed="false">
      <c r="A1257" s="50" t="n">
        <f aca="false">IF(MAX(E1257:M1257)=0,IF(MIN(E1257:M1257)=0,0,1),1)</f>
        <v>0</v>
      </c>
      <c r="B1257" s="92"/>
      <c r="C1257" s="93" t="s">
        <v>207</v>
      </c>
      <c r="D1257" s="91"/>
      <c r="E1257" s="49" t="n">
        <f aca="false">SUBTOTAL(9,E1258:E1262)</f>
        <v>0</v>
      </c>
      <c r="F1257" s="49" t="n">
        <f aca="false">SUBTOTAL(9,F1258:F1262)</f>
        <v>0</v>
      </c>
      <c r="G1257" s="49" t="n">
        <f aca="false">SUBTOTAL(9,G1258:G1262)</f>
        <v>0</v>
      </c>
      <c r="H1257" s="49" t="n">
        <f aca="false">SUBTOTAL(9,H1258:H1262)</f>
        <v>0</v>
      </c>
      <c r="I1257" s="49" t="n">
        <f aca="false">SUBTOTAL(9,I1258:I1262)</f>
        <v>0</v>
      </c>
      <c r="J1257" s="49" t="n">
        <f aca="false">SUBTOTAL(9,J1258:J1262)</f>
        <v>0</v>
      </c>
      <c r="K1257" s="49" t="n">
        <f aca="false">SUBTOTAL(9,K1258:K1262)</f>
        <v>0</v>
      </c>
      <c r="L1257" s="49" t="n">
        <f aca="false">SUBTOTAL(9,L1258:L1262)</f>
        <v>0</v>
      </c>
    </row>
    <row r="1258" s="78" customFormat="true" ht="12.75" hidden="false" customHeight="false" outlineLevel="0" collapsed="false">
      <c r="A1258" s="50" t="n">
        <f aca="false">IF(MAX(E1258:M1258)=0,IF(MIN(E1258:M1258)=0,0,1),1)</f>
        <v>0</v>
      </c>
      <c r="B1258" s="88"/>
      <c r="C1258" s="90" t="s">
        <v>208</v>
      </c>
      <c r="D1258" s="91" t="s">
        <v>209</v>
      </c>
      <c r="E1258" s="56" t="n">
        <f aca="false">SUM(B:E!E1080:E1080)</f>
        <v>0</v>
      </c>
      <c r="F1258" s="56" t="n">
        <f aca="false">SUM(B:E!F1080:F1080)</f>
        <v>0</v>
      </c>
      <c r="G1258" s="56" t="n">
        <f aca="false">SUM(B:E!G1080:G1080)</f>
        <v>0</v>
      </c>
      <c r="H1258" s="56" t="n">
        <f aca="false">SUM(B:E!H1080:H1080)</f>
        <v>0</v>
      </c>
      <c r="I1258" s="56" t="n">
        <f aca="false">SUM(B:E!I1080:I1080)</f>
        <v>0</v>
      </c>
      <c r="J1258" s="56" t="n">
        <f aca="false">SUM(B:E!J1080:J1080)</f>
        <v>0</v>
      </c>
      <c r="K1258" s="56" t="n">
        <f aca="false">SUM(B:E!K1080:K1080)</f>
        <v>0</v>
      </c>
      <c r="L1258" s="56" t="n">
        <f aca="false">SUM(B:E!L1080:L1080)</f>
        <v>0</v>
      </c>
    </row>
    <row r="1259" s="78" customFormat="true" ht="12.75" hidden="false" customHeight="false" outlineLevel="0" collapsed="false">
      <c r="A1259" s="50" t="n">
        <f aca="false">IF(MAX(E1259:M1259)=0,IF(MIN(E1259:M1259)=0,0,1),1)</f>
        <v>0</v>
      </c>
      <c r="B1259" s="88"/>
      <c r="C1259" s="90" t="s">
        <v>210</v>
      </c>
      <c r="D1259" s="91" t="s">
        <v>211</v>
      </c>
      <c r="E1259" s="56" t="n">
        <f aca="false">SUM(B:E!E1081:E1081)</f>
        <v>0</v>
      </c>
      <c r="F1259" s="56" t="n">
        <f aca="false">SUM(B:E!F1081:F1081)</f>
        <v>0</v>
      </c>
      <c r="G1259" s="56" t="n">
        <f aca="false">SUM(B:E!G1081:G1081)</f>
        <v>0</v>
      </c>
      <c r="H1259" s="56" t="n">
        <f aca="false">SUM(B:E!H1081:H1081)</f>
        <v>0</v>
      </c>
      <c r="I1259" s="56" t="n">
        <f aca="false">SUM(B:E!I1081:I1081)</f>
        <v>0</v>
      </c>
      <c r="J1259" s="56" t="n">
        <f aca="false">SUM(B:E!J1081:J1081)</f>
        <v>0</v>
      </c>
      <c r="K1259" s="56" t="n">
        <f aca="false">SUM(B:E!K1081:K1081)</f>
        <v>0</v>
      </c>
      <c r="L1259" s="56" t="n">
        <f aca="false">SUM(B:E!L1081:L1081)</f>
        <v>0</v>
      </c>
    </row>
    <row r="1260" s="78" customFormat="true" ht="12.75" hidden="false" customHeight="false" outlineLevel="0" collapsed="false">
      <c r="A1260" s="50" t="n">
        <f aca="false">IF(MAX(E1260:M1260)=0,IF(MIN(E1260:M1260)=0,0,1),1)</f>
        <v>0</v>
      </c>
      <c r="B1260" s="88"/>
      <c r="C1260" s="90" t="s">
        <v>212</v>
      </c>
      <c r="D1260" s="91" t="s">
        <v>213</v>
      </c>
      <c r="E1260" s="56" t="n">
        <f aca="false">SUM(B:E!E1082:E1082)</f>
        <v>0</v>
      </c>
      <c r="F1260" s="56" t="n">
        <f aca="false">SUM(B:E!F1082:F1082)</f>
        <v>0</v>
      </c>
      <c r="G1260" s="56" t="n">
        <f aca="false">SUM(B:E!G1082:G1082)</f>
        <v>0</v>
      </c>
      <c r="H1260" s="56" t="n">
        <f aca="false">SUM(B:E!H1082:H1082)</f>
        <v>0</v>
      </c>
      <c r="I1260" s="56" t="n">
        <f aca="false">SUM(B:E!I1082:I1082)</f>
        <v>0</v>
      </c>
      <c r="J1260" s="56" t="n">
        <f aca="false">SUM(B:E!J1082:J1082)</f>
        <v>0</v>
      </c>
      <c r="K1260" s="56" t="n">
        <f aca="false">SUM(B:E!K1082:K1082)</f>
        <v>0</v>
      </c>
      <c r="L1260" s="56" t="n">
        <f aca="false">SUM(B:E!L1082:L1082)</f>
        <v>0</v>
      </c>
    </row>
    <row r="1261" s="78" customFormat="true" ht="12.75" hidden="false" customHeight="false" outlineLevel="0" collapsed="false">
      <c r="A1261" s="50" t="n">
        <f aca="false">IF(MAX(E1261:M1261)=0,IF(MIN(E1261:M1261)=0,0,1),1)</f>
        <v>0</v>
      </c>
      <c r="B1261" s="88"/>
      <c r="C1261" s="90" t="s">
        <v>214</v>
      </c>
      <c r="D1261" s="91" t="s">
        <v>215</v>
      </c>
      <c r="E1261" s="56" t="n">
        <f aca="false">SUM(B:E!E1083:E1083)</f>
        <v>0</v>
      </c>
      <c r="F1261" s="56" t="n">
        <f aca="false">SUM(B:E!F1083:F1083)</f>
        <v>0</v>
      </c>
      <c r="G1261" s="56" t="n">
        <f aca="false">SUM(B:E!G1083:G1083)</f>
        <v>0</v>
      </c>
      <c r="H1261" s="56" t="n">
        <f aca="false">SUM(B:E!H1083:H1083)</f>
        <v>0</v>
      </c>
      <c r="I1261" s="56" t="n">
        <f aca="false">SUM(B:E!I1083:I1083)</f>
        <v>0</v>
      </c>
      <c r="J1261" s="56" t="n">
        <f aca="false">SUM(B:E!J1083:J1083)</f>
        <v>0</v>
      </c>
      <c r="K1261" s="56" t="n">
        <f aca="false">SUM(B:E!K1083:K1083)</f>
        <v>0</v>
      </c>
      <c r="L1261" s="56" t="n">
        <f aca="false">SUM(B:E!L1083:L1083)</f>
        <v>0</v>
      </c>
    </row>
    <row r="1262" s="78" customFormat="true" ht="12.75" hidden="false" customHeight="false" outlineLevel="0" collapsed="false">
      <c r="A1262" s="50" t="n">
        <f aca="false">IF(MAX(E1262:M1262)=0,IF(MIN(E1262:M1262)=0,0,1),1)</f>
        <v>0</v>
      </c>
      <c r="B1262" s="88"/>
      <c r="C1262" s="90" t="s">
        <v>216</v>
      </c>
      <c r="D1262" s="91" t="s">
        <v>217</v>
      </c>
      <c r="E1262" s="56" t="n">
        <f aca="false">SUM(B:E!E1084:E1084)</f>
        <v>0</v>
      </c>
      <c r="F1262" s="56" t="n">
        <f aca="false">SUM(B:E!F1084:F1084)</f>
        <v>0</v>
      </c>
      <c r="G1262" s="56" t="n">
        <f aca="false">SUM(B:E!G1084:G1084)</f>
        <v>0</v>
      </c>
      <c r="H1262" s="56" t="n">
        <f aca="false">SUM(B:E!H1084:H1084)</f>
        <v>0</v>
      </c>
      <c r="I1262" s="56" t="n">
        <f aca="false">SUM(B:E!I1084:I1084)</f>
        <v>0</v>
      </c>
      <c r="J1262" s="56" t="n">
        <f aca="false">SUM(B:E!J1084:J1084)</f>
        <v>0</v>
      </c>
      <c r="K1262" s="56" t="n">
        <f aca="false">SUM(B:E!K1084:K1084)</f>
        <v>0</v>
      </c>
      <c r="L1262" s="56" t="n">
        <f aca="false">SUM(B:E!L1084:L1084)</f>
        <v>0</v>
      </c>
    </row>
    <row r="1263" s="78" customFormat="true" ht="12.75" hidden="false" customHeight="false" outlineLevel="0" collapsed="false">
      <c r="A1263" s="50" t="n">
        <f aca="false">IF(MAX(E1263:M1263)=0,IF(MIN(E1263:M1263)=0,0,1),1)</f>
        <v>0</v>
      </c>
      <c r="B1263" s="51" t="s">
        <v>218</v>
      </c>
      <c r="C1263" s="93" t="s">
        <v>219</v>
      </c>
      <c r="D1263" s="77"/>
      <c r="E1263" s="49" t="n">
        <f aca="false">SUBTOTAL(9,E1264:E1286)</f>
        <v>0</v>
      </c>
      <c r="F1263" s="49" t="n">
        <f aca="false">SUBTOTAL(9,F1264:F1286)</f>
        <v>0</v>
      </c>
      <c r="G1263" s="49" t="n">
        <f aca="false">SUBTOTAL(9,G1264:G1286)</f>
        <v>0</v>
      </c>
      <c r="H1263" s="49" t="n">
        <f aca="false">SUBTOTAL(9,H1264:H1286)</f>
        <v>0</v>
      </c>
      <c r="I1263" s="49" t="n">
        <f aca="false">SUBTOTAL(9,I1264:I1286)</f>
        <v>0</v>
      </c>
      <c r="J1263" s="49" t="n">
        <f aca="false">SUBTOTAL(9,J1264:J1286)</f>
        <v>0</v>
      </c>
      <c r="K1263" s="49" t="n">
        <f aca="false">SUBTOTAL(9,K1264:K1286)</f>
        <v>0</v>
      </c>
      <c r="L1263" s="49" t="n">
        <f aca="false">SUBTOTAL(9,L1264:L1286)</f>
        <v>0</v>
      </c>
    </row>
    <row r="1264" s="78" customFormat="true" ht="12.75" hidden="false" customHeight="false" outlineLevel="0" collapsed="false">
      <c r="A1264" s="50" t="n">
        <f aca="false">IF(MAX(E1264:M1264)=0,IF(MIN(E1264:M1264)=0,0,1),1)</f>
        <v>0</v>
      </c>
      <c r="B1264" s="92"/>
      <c r="C1264" s="94" t="s">
        <v>220</v>
      </c>
      <c r="D1264" s="77"/>
      <c r="E1264" s="49" t="n">
        <f aca="false">SUBTOTAL(9,E1265:E1277)</f>
        <v>0</v>
      </c>
      <c r="F1264" s="49" t="n">
        <f aca="false">SUBTOTAL(9,F1265:F1277)</f>
        <v>0</v>
      </c>
      <c r="G1264" s="49" t="n">
        <f aca="false">SUBTOTAL(9,G1265:G1277)</f>
        <v>0</v>
      </c>
      <c r="H1264" s="49" t="n">
        <f aca="false">SUBTOTAL(9,H1265:H1277)</f>
        <v>0</v>
      </c>
      <c r="I1264" s="49" t="n">
        <f aca="false">SUBTOTAL(9,I1265:I1277)</f>
        <v>0</v>
      </c>
      <c r="J1264" s="49" t="n">
        <f aca="false">SUBTOTAL(9,J1265:J1277)</f>
        <v>0</v>
      </c>
      <c r="K1264" s="49" t="n">
        <f aca="false">SUBTOTAL(9,K1265:K1277)</f>
        <v>0</v>
      </c>
      <c r="L1264" s="49" t="n">
        <f aca="false">SUBTOTAL(9,L1265:L1277)</f>
        <v>0</v>
      </c>
    </row>
    <row r="1265" s="78" customFormat="true" ht="12.75" hidden="false" customHeight="false" outlineLevel="0" collapsed="false">
      <c r="A1265" s="50" t="n">
        <f aca="false">IF(MAX(E1265:M1265)=0,IF(MIN(E1265:M1265)=0,0,1),1)</f>
        <v>0</v>
      </c>
      <c r="B1265" s="83"/>
      <c r="C1265" s="95" t="s">
        <v>221</v>
      </c>
      <c r="D1265" s="85" t="s">
        <v>23</v>
      </c>
      <c r="E1265" s="56" t="n">
        <f aca="false">SUM(B:E!E1087:E1087)</f>
        <v>0</v>
      </c>
      <c r="F1265" s="56" t="n">
        <f aca="false">SUM(B:E!F1087:F1087)</f>
        <v>0</v>
      </c>
      <c r="G1265" s="56" t="n">
        <f aca="false">SUM(B:E!G1087:G1087)</f>
        <v>0</v>
      </c>
      <c r="H1265" s="56" t="n">
        <f aca="false">SUM(B:E!H1087:H1087)</f>
        <v>0</v>
      </c>
      <c r="I1265" s="56" t="n">
        <f aca="false">SUM(B:E!I1087:I1087)</f>
        <v>0</v>
      </c>
      <c r="J1265" s="56" t="n">
        <f aca="false">SUM(B:E!J1087:J1087)</f>
        <v>0</v>
      </c>
      <c r="K1265" s="56" t="n">
        <f aca="false">SUM(B:E!K1087:K1087)</f>
        <v>0</v>
      </c>
      <c r="L1265" s="56" t="n">
        <f aca="false">SUM(B:E!L1087:L1087)</f>
        <v>0</v>
      </c>
    </row>
    <row r="1266" s="78" customFormat="true" ht="12.75" hidden="false" customHeight="false" outlineLevel="0" collapsed="false">
      <c r="A1266" s="50" t="n">
        <f aca="false">IF(MAX(E1266:M1266)=0,IF(MIN(E1266:M1266)=0,0,1),1)</f>
        <v>0</v>
      </c>
      <c r="B1266" s="83"/>
      <c r="C1266" s="96" t="s">
        <v>222</v>
      </c>
      <c r="D1266" s="87" t="s">
        <v>188</v>
      </c>
      <c r="E1266" s="49" t="n">
        <f aca="false">SUBTOTAL(9,E1267:E1270)</f>
        <v>0</v>
      </c>
      <c r="F1266" s="49" t="n">
        <f aca="false">SUBTOTAL(9,F1267:F1270)</f>
        <v>0</v>
      </c>
      <c r="G1266" s="49" t="n">
        <f aca="false">SUBTOTAL(9,G1267:G1270)</f>
        <v>0</v>
      </c>
      <c r="H1266" s="49" t="n">
        <f aca="false">SUBTOTAL(9,H1267:H1270)</f>
        <v>0</v>
      </c>
      <c r="I1266" s="49" t="n">
        <f aca="false">SUBTOTAL(9,I1267:I1270)</f>
        <v>0</v>
      </c>
      <c r="J1266" s="49" t="n">
        <f aca="false">SUBTOTAL(9,J1267:J1270)</f>
        <v>0</v>
      </c>
      <c r="K1266" s="49" t="n">
        <f aca="false">SUBTOTAL(9,K1267:K1270)</f>
        <v>0</v>
      </c>
      <c r="L1266" s="49" t="n">
        <f aca="false">SUBTOTAL(9,L1267:L1270)</f>
        <v>0</v>
      </c>
    </row>
    <row r="1267" s="78" customFormat="true" ht="25.5" hidden="false" customHeight="false" outlineLevel="0" collapsed="false">
      <c r="A1267" s="50" t="n">
        <f aca="false">IF(MAX(E1267:M1267)=0,IF(MIN(E1267:M1267)=0,0,1),1)</f>
        <v>0</v>
      </c>
      <c r="B1267" s="83"/>
      <c r="C1267" s="97" t="s">
        <v>223</v>
      </c>
      <c r="D1267" s="85" t="s">
        <v>190</v>
      </c>
      <c r="E1267" s="56" t="n">
        <f aca="false">SUM(B:E!E1089:E1089)</f>
        <v>0</v>
      </c>
      <c r="F1267" s="56" t="n">
        <f aca="false">SUM(B:E!F1089:F1089)</f>
        <v>0</v>
      </c>
      <c r="G1267" s="56" t="n">
        <f aca="false">SUM(B:E!G1089:G1089)</f>
        <v>0</v>
      </c>
      <c r="H1267" s="56" t="n">
        <f aca="false">SUM(B:E!H1089:H1089)</f>
        <v>0</v>
      </c>
      <c r="I1267" s="56" t="n">
        <f aca="false">SUM(B:E!I1089:I1089)</f>
        <v>0</v>
      </c>
      <c r="J1267" s="56" t="n">
        <f aca="false">SUM(B:E!J1089:J1089)</f>
        <v>0</v>
      </c>
      <c r="K1267" s="56" t="n">
        <f aca="false">SUM(B:E!K1089:K1089)</f>
        <v>0</v>
      </c>
      <c r="L1267" s="56" t="n">
        <f aca="false">SUM(B:E!L1089:L1089)</f>
        <v>0</v>
      </c>
    </row>
    <row r="1268" s="78" customFormat="true" ht="12.75" hidden="false" customHeight="false" outlineLevel="0" collapsed="false">
      <c r="A1268" s="50" t="n">
        <f aca="false">IF(MAX(E1268:M1268)=0,IF(MIN(E1268:M1268)=0,0,1),1)</f>
        <v>0</v>
      </c>
      <c r="B1268" s="83"/>
      <c r="C1268" s="97" t="s">
        <v>225</v>
      </c>
      <c r="D1268" s="85" t="s">
        <v>194</v>
      </c>
      <c r="E1268" s="56" t="n">
        <f aca="false">SUM(B:E!E1090:E1090)</f>
        <v>0</v>
      </c>
      <c r="F1268" s="56" t="n">
        <f aca="false">SUM(B:E!F1090:F1090)</f>
        <v>0</v>
      </c>
      <c r="G1268" s="56" t="n">
        <f aca="false">SUM(B:E!G1090:G1090)</f>
        <v>0</v>
      </c>
      <c r="H1268" s="56" t="n">
        <f aca="false">SUM(B:E!H1090:H1090)</f>
        <v>0</v>
      </c>
      <c r="I1268" s="56" t="n">
        <f aca="false">SUM(B:E!I1090:I1090)</f>
        <v>0</v>
      </c>
      <c r="J1268" s="56" t="n">
        <f aca="false">SUM(B:E!J1090:J1090)</f>
        <v>0</v>
      </c>
      <c r="K1268" s="56" t="n">
        <f aca="false">SUM(B:E!K1090:K1090)</f>
        <v>0</v>
      </c>
      <c r="L1268" s="56" t="n">
        <f aca="false">SUM(B:E!L1090:L1090)</f>
        <v>0</v>
      </c>
    </row>
    <row r="1269" s="78" customFormat="true" ht="12.75" hidden="false" customHeight="false" outlineLevel="0" collapsed="false">
      <c r="A1269" s="50" t="n">
        <f aca="false">IF(MAX(E1269:M1269)=0,IF(MIN(E1269:M1269)=0,0,1),1)</f>
        <v>0</v>
      </c>
      <c r="B1269" s="83"/>
      <c r="C1269" s="97" t="s">
        <v>226</v>
      </c>
      <c r="D1269" s="85" t="s">
        <v>196</v>
      </c>
      <c r="E1269" s="56" t="n">
        <f aca="false">SUM(B:E!E1091:E1091)</f>
        <v>0</v>
      </c>
      <c r="F1269" s="56" t="n">
        <f aca="false">SUM(B:E!F1091:F1091)</f>
        <v>0</v>
      </c>
      <c r="G1269" s="56" t="n">
        <f aca="false">SUM(B:E!G1091:G1091)</f>
        <v>0</v>
      </c>
      <c r="H1269" s="56" t="n">
        <f aca="false">SUM(B:E!H1091:H1091)</f>
        <v>0</v>
      </c>
      <c r="I1269" s="56" t="n">
        <f aca="false">SUM(B:E!I1091:I1091)</f>
        <v>0</v>
      </c>
      <c r="J1269" s="56" t="n">
        <f aca="false">SUM(B:E!J1091:J1091)</f>
        <v>0</v>
      </c>
      <c r="K1269" s="56" t="n">
        <f aca="false">SUM(B:E!K1091:K1091)</f>
        <v>0</v>
      </c>
      <c r="L1269" s="56" t="n">
        <f aca="false">SUM(B:E!L1091:L1091)</f>
        <v>0</v>
      </c>
    </row>
    <row r="1270" s="78" customFormat="true" ht="25.5" hidden="false" customHeight="false" outlineLevel="0" collapsed="false">
      <c r="A1270" s="50" t="n">
        <f aca="false">IF(MAX(E1270:M1270)=0,IF(MIN(E1270:M1270)=0,0,1),1)</f>
        <v>0</v>
      </c>
      <c r="B1270" s="83"/>
      <c r="C1270" s="97" t="s">
        <v>227</v>
      </c>
      <c r="D1270" s="85" t="s">
        <v>198</v>
      </c>
      <c r="E1270" s="56" t="n">
        <f aca="false">SUM(B:E!E1092:E1092)</f>
        <v>0</v>
      </c>
      <c r="F1270" s="56" t="n">
        <f aca="false">SUM(B:E!F1092:F1092)</f>
        <v>0</v>
      </c>
      <c r="G1270" s="56" t="n">
        <f aca="false">SUM(B:E!G1092:G1092)</f>
        <v>0</v>
      </c>
      <c r="H1270" s="56" t="n">
        <f aca="false">SUM(B:E!H1092:H1092)</f>
        <v>0</v>
      </c>
      <c r="I1270" s="56" t="n">
        <f aca="false">SUM(B:E!I1092:I1092)</f>
        <v>0</v>
      </c>
      <c r="J1270" s="56" t="n">
        <f aca="false">SUM(B:E!J1092:J1092)</f>
        <v>0</v>
      </c>
      <c r="K1270" s="56" t="n">
        <f aca="false">SUM(B:E!K1092:K1092)</f>
        <v>0</v>
      </c>
      <c r="L1270" s="56" t="n">
        <f aca="false">SUM(B:E!L1092:L1092)</f>
        <v>0</v>
      </c>
    </row>
    <row r="1271" s="78" customFormat="true" ht="12.75" hidden="false" customHeight="false" outlineLevel="0" collapsed="false">
      <c r="A1271" s="50" t="n">
        <f aca="false">IF(MAX(E1271:M1271)=0,IF(MIN(E1271:M1271)=0,0,1),1)</f>
        <v>0</v>
      </c>
      <c r="B1271" s="83"/>
      <c r="C1271" s="98" t="s">
        <v>228</v>
      </c>
      <c r="D1271" s="85" t="s">
        <v>27</v>
      </c>
      <c r="E1271" s="56" t="n">
        <f aca="false">SUM(B:E!E1093:E1093)</f>
        <v>0</v>
      </c>
      <c r="F1271" s="56" t="n">
        <f aca="false">SUM(B:E!F1093:F1093)</f>
        <v>0</v>
      </c>
      <c r="G1271" s="56" t="n">
        <f aca="false">SUM(B:E!G1093:G1093)</f>
        <v>0</v>
      </c>
      <c r="H1271" s="56" t="n">
        <f aca="false">SUM(B:E!H1093:H1093)</f>
        <v>0</v>
      </c>
      <c r="I1271" s="56" t="n">
        <f aca="false">SUM(B:E!I1093:I1093)</f>
        <v>0</v>
      </c>
      <c r="J1271" s="56" t="n">
        <f aca="false">SUM(B:E!J1093:J1093)</f>
        <v>0</v>
      </c>
      <c r="K1271" s="56" t="n">
        <f aca="false">SUM(B:E!K1093:K1093)</f>
        <v>0</v>
      </c>
      <c r="L1271" s="56" t="n">
        <f aca="false">SUM(B:E!L1093:L1093)</f>
        <v>0</v>
      </c>
    </row>
    <row r="1272" s="78" customFormat="true" ht="12.75" hidden="false" customHeight="false" outlineLevel="0" collapsed="false">
      <c r="A1272" s="50" t="n">
        <f aca="false">IF(MAX(E1272:M1272)=0,IF(MIN(E1272:M1272)=0,0,1),1)</f>
        <v>0</v>
      </c>
      <c r="B1272" s="83"/>
      <c r="C1272" s="95" t="s">
        <v>229</v>
      </c>
      <c r="D1272" s="85" t="s">
        <v>43</v>
      </c>
      <c r="E1272" s="56" t="n">
        <f aca="false">SUM(B:E!E1094:E1094)</f>
        <v>0</v>
      </c>
      <c r="F1272" s="56" t="n">
        <f aca="false">SUM(B:E!F1094:F1094)</f>
        <v>0</v>
      </c>
      <c r="G1272" s="56" t="n">
        <f aca="false">SUM(B:E!G1094:G1094)</f>
        <v>0</v>
      </c>
      <c r="H1272" s="56" t="n">
        <f aca="false">SUM(B:E!H1094:H1094)</f>
        <v>0</v>
      </c>
      <c r="I1272" s="56" t="n">
        <f aca="false">SUM(B:E!I1094:I1094)</f>
        <v>0</v>
      </c>
      <c r="J1272" s="56" t="n">
        <f aca="false">SUM(B:E!J1094:J1094)</f>
        <v>0</v>
      </c>
      <c r="K1272" s="56" t="n">
        <f aca="false">SUM(B:E!K1094:K1094)</f>
        <v>0</v>
      </c>
      <c r="L1272" s="56" t="n">
        <f aca="false">SUM(B:E!L1094:L1094)</f>
        <v>0</v>
      </c>
    </row>
    <row r="1273" customFormat="false" ht="12.75" hidden="false" customHeight="false" outlineLevel="0" collapsed="false">
      <c r="A1273" s="50" t="n">
        <f aca="false">IF(MAX(E1273:M1273)=0,IF(MIN(E1273:M1273)=0,0,1),1)</f>
        <v>0</v>
      </c>
      <c r="B1273" s="83"/>
      <c r="C1273" s="99" t="s">
        <v>230</v>
      </c>
      <c r="D1273" s="87" t="s">
        <v>65</v>
      </c>
      <c r="E1273" s="56" t="n">
        <f aca="false">SUM(B:E!E1095:E1095)</f>
        <v>0</v>
      </c>
      <c r="F1273" s="56" t="n">
        <f aca="false">SUM(B:E!F1095:F1095)</f>
        <v>0</v>
      </c>
      <c r="G1273" s="56" t="n">
        <f aca="false">SUM(B:E!G1095:G1095)</f>
        <v>0</v>
      </c>
      <c r="H1273" s="56" t="n">
        <f aca="false">SUM(B:E!H1095:H1095)</f>
        <v>0</v>
      </c>
      <c r="I1273" s="56" t="n">
        <f aca="false">SUM(B:E!I1095:I1095)</f>
        <v>0</v>
      </c>
      <c r="J1273" s="56" t="n">
        <f aca="false">SUM(B:E!J1095:J1095)</f>
        <v>0</v>
      </c>
      <c r="K1273" s="56" t="n">
        <f aca="false">SUM(B:E!K1095:K1095)</f>
        <v>0</v>
      </c>
      <c r="L1273" s="56" t="n">
        <f aca="false">SUM(B:E!L1095:L1095)</f>
        <v>0</v>
      </c>
    </row>
    <row r="1274" customFormat="false" ht="12.75" hidden="false" customHeight="false" outlineLevel="0" collapsed="false">
      <c r="A1274" s="50" t="n">
        <f aca="false">IF(MAX(E1274:M1274)=0,IF(MIN(E1274:M1274)=0,0,1),1)</f>
        <v>0</v>
      </c>
      <c r="B1274" s="88"/>
      <c r="C1274" s="100" t="s">
        <v>236</v>
      </c>
      <c r="D1274" s="91" t="s">
        <v>100</v>
      </c>
      <c r="E1274" s="56" t="n">
        <f aca="false">SUM(B:E!E1096:E1096)</f>
        <v>0</v>
      </c>
      <c r="F1274" s="56" t="n">
        <f aca="false">SUM(B:E!F1096:F1096)</f>
        <v>0</v>
      </c>
      <c r="G1274" s="56" t="n">
        <f aca="false">SUM(B:E!G1096:G1096)</f>
        <v>0</v>
      </c>
      <c r="H1274" s="56" t="n">
        <f aca="false">SUM(B:E!H1096:H1096)</f>
        <v>0</v>
      </c>
      <c r="I1274" s="56" t="n">
        <f aca="false">SUM(B:E!I1096:I1096)</f>
        <v>0</v>
      </c>
      <c r="J1274" s="56" t="n">
        <f aca="false">SUM(B:E!J1096:J1096)</f>
        <v>0</v>
      </c>
      <c r="K1274" s="56" t="n">
        <f aca="false">SUM(B:E!K1096:K1096)</f>
        <v>0</v>
      </c>
      <c r="L1274" s="56" t="n">
        <f aca="false">SUM(B:E!L1096:L1096)</f>
        <v>0</v>
      </c>
    </row>
    <row r="1275" customFormat="false" ht="12.75" hidden="false" customHeight="false" outlineLevel="0" collapsed="false">
      <c r="A1275" s="50" t="n">
        <f aca="false">IF(MAX(E1275:M1275)=0,IF(MIN(E1275:M1275)=0,0,1),1)</f>
        <v>0</v>
      </c>
      <c r="B1275" s="88"/>
      <c r="C1275" s="100" t="s">
        <v>239</v>
      </c>
      <c r="D1275" s="91" t="s">
        <v>240</v>
      </c>
      <c r="E1275" s="56" t="n">
        <f aca="false">SUM(B:E!E1097:E1097)</f>
        <v>0</v>
      </c>
      <c r="F1275" s="56" t="n">
        <f aca="false">SUM(B:E!F1097:F1097)</f>
        <v>0</v>
      </c>
      <c r="G1275" s="56" t="n">
        <f aca="false">SUM(B:E!G1097:G1097)</f>
        <v>0</v>
      </c>
      <c r="H1275" s="56" t="n">
        <f aca="false">SUM(B:E!H1097:H1097)</f>
        <v>0</v>
      </c>
      <c r="I1275" s="56" t="n">
        <f aca="false">SUM(B:E!I1097:I1097)</f>
        <v>0</v>
      </c>
      <c r="J1275" s="56" t="n">
        <f aca="false">SUM(B:E!J1097:J1097)</f>
        <v>0</v>
      </c>
      <c r="K1275" s="56" t="n">
        <f aca="false">SUM(B:E!K1097:K1097)</f>
        <v>0</v>
      </c>
      <c r="L1275" s="56" t="n">
        <f aca="false">SUM(B:E!L1097:L1097)</f>
        <v>0</v>
      </c>
    </row>
    <row r="1276" customFormat="false" ht="25.5" hidden="false" customHeight="false" outlineLevel="0" collapsed="false">
      <c r="A1276" s="50" t="n">
        <f aca="false">IF(MAX(E1276:M1276)=0,IF(MIN(E1276:M1276)=0,0,1),1)</f>
        <v>0</v>
      </c>
      <c r="B1276" s="88"/>
      <c r="C1276" s="100" t="s">
        <v>243</v>
      </c>
      <c r="D1276" s="91" t="s">
        <v>117</v>
      </c>
      <c r="E1276" s="56" t="n">
        <f aca="false">SUM(B:E!E1098:E1098)</f>
        <v>0</v>
      </c>
      <c r="F1276" s="56" t="n">
        <f aca="false">SUM(B:E!F1098:F1098)</f>
        <v>0</v>
      </c>
      <c r="G1276" s="56" t="n">
        <f aca="false">SUM(B:E!G1098:G1098)</f>
        <v>0</v>
      </c>
      <c r="H1276" s="56" t="n">
        <f aca="false">SUM(B:E!H1098:H1098)</f>
        <v>0</v>
      </c>
      <c r="I1276" s="56" t="n">
        <f aca="false">SUM(B:E!I1098:I1098)</f>
        <v>0</v>
      </c>
      <c r="J1276" s="56" t="n">
        <f aca="false">SUM(B:E!J1098:J1098)</f>
        <v>0</v>
      </c>
      <c r="K1276" s="56" t="n">
        <f aca="false">SUM(B:E!K1098:K1098)</f>
        <v>0</v>
      </c>
      <c r="L1276" s="56" t="n">
        <f aca="false">SUM(B:E!L1098:L1098)</f>
        <v>0</v>
      </c>
    </row>
    <row r="1277" customFormat="false" ht="25.5" hidden="false" customHeight="false" outlineLevel="0" collapsed="false">
      <c r="A1277" s="50" t="n">
        <f aca="false">IF(MAX(E1277:M1277)=0,IF(MIN(E1277:M1277)=0,0,1),1)</f>
        <v>0</v>
      </c>
      <c r="B1277" s="88"/>
      <c r="C1277" s="100" t="s">
        <v>244</v>
      </c>
      <c r="D1277" s="91" t="s">
        <v>123</v>
      </c>
      <c r="E1277" s="56" t="n">
        <f aca="false">SUM(B:E!E1099:E1099)</f>
        <v>0</v>
      </c>
      <c r="F1277" s="56" t="n">
        <f aca="false">SUM(B:E!F1099:F1099)</f>
        <v>0</v>
      </c>
      <c r="G1277" s="56" t="n">
        <f aca="false">SUM(B:E!G1099:G1099)</f>
        <v>0</v>
      </c>
      <c r="H1277" s="56" t="n">
        <f aca="false">SUM(B:E!H1099:H1099)</f>
        <v>0</v>
      </c>
      <c r="I1277" s="56" t="n">
        <f aca="false">SUM(B:E!I1099:I1099)</f>
        <v>0</v>
      </c>
      <c r="J1277" s="56" t="n">
        <f aca="false">SUM(B:E!J1099:J1099)</f>
        <v>0</v>
      </c>
      <c r="K1277" s="56" t="n">
        <f aca="false">SUM(B:E!K1099:K1099)</f>
        <v>0</v>
      </c>
      <c r="L1277" s="56" t="n">
        <f aca="false">SUM(B:E!L1099:L1099)</f>
        <v>0</v>
      </c>
    </row>
    <row r="1278" customFormat="false" ht="12.75" hidden="false" customHeight="false" outlineLevel="0" collapsed="false">
      <c r="A1278" s="50" t="n">
        <f aca="false">IF(MAX(E1278:M1278)=0,IF(MIN(E1278:M1278)=0,0,1),1)</f>
        <v>0</v>
      </c>
      <c r="B1278" s="88"/>
      <c r="C1278" s="102" t="s">
        <v>245</v>
      </c>
      <c r="D1278" s="103" t="s">
        <v>246</v>
      </c>
      <c r="E1278" s="49" t="n">
        <f aca="false">SUBTOTAL(9,E1279:E1280)</f>
        <v>0</v>
      </c>
      <c r="F1278" s="49" t="n">
        <f aca="false">SUBTOTAL(9,F1279:F1280)</f>
        <v>0</v>
      </c>
      <c r="G1278" s="49" t="n">
        <f aca="false">SUBTOTAL(9,G1279:G1280)</f>
        <v>0</v>
      </c>
      <c r="H1278" s="49" t="n">
        <f aca="false">SUBTOTAL(9,H1279:H1280)</f>
        <v>0</v>
      </c>
      <c r="I1278" s="49" t="n">
        <f aca="false">SUBTOTAL(9,I1279:I1280)</f>
        <v>0</v>
      </c>
      <c r="J1278" s="49" t="n">
        <f aca="false">SUBTOTAL(9,J1279:J1280)</f>
        <v>0</v>
      </c>
      <c r="K1278" s="49" t="n">
        <f aca="false">SUBTOTAL(9,K1279:K1280)</f>
        <v>0</v>
      </c>
      <c r="L1278" s="49" t="n">
        <f aca="false">SUBTOTAL(9,L1279:L1280)</f>
        <v>0</v>
      </c>
    </row>
    <row r="1279" customFormat="false" ht="12.75" hidden="false" customHeight="false" outlineLevel="0" collapsed="false">
      <c r="A1279" s="50" t="n">
        <f aca="false">IF(MAX(E1279:M1279)=0,IF(MIN(E1279:M1279)=0,0,1),1)</f>
        <v>0</v>
      </c>
      <c r="B1279" s="88"/>
      <c r="C1279" s="105" t="s">
        <v>247</v>
      </c>
      <c r="D1279" s="103" t="s">
        <v>248</v>
      </c>
      <c r="E1279" s="56" t="n">
        <f aca="false">SUM(B:E!E1101:E1101)</f>
        <v>0</v>
      </c>
      <c r="F1279" s="56" t="n">
        <f aca="false">SUM(B:E!F1101:F1101)</f>
        <v>0</v>
      </c>
      <c r="G1279" s="56" t="n">
        <f aca="false">SUM(B:E!G1101:G1101)</f>
        <v>0</v>
      </c>
      <c r="H1279" s="56" t="n">
        <f aca="false">SUM(B:E!H1101:H1101)</f>
        <v>0</v>
      </c>
      <c r="I1279" s="56" t="n">
        <f aca="false">SUM(B:E!I1101:I1101)</f>
        <v>0</v>
      </c>
      <c r="J1279" s="56" t="n">
        <f aca="false">SUM(B:E!J1101:J1101)</f>
        <v>0</v>
      </c>
      <c r="K1279" s="56" t="n">
        <f aca="false">SUM(B:E!K1101:K1101)</f>
        <v>0</v>
      </c>
      <c r="L1279" s="56" t="n">
        <f aca="false">SUM(B:E!L1101:L1101)</f>
        <v>0</v>
      </c>
    </row>
    <row r="1280" customFormat="false" ht="12.75" hidden="false" customHeight="false" outlineLevel="0" collapsed="false">
      <c r="A1280" s="50" t="n">
        <f aca="false">IF(MAX(E1280:M1280)=0,IF(MIN(E1280:M1280)=0,0,1),1)</f>
        <v>0</v>
      </c>
      <c r="B1280" s="88"/>
      <c r="C1280" s="105" t="s">
        <v>249</v>
      </c>
      <c r="D1280" s="103" t="s">
        <v>250</v>
      </c>
      <c r="E1280" s="56" t="n">
        <f aca="false">SUM(B:E!E1102:E1102)</f>
        <v>0</v>
      </c>
      <c r="F1280" s="56" t="n">
        <f aca="false">SUM(B:E!F1102:F1102)</f>
        <v>0</v>
      </c>
      <c r="G1280" s="56" t="n">
        <f aca="false">SUM(B:E!G1102:G1102)</f>
        <v>0</v>
      </c>
      <c r="H1280" s="56" t="n">
        <f aca="false">SUM(B:E!H1102:H1102)</f>
        <v>0</v>
      </c>
      <c r="I1280" s="56" t="n">
        <f aca="false">SUM(B:E!I1102:I1102)</f>
        <v>0</v>
      </c>
      <c r="J1280" s="56" t="n">
        <f aca="false">SUM(B:E!J1102:J1102)</f>
        <v>0</v>
      </c>
      <c r="K1280" s="56" t="n">
        <f aca="false">SUM(B:E!K1102:K1102)</f>
        <v>0</v>
      </c>
      <c r="L1280" s="56" t="n">
        <f aca="false">SUM(B:E!L1102:L1102)</f>
        <v>0</v>
      </c>
    </row>
    <row r="1281" customFormat="false" ht="12.75" hidden="false" customHeight="false" outlineLevel="0" collapsed="false">
      <c r="A1281" s="50" t="n">
        <f aca="false">IF(MAX(E1281:M1281)=0,IF(MIN(E1281:M1281)=0,0,1),1)</f>
        <v>0</v>
      </c>
      <c r="B1281" s="92"/>
      <c r="C1281" s="94" t="s">
        <v>251</v>
      </c>
      <c r="D1281" s="91"/>
      <c r="E1281" s="49" t="n">
        <f aca="false">SUBTOTAL(9,E1282:E1286)</f>
        <v>0</v>
      </c>
      <c r="F1281" s="49" t="n">
        <f aca="false">SUBTOTAL(9,F1282:F1286)</f>
        <v>0</v>
      </c>
      <c r="G1281" s="49" t="n">
        <f aca="false">SUBTOTAL(9,G1282:G1286)</f>
        <v>0</v>
      </c>
      <c r="H1281" s="49" t="n">
        <f aca="false">SUBTOTAL(9,H1282:H1286)</f>
        <v>0</v>
      </c>
      <c r="I1281" s="49" t="n">
        <f aca="false">SUBTOTAL(9,I1282:I1286)</f>
        <v>0</v>
      </c>
      <c r="J1281" s="49" t="n">
        <f aca="false">SUBTOTAL(9,J1282:J1286)</f>
        <v>0</v>
      </c>
      <c r="K1281" s="49" t="n">
        <f aca="false">SUBTOTAL(9,K1282:K1286)</f>
        <v>0</v>
      </c>
      <c r="L1281" s="49" t="n">
        <f aca="false">SUBTOTAL(9,L1282:L1286)</f>
        <v>0</v>
      </c>
    </row>
    <row r="1282" customFormat="false" ht="12.75" hidden="false" customHeight="false" outlineLevel="0" collapsed="false">
      <c r="A1282" s="50" t="n">
        <f aca="false">IF(MAX(E1282:M1282)=0,IF(MIN(E1282:M1282)=0,0,1),1)</f>
        <v>0</v>
      </c>
      <c r="B1282" s="88"/>
      <c r="C1282" s="100" t="s">
        <v>252</v>
      </c>
      <c r="D1282" s="91" t="s">
        <v>209</v>
      </c>
      <c r="E1282" s="56" t="n">
        <f aca="false">SUM(B:E!E1104:E1104)</f>
        <v>0</v>
      </c>
      <c r="F1282" s="56" t="n">
        <f aca="false">SUM(B:E!F1104:F1104)</f>
        <v>0</v>
      </c>
      <c r="G1282" s="56" t="n">
        <f aca="false">SUM(B:E!G1104:G1104)</f>
        <v>0</v>
      </c>
      <c r="H1282" s="56" t="n">
        <f aca="false">SUM(B:E!H1104:H1104)</f>
        <v>0</v>
      </c>
      <c r="I1282" s="56" t="n">
        <f aca="false">SUM(B:E!I1104:I1104)</f>
        <v>0</v>
      </c>
      <c r="J1282" s="56" t="n">
        <f aca="false">SUM(B:E!J1104:J1104)</f>
        <v>0</v>
      </c>
      <c r="K1282" s="56" t="n">
        <f aca="false">SUM(B:E!K1104:K1104)</f>
        <v>0</v>
      </c>
      <c r="L1282" s="56" t="n">
        <f aca="false">SUM(B:E!L1104:L1104)</f>
        <v>0</v>
      </c>
    </row>
    <row r="1283" customFormat="false" ht="12.75" hidden="false" customHeight="false" outlineLevel="0" collapsed="false">
      <c r="A1283" s="50" t="n">
        <f aca="false">IF(MAX(E1283:M1283)=0,IF(MIN(E1283:M1283)=0,0,1),1)</f>
        <v>0</v>
      </c>
      <c r="B1283" s="88"/>
      <c r="C1283" s="100" t="s">
        <v>253</v>
      </c>
      <c r="D1283" s="91" t="s">
        <v>211</v>
      </c>
      <c r="E1283" s="56" t="n">
        <f aca="false">SUM(B:E!E1105:E1105)</f>
        <v>0</v>
      </c>
      <c r="F1283" s="56" t="n">
        <f aca="false">SUM(B:E!F1105:F1105)</f>
        <v>0</v>
      </c>
      <c r="G1283" s="56" t="n">
        <f aca="false">SUM(B:E!G1105:G1105)</f>
        <v>0</v>
      </c>
      <c r="H1283" s="56" t="n">
        <f aca="false">SUM(B:E!H1105:H1105)</f>
        <v>0</v>
      </c>
      <c r="I1283" s="56" t="n">
        <f aca="false">SUM(B:E!I1105:I1105)</f>
        <v>0</v>
      </c>
      <c r="J1283" s="56" t="n">
        <f aca="false">SUM(B:E!J1105:J1105)</f>
        <v>0</v>
      </c>
      <c r="K1283" s="56" t="n">
        <f aca="false">SUM(B:E!K1105:K1105)</f>
        <v>0</v>
      </c>
      <c r="L1283" s="56" t="n">
        <f aca="false">SUM(B:E!L1105:L1105)</f>
        <v>0</v>
      </c>
    </row>
    <row r="1284" customFormat="false" ht="12.75" hidden="false" customHeight="false" outlineLevel="0" collapsed="false">
      <c r="A1284" s="50" t="n">
        <f aca="false">IF(MAX(E1284:M1284)=0,IF(MIN(E1284:M1284)=0,0,1),1)</f>
        <v>0</v>
      </c>
      <c r="B1284" s="88"/>
      <c r="C1284" s="100" t="s">
        <v>254</v>
      </c>
      <c r="D1284" s="91" t="s">
        <v>213</v>
      </c>
      <c r="E1284" s="56" t="n">
        <f aca="false">SUM(B:E!E1106:E1106)</f>
        <v>0</v>
      </c>
      <c r="F1284" s="56" t="n">
        <f aca="false">SUM(B:E!F1106:F1106)</f>
        <v>0</v>
      </c>
      <c r="G1284" s="56" t="n">
        <f aca="false">SUM(B:E!G1106:G1106)</f>
        <v>0</v>
      </c>
      <c r="H1284" s="56" t="n">
        <f aca="false">SUM(B:E!H1106:H1106)</f>
        <v>0</v>
      </c>
      <c r="I1284" s="56" t="n">
        <f aca="false">SUM(B:E!I1106:I1106)</f>
        <v>0</v>
      </c>
      <c r="J1284" s="56" t="n">
        <f aca="false">SUM(B:E!J1106:J1106)</f>
        <v>0</v>
      </c>
      <c r="K1284" s="56" t="n">
        <f aca="false">SUM(B:E!K1106:K1106)</f>
        <v>0</v>
      </c>
      <c r="L1284" s="56" t="n">
        <f aca="false">SUM(B:E!L1106:L1106)</f>
        <v>0</v>
      </c>
    </row>
    <row r="1285" customFormat="false" ht="12.75" hidden="false" customHeight="false" outlineLevel="0" collapsed="false">
      <c r="A1285" s="50" t="n">
        <f aca="false">IF(MAX(E1285:M1285)=0,IF(MIN(E1285:M1285)=0,0,1),1)</f>
        <v>0</v>
      </c>
      <c r="B1285" s="88"/>
      <c r="C1285" s="100" t="s">
        <v>255</v>
      </c>
      <c r="D1285" s="91" t="s">
        <v>215</v>
      </c>
      <c r="E1285" s="56" t="n">
        <f aca="false">SUM(B:E!E1107:E1107)</f>
        <v>0</v>
      </c>
      <c r="F1285" s="56" t="n">
        <f aca="false">SUM(B:E!F1107:F1107)</f>
        <v>0</v>
      </c>
      <c r="G1285" s="56" t="n">
        <f aca="false">SUM(B:E!G1107:G1107)</f>
        <v>0</v>
      </c>
      <c r="H1285" s="56" t="n">
        <f aca="false">SUM(B:E!H1107:H1107)</f>
        <v>0</v>
      </c>
      <c r="I1285" s="56" t="n">
        <f aca="false">SUM(B:E!I1107:I1107)</f>
        <v>0</v>
      </c>
      <c r="J1285" s="56" t="n">
        <f aca="false">SUM(B:E!J1107:J1107)</f>
        <v>0</v>
      </c>
      <c r="K1285" s="56" t="n">
        <f aca="false">SUM(B:E!K1107:K1107)</f>
        <v>0</v>
      </c>
      <c r="L1285" s="56" t="n">
        <f aca="false">SUM(B:E!L1107:L1107)</f>
        <v>0</v>
      </c>
    </row>
    <row r="1286" customFormat="false" ht="12.75" hidden="false" customHeight="false" outlineLevel="0" collapsed="false">
      <c r="A1286" s="50" t="n">
        <f aca="false">IF(MAX(E1286:M1286)=0,IF(MIN(E1286:M1286)=0,0,1),1)</f>
        <v>0</v>
      </c>
      <c r="B1286" s="88"/>
      <c r="C1286" s="100" t="s">
        <v>256</v>
      </c>
      <c r="D1286" s="91" t="s">
        <v>217</v>
      </c>
      <c r="E1286" s="56" t="n">
        <f aca="false">SUM(B:E!E1108:E1108)</f>
        <v>0</v>
      </c>
      <c r="F1286" s="56" t="n">
        <f aca="false">SUM(B:E!F1108:F1108)</f>
        <v>0</v>
      </c>
      <c r="G1286" s="56" t="n">
        <f aca="false">SUM(B:E!G1108:G1108)</f>
        <v>0</v>
      </c>
      <c r="H1286" s="56" t="n">
        <f aca="false">SUM(B:E!H1108:H1108)</f>
        <v>0</v>
      </c>
      <c r="I1286" s="56" t="n">
        <f aca="false">SUM(B:E!I1108:I1108)</f>
        <v>0</v>
      </c>
      <c r="J1286" s="56" t="n">
        <f aca="false">SUM(B:E!J1108:J1108)</f>
        <v>0</v>
      </c>
      <c r="K1286" s="56" t="n">
        <f aca="false">SUM(B:E!K1108:K1108)</f>
        <v>0</v>
      </c>
      <c r="L1286" s="56" t="n">
        <f aca="false">SUM(B:E!L1108:L1108)</f>
        <v>0</v>
      </c>
    </row>
    <row r="1287" customFormat="false" ht="12.75" hidden="false" customHeight="false" outlineLevel="0" collapsed="false">
      <c r="A1287" s="5" t="n">
        <f aca="false">A1288</f>
        <v>0</v>
      </c>
      <c r="B1287" s="64"/>
      <c r="C1287" s="107"/>
      <c r="D1287" s="66"/>
      <c r="E1287" s="49"/>
      <c r="F1287" s="49"/>
      <c r="G1287" s="49"/>
      <c r="H1287" s="49"/>
      <c r="I1287" s="49"/>
      <c r="J1287" s="49"/>
      <c r="K1287" s="49"/>
      <c r="L1287" s="49"/>
    </row>
    <row r="1288" customFormat="false" ht="12.75" hidden="false" customHeight="false" outlineLevel="0" collapsed="false">
      <c r="A1288" s="124" t="n">
        <f aca="false">MAX(A1289:A1294)</f>
        <v>0</v>
      </c>
      <c r="B1288" s="64"/>
      <c r="C1288" s="108" t="s">
        <v>267</v>
      </c>
      <c r="D1288" s="66"/>
      <c r="E1288" s="49"/>
      <c r="F1288" s="49"/>
      <c r="G1288" s="49"/>
      <c r="H1288" s="49"/>
      <c r="I1288" s="49"/>
      <c r="J1288" s="49"/>
      <c r="K1288" s="49"/>
      <c r="L1288" s="49"/>
    </row>
    <row r="1289" customFormat="false" ht="12.75" hidden="false" customHeight="false" outlineLevel="0" collapsed="false">
      <c r="A1289" s="50" t="n">
        <f aca="false">IF(MAX(E1289:M1289)=0,IF(MIN(E1289:M1289)=0,0,1),1)</f>
        <v>0</v>
      </c>
      <c r="B1289" s="64"/>
      <c r="C1289" s="107" t="s">
        <v>270</v>
      </c>
      <c r="D1289" s="91"/>
      <c r="E1289" s="109" t="n">
        <f aca="false">SUM(E1290:E1291)</f>
        <v>0</v>
      </c>
      <c r="F1289" s="109" t="n">
        <f aca="false">SUM(F1290:F1291)</f>
        <v>0</v>
      </c>
      <c r="G1289" s="109" t="n">
        <f aca="false">SUM(G1290:G1291)</f>
        <v>0</v>
      </c>
      <c r="H1289" s="109" t="n">
        <f aca="false">SUM(H1290:H1291)</f>
        <v>0</v>
      </c>
      <c r="I1289" s="109" t="n">
        <f aca="false">SUM(I1290:I1291)</f>
        <v>0</v>
      </c>
      <c r="J1289" s="109" t="n">
        <f aca="false">SUM(J1290:J1291)</f>
        <v>0</v>
      </c>
      <c r="K1289" s="109" t="n">
        <f aca="false">SUM(K1290:K1291)</f>
        <v>0</v>
      </c>
      <c r="L1289" s="109" t="n">
        <f aca="false">SUM(L1290:L1291)</f>
        <v>0</v>
      </c>
    </row>
    <row r="1290" customFormat="false" ht="12.75" hidden="false" customHeight="false" outlineLevel="0" collapsed="false">
      <c r="A1290" s="50" t="n">
        <f aca="false">IF(MAX(E1290:M1290)=0,IF(MIN(E1290:M1290)=0,0,1),1)</f>
        <v>0</v>
      </c>
      <c r="B1290" s="64"/>
      <c r="C1290" s="65" t="s">
        <v>271</v>
      </c>
      <c r="D1290" s="91"/>
      <c r="E1290" s="56" t="n">
        <f aca="false">SUM(B:E!E1112:E1112)</f>
        <v>0</v>
      </c>
      <c r="F1290" s="56" t="n">
        <f aca="false">SUM(B:E!F1112:F1112)</f>
        <v>0</v>
      </c>
      <c r="G1290" s="56" t="n">
        <f aca="false">SUM(B:E!G1112:G1112)</f>
        <v>0</v>
      </c>
      <c r="H1290" s="56" t="n">
        <f aca="false">SUM(B:E!H1112:H1112)</f>
        <v>0</v>
      </c>
      <c r="I1290" s="56" t="n">
        <f aca="false">SUM(B:E!I1112:I1112)</f>
        <v>0</v>
      </c>
      <c r="J1290" s="56" t="n">
        <f aca="false">SUM(B:E!J1112:J1112)</f>
        <v>0</v>
      </c>
      <c r="K1290" s="56" t="n">
        <f aca="false">SUM(B:E!K1112:K1112)</f>
        <v>0</v>
      </c>
      <c r="L1290" s="56" t="n">
        <f aca="false">SUM(B:E!L1112:L1112)</f>
        <v>0</v>
      </c>
    </row>
    <row r="1291" customFormat="false" ht="12.75" hidden="false" customHeight="false" outlineLevel="0" collapsed="false">
      <c r="A1291" s="50" t="n">
        <f aca="false">IF(MAX(E1291:M1291)=0,IF(MIN(E1291:M1291)=0,0,1),1)</f>
        <v>0</v>
      </c>
      <c r="B1291" s="64"/>
      <c r="C1291" s="65" t="s">
        <v>272</v>
      </c>
      <c r="D1291" s="91"/>
      <c r="E1291" s="56" t="n">
        <f aca="false">SUM(B:E!E1113:E1113)</f>
        <v>0</v>
      </c>
      <c r="F1291" s="56" t="n">
        <f aca="false">SUM(B:E!F1113:F1113)</f>
        <v>0</v>
      </c>
      <c r="G1291" s="56" t="n">
        <f aca="false">SUM(B:E!G1113:G1113)</f>
        <v>0</v>
      </c>
      <c r="H1291" s="56" t="n">
        <f aca="false">SUM(B:E!H1113:H1113)</f>
        <v>0</v>
      </c>
      <c r="I1291" s="56" t="n">
        <f aca="false">SUM(B:E!I1113:I1113)</f>
        <v>0</v>
      </c>
      <c r="J1291" s="56" t="n">
        <f aca="false">SUM(B:E!J1113:J1113)</f>
        <v>0</v>
      </c>
      <c r="K1291" s="56" t="n">
        <f aca="false">SUM(B:E!K1113:K1113)</f>
        <v>0</v>
      </c>
      <c r="L1291" s="56" t="n">
        <f aca="false">SUM(B:E!L1113:L1113)</f>
        <v>0</v>
      </c>
    </row>
    <row r="1292" customFormat="false" ht="12.75" hidden="false" customHeight="false" outlineLevel="0" collapsed="false">
      <c r="A1292" s="50" t="n">
        <f aca="false">IF(MAX(E1292:M1292)=0,IF(MIN(E1292:M1292)=0,0,1),1)</f>
        <v>0</v>
      </c>
      <c r="B1292" s="64"/>
      <c r="C1292" s="107" t="s">
        <v>273</v>
      </c>
      <c r="D1292" s="91"/>
      <c r="E1292" s="109" t="n">
        <f aca="false">SUM(E1293:E1294)</f>
        <v>0</v>
      </c>
      <c r="F1292" s="109" t="n">
        <f aca="false">SUM(F1293:F1294)</f>
        <v>0</v>
      </c>
      <c r="G1292" s="109" t="n">
        <f aca="false">SUM(G1293:G1294)</f>
        <v>0</v>
      </c>
      <c r="H1292" s="109" t="n">
        <f aca="false">SUM(H1293:H1294)</f>
        <v>0</v>
      </c>
      <c r="I1292" s="109" t="n">
        <f aca="false">SUM(I1293:I1294)</f>
        <v>0</v>
      </c>
      <c r="J1292" s="109" t="n">
        <f aca="false">SUM(J1293:J1294)</f>
        <v>0</v>
      </c>
      <c r="K1292" s="109" t="n">
        <f aca="false">SUM(K1293:K1294)</f>
        <v>0</v>
      </c>
      <c r="L1292" s="109" t="n">
        <f aca="false">SUM(L1293:L1294)</f>
        <v>0</v>
      </c>
    </row>
    <row r="1293" customFormat="false" ht="12.75" hidden="false" customHeight="false" outlineLevel="0" collapsed="false">
      <c r="A1293" s="50" t="n">
        <f aca="false">IF(MAX(E1293:M1293)=0,IF(MIN(E1293:M1293)=0,0,1),1)</f>
        <v>0</v>
      </c>
      <c r="B1293" s="64"/>
      <c r="C1293" s="65" t="s">
        <v>274</v>
      </c>
      <c r="D1293" s="91"/>
      <c r="E1293" s="56" t="n">
        <f aca="false">SUM(B:E!E1115:E1115)</f>
        <v>0</v>
      </c>
      <c r="F1293" s="56" t="n">
        <f aca="false">SUM(B:E!F1115:F1115)</f>
        <v>0</v>
      </c>
      <c r="G1293" s="56" t="n">
        <f aca="false">SUM(B:E!G1115:G1115)</f>
        <v>0</v>
      </c>
      <c r="H1293" s="56" t="n">
        <f aca="false">SUM(B:E!H1115:H1115)</f>
        <v>0</v>
      </c>
      <c r="I1293" s="56" t="n">
        <f aca="false">SUM(B:E!I1115:I1115)</f>
        <v>0</v>
      </c>
      <c r="J1293" s="56" t="n">
        <f aca="false">SUM(B:E!J1115:J1115)</f>
        <v>0</v>
      </c>
      <c r="K1293" s="56" t="n">
        <f aca="false">SUM(B:E!K1115:K1115)</f>
        <v>0</v>
      </c>
      <c r="L1293" s="56" t="n">
        <f aca="false">SUM(B:E!L1115:L1115)</f>
        <v>0</v>
      </c>
    </row>
    <row r="1294" customFormat="false" ht="12.75" hidden="false" customHeight="false" outlineLevel="0" collapsed="false">
      <c r="A1294" s="50" t="n">
        <f aca="false">IF(MAX(E1294:M1294)=0,IF(MIN(E1294:M1294)=0,0,1),1)</f>
        <v>0</v>
      </c>
      <c r="B1294" s="64"/>
      <c r="C1294" s="65" t="s">
        <v>275</v>
      </c>
      <c r="D1294" s="91"/>
      <c r="E1294" s="56" t="n">
        <f aca="false">SUM(B:E!E1116:E1116)</f>
        <v>0</v>
      </c>
      <c r="F1294" s="56" t="n">
        <f aca="false">SUM(B:E!F1116:F1116)</f>
        <v>0</v>
      </c>
      <c r="G1294" s="56" t="n">
        <f aca="false">SUM(B:E!G1116:G1116)</f>
        <v>0</v>
      </c>
      <c r="H1294" s="56" t="n">
        <f aca="false">SUM(B:E!H1116:H1116)</f>
        <v>0</v>
      </c>
      <c r="I1294" s="56" t="n">
        <f aca="false">SUM(B:E!I1116:I1116)</f>
        <v>0</v>
      </c>
      <c r="J1294" s="56" t="n">
        <f aca="false">SUM(B:E!J1116:J1116)</f>
        <v>0</v>
      </c>
      <c r="K1294" s="56" t="n">
        <f aca="false">SUM(B:E!K1116:K1116)</f>
        <v>0</v>
      </c>
      <c r="L1294" s="56" t="n">
        <f aca="false">SUM(B:E!L1116:L1116)</f>
        <v>0</v>
      </c>
    </row>
    <row r="1295" customFormat="false" ht="12.75" hidden="false" customHeight="false" outlineLevel="0" collapsed="false">
      <c r="A1295" s="5" t="n">
        <f aca="false">A1296</f>
        <v>0</v>
      </c>
      <c r="B1295" s="112"/>
      <c r="C1295" s="113"/>
      <c r="D1295" s="114"/>
      <c r="E1295" s="164"/>
      <c r="F1295" s="164"/>
      <c r="G1295" s="164"/>
      <c r="H1295" s="164"/>
      <c r="I1295" s="164"/>
      <c r="J1295" s="164"/>
      <c r="K1295" s="164"/>
      <c r="L1295" s="164"/>
    </row>
    <row r="1296" customFormat="false" ht="12.75" hidden="false" customHeight="false" outlineLevel="0" collapsed="false">
      <c r="A1296" s="50" t="n">
        <f aca="false">IF(MAX(E1296:M1296)=0,IF(MIN(E1296:M1296)=0,0,1),1)</f>
        <v>0</v>
      </c>
      <c r="B1296" s="112"/>
      <c r="C1296" s="165" t="s">
        <v>457</v>
      </c>
      <c r="D1296" s="114"/>
      <c r="E1296" s="164" t="n">
        <f aca="false">E1299+E1356+E1413+E1470+E1527+E1584</f>
        <v>0</v>
      </c>
      <c r="F1296" s="164" t="n">
        <f aca="false">F1299+F1356+F1413+F1470+F1527+F1584</f>
        <v>0</v>
      </c>
      <c r="G1296" s="164" t="n">
        <f aca="false">G1299+G1356+G1413+G1470+G1527+G1584</f>
        <v>0</v>
      </c>
      <c r="H1296" s="164" t="n">
        <f aca="false">H1299+H1356+H1413+H1470+H1527+H1584</f>
        <v>0</v>
      </c>
      <c r="I1296" s="164" t="n">
        <f aca="false">I1299+I1356+I1413+I1470+I1527+I1584</f>
        <v>0</v>
      </c>
      <c r="J1296" s="164" t="n">
        <f aca="false">J1299+J1356+J1413+J1470+J1527+J1584</f>
        <v>0</v>
      </c>
      <c r="K1296" s="164" t="n">
        <f aca="false">K1299+K1356+K1413+K1470+K1527+K1584</f>
        <v>0</v>
      </c>
      <c r="L1296" s="164" t="n">
        <f aca="false">L1299+L1356+L1413+L1470+L1527+L1584</f>
        <v>0</v>
      </c>
    </row>
    <row r="1297" customFormat="false" ht="12.75" hidden="false" customHeight="false" outlineLevel="0" collapsed="false">
      <c r="A1297" s="5" t="n">
        <f aca="false">A1298</f>
        <v>0</v>
      </c>
      <c r="B1297" s="112"/>
      <c r="C1297" s="113"/>
      <c r="D1297" s="114"/>
      <c r="E1297" s="164"/>
      <c r="F1297" s="164"/>
      <c r="G1297" s="164"/>
      <c r="H1297" s="164"/>
      <c r="I1297" s="164"/>
      <c r="J1297" s="164"/>
      <c r="K1297" s="164"/>
      <c r="L1297" s="164"/>
    </row>
    <row r="1298" customFormat="false" ht="12.75" hidden="false" customHeight="false" outlineLevel="0" collapsed="false">
      <c r="A1298" s="124" t="n">
        <f aca="false">MAX(A1299:A1353)</f>
        <v>0</v>
      </c>
      <c r="B1298" s="112"/>
      <c r="C1298" s="167" t="s">
        <v>458</v>
      </c>
      <c r="D1298" s="114"/>
      <c r="E1298" s="164"/>
      <c r="F1298" s="164"/>
      <c r="G1298" s="164"/>
      <c r="H1298" s="164"/>
      <c r="I1298" s="164"/>
      <c r="J1298" s="164"/>
      <c r="K1298" s="164"/>
      <c r="L1298" s="164"/>
    </row>
    <row r="1299" customFormat="false" ht="12.75" hidden="false" customHeight="false" outlineLevel="0" collapsed="false">
      <c r="A1299" s="50" t="n">
        <f aca="false">IF(MAX(E1299:M1299)=0,IF(MIN(E1299:M1299)=0,0,1),1)</f>
        <v>0</v>
      </c>
      <c r="B1299" s="51"/>
      <c r="C1299" s="76" t="s">
        <v>178</v>
      </c>
      <c r="D1299" s="77"/>
      <c r="E1299" s="49" t="n">
        <f aca="false">SUBTOTAL(9,E1300:E1345)</f>
        <v>0</v>
      </c>
      <c r="F1299" s="49" t="n">
        <f aca="false">SUBTOTAL(9,F1300:F1345)</f>
        <v>0</v>
      </c>
      <c r="G1299" s="49" t="n">
        <f aca="false">SUBTOTAL(9,G1300:G1345)</f>
        <v>0</v>
      </c>
      <c r="H1299" s="49" t="n">
        <f aca="false">SUBTOTAL(9,H1300:H1345)</f>
        <v>0</v>
      </c>
      <c r="I1299" s="49" t="n">
        <f aca="false">SUBTOTAL(9,I1300:I1345)</f>
        <v>0</v>
      </c>
      <c r="J1299" s="49" t="n">
        <f aca="false">SUBTOTAL(9,J1300:J1345)</f>
        <v>0</v>
      </c>
      <c r="K1299" s="49" t="n">
        <f aca="false">SUBTOTAL(9,K1300:K1345)</f>
        <v>0</v>
      </c>
      <c r="L1299" s="49" t="n">
        <f aca="false">SUBTOTAL(9,L1300:L1345)</f>
        <v>0</v>
      </c>
    </row>
    <row r="1300" s="78" customFormat="true" ht="12.75" hidden="false" customHeight="false" outlineLevel="0" collapsed="false">
      <c r="A1300" s="50" t="n">
        <f aca="false">IF(MAX(E1300:M1300)=0,IF(MIN(E1300:M1300)=0,0,1),1)</f>
        <v>0</v>
      </c>
      <c r="B1300" s="51" t="s">
        <v>18</v>
      </c>
      <c r="C1300" s="76" t="s">
        <v>179</v>
      </c>
      <c r="D1300" s="77"/>
      <c r="E1300" s="49" t="n">
        <f aca="false">SUBTOTAL(9,E1301:E1321)</f>
        <v>0</v>
      </c>
      <c r="F1300" s="49" t="n">
        <f aca="false">SUBTOTAL(9,F1301:F1321)</f>
        <v>0</v>
      </c>
      <c r="G1300" s="49" t="n">
        <f aca="false">SUBTOTAL(9,G1301:G1321)</f>
        <v>0</v>
      </c>
      <c r="H1300" s="49" t="n">
        <f aca="false">SUBTOTAL(9,H1301:H1321)</f>
        <v>0</v>
      </c>
      <c r="I1300" s="49" t="n">
        <f aca="false">SUBTOTAL(9,I1301:I1321)</f>
        <v>0</v>
      </c>
      <c r="J1300" s="49" t="n">
        <f aca="false">SUBTOTAL(9,J1301:J1321)</f>
        <v>0</v>
      </c>
      <c r="K1300" s="49" t="n">
        <f aca="false">SUBTOTAL(9,K1301:K1321)</f>
        <v>0</v>
      </c>
      <c r="L1300" s="49" t="n">
        <f aca="false">SUBTOTAL(9,L1301:L1321)</f>
        <v>0</v>
      </c>
    </row>
    <row r="1301" s="78" customFormat="true" ht="12.75" hidden="false" customHeight="false" outlineLevel="0" collapsed="false">
      <c r="A1301" s="50" t="n">
        <f aca="false">IF(MAX(E1301:M1301)=0,IF(MIN(E1301:M1301)=0,0,1),1)</f>
        <v>0</v>
      </c>
      <c r="B1301" s="79"/>
      <c r="C1301" s="76" t="s">
        <v>180</v>
      </c>
      <c r="D1301" s="77"/>
      <c r="E1301" s="49" t="n">
        <f aca="false">SUBTOTAL(9,E1302:E1311)</f>
        <v>0</v>
      </c>
      <c r="F1301" s="49" t="n">
        <f aca="false">SUBTOTAL(9,F1302:F1311)</f>
        <v>0</v>
      </c>
      <c r="G1301" s="49" t="n">
        <f aca="false">SUBTOTAL(9,G1302:G1311)</f>
        <v>0</v>
      </c>
      <c r="H1301" s="49" t="n">
        <f aca="false">SUBTOTAL(9,H1302:H1311)</f>
        <v>0</v>
      </c>
      <c r="I1301" s="49" t="n">
        <f aca="false">SUBTOTAL(9,I1302:I1311)</f>
        <v>0</v>
      </c>
      <c r="J1301" s="49" t="n">
        <f aca="false">SUBTOTAL(9,J1302:J1311)</f>
        <v>0</v>
      </c>
      <c r="K1301" s="49" t="n">
        <f aca="false">SUBTOTAL(9,K1302:K1311)</f>
        <v>0</v>
      </c>
      <c r="L1301" s="49" t="n">
        <f aca="false">SUBTOTAL(9,L1302:L1311)</f>
        <v>0</v>
      </c>
    </row>
    <row r="1302" s="78" customFormat="true" ht="25.5" hidden="false" customHeight="false" outlineLevel="0" collapsed="false">
      <c r="A1302" s="50" t="n">
        <f aca="false">IF(MAX(E1302:M1302)=0,IF(MIN(E1302:M1302)=0,0,1),1)</f>
        <v>0</v>
      </c>
      <c r="B1302" s="80"/>
      <c r="C1302" s="81" t="s">
        <v>181</v>
      </c>
      <c r="D1302" s="82" t="s">
        <v>21</v>
      </c>
      <c r="E1302" s="49" t="n">
        <f aca="false">SUBTOTAL(9,E1303:E1304)</f>
        <v>0</v>
      </c>
      <c r="F1302" s="49" t="n">
        <f aca="false">SUBTOTAL(9,F1303:F1304)</f>
        <v>0</v>
      </c>
      <c r="G1302" s="49" t="n">
        <f aca="false">SUBTOTAL(9,G1303:G1304)</f>
        <v>0</v>
      </c>
      <c r="H1302" s="49" t="n">
        <f aca="false">SUBTOTAL(9,H1303:H1304)</f>
        <v>0</v>
      </c>
      <c r="I1302" s="49" t="n">
        <f aca="false">SUBTOTAL(9,I1303:I1304)</f>
        <v>0</v>
      </c>
      <c r="J1302" s="49" t="n">
        <f aca="false">SUBTOTAL(9,J1303:J1304)</f>
        <v>0</v>
      </c>
      <c r="K1302" s="49" t="n">
        <f aca="false">SUBTOTAL(9,K1303:K1304)</f>
        <v>0</v>
      </c>
      <c r="L1302" s="49" t="n">
        <f aca="false">SUBTOTAL(9,L1303:L1304)</f>
        <v>0</v>
      </c>
    </row>
    <row r="1303" s="78" customFormat="true" ht="25.5" hidden="false" customHeight="false" outlineLevel="0" collapsed="false">
      <c r="A1303" s="50" t="n">
        <f aca="false">IF(MAX(E1303:M1303)=0,IF(MIN(E1303:M1303)=0,0,1),1)</f>
        <v>0</v>
      </c>
      <c r="B1303" s="80"/>
      <c r="C1303" s="81" t="s">
        <v>182</v>
      </c>
      <c r="D1303" s="82" t="s">
        <v>183</v>
      </c>
      <c r="E1303" s="56" t="n">
        <f aca="false">SUM(B:E!E1125:E1125)</f>
        <v>0</v>
      </c>
      <c r="F1303" s="56" t="n">
        <f aca="false">SUM(B:E!F1125:F1125)</f>
        <v>0</v>
      </c>
      <c r="G1303" s="56" t="n">
        <f aca="false">SUM(B:E!G1125:G1125)</f>
        <v>0</v>
      </c>
      <c r="H1303" s="56" t="n">
        <f aca="false">SUM(B:E!H1125:H1125)</f>
        <v>0</v>
      </c>
      <c r="I1303" s="56" t="n">
        <f aca="false">SUM(B:E!I1125:I1125)</f>
        <v>0</v>
      </c>
      <c r="J1303" s="56" t="n">
        <f aca="false">SUM(B:E!J1125:J1125)</f>
        <v>0</v>
      </c>
      <c r="K1303" s="56" t="n">
        <f aca="false">SUM(B:E!K1125:K1125)</f>
        <v>0</v>
      </c>
      <c r="L1303" s="56" t="n">
        <f aca="false">SUM(B:E!L1125:L1125)</f>
        <v>0</v>
      </c>
    </row>
    <row r="1304" s="78" customFormat="true" ht="25.5" hidden="false" customHeight="false" outlineLevel="0" collapsed="false">
      <c r="A1304" s="50" t="n">
        <f aca="false">IF(MAX(E1304:M1304)=0,IF(MIN(E1304:M1304)=0,0,1),1)</f>
        <v>0</v>
      </c>
      <c r="B1304" s="80"/>
      <c r="C1304" s="81" t="s">
        <v>184</v>
      </c>
      <c r="D1304" s="82" t="s">
        <v>185</v>
      </c>
      <c r="E1304" s="56" t="n">
        <f aca="false">SUM(B:E!E1126:E1126)</f>
        <v>0</v>
      </c>
      <c r="F1304" s="56" t="n">
        <f aca="false">SUM(B:E!F1126:F1126)</f>
        <v>0</v>
      </c>
      <c r="G1304" s="56" t="n">
        <f aca="false">SUM(B:E!G1126:G1126)</f>
        <v>0</v>
      </c>
      <c r="H1304" s="56" t="n">
        <f aca="false">SUM(B:E!H1126:H1126)</f>
        <v>0</v>
      </c>
      <c r="I1304" s="56" t="n">
        <f aca="false">SUM(B:E!I1126:I1126)</f>
        <v>0</v>
      </c>
      <c r="J1304" s="56" t="n">
        <f aca="false">SUM(B:E!J1126:J1126)</f>
        <v>0</v>
      </c>
      <c r="K1304" s="56" t="n">
        <f aca="false">SUM(B:E!K1126:K1126)</f>
        <v>0</v>
      </c>
      <c r="L1304" s="56" t="n">
        <f aca="false">SUM(B:E!L1126:L1126)</f>
        <v>0</v>
      </c>
    </row>
    <row r="1305" s="78" customFormat="true" ht="12.75" hidden="false" customHeight="false" outlineLevel="0" collapsed="false">
      <c r="A1305" s="50" t="n">
        <f aca="false">IF(MAX(E1305:M1305)=0,IF(MIN(E1305:M1305)=0,0,1),1)</f>
        <v>0</v>
      </c>
      <c r="B1305" s="83"/>
      <c r="C1305" s="84" t="s">
        <v>186</v>
      </c>
      <c r="D1305" s="85" t="s">
        <v>23</v>
      </c>
      <c r="E1305" s="56" t="n">
        <f aca="false">SUM(B:E!E1127:E1127)</f>
        <v>0</v>
      </c>
      <c r="F1305" s="56" t="n">
        <f aca="false">SUM(B:E!F1127:F1127)</f>
        <v>0</v>
      </c>
      <c r="G1305" s="56" t="n">
        <f aca="false">SUM(B:E!G1127:G1127)</f>
        <v>0</v>
      </c>
      <c r="H1305" s="56" t="n">
        <f aca="false">SUM(B:E!H1127:H1127)</f>
        <v>0</v>
      </c>
      <c r="I1305" s="56" t="n">
        <f aca="false">SUM(B:E!I1127:I1127)</f>
        <v>0</v>
      </c>
      <c r="J1305" s="56" t="n">
        <f aca="false">SUM(B:E!J1127:J1127)</f>
        <v>0</v>
      </c>
      <c r="K1305" s="56" t="n">
        <f aca="false">SUM(B:E!K1127:K1127)</f>
        <v>0</v>
      </c>
      <c r="L1305" s="56" t="n">
        <f aca="false">SUM(B:E!L1127:L1127)</f>
        <v>0</v>
      </c>
    </row>
    <row r="1306" s="78" customFormat="true" ht="12.75" hidden="false" customHeight="false" outlineLevel="0" collapsed="false">
      <c r="A1306" s="50" t="n">
        <f aca="false">IF(MAX(E1306:M1306)=0,IF(MIN(E1306:M1306)=0,0,1),1)</f>
        <v>0</v>
      </c>
      <c r="B1306" s="83"/>
      <c r="C1306" s="86" t="s">
        <v>187</v>
      </c>
      <c r="D1306" s="87" t="s">
        <v>188</v>
      </c>
      <c r="E1306" s="49" t="n">
        <f aca="false">SUBTOTAL(9,E1307:E1310)</f>
        <v>0</v>
      </c>
      <c r="F1306" s="49" t="n">
        <f aca="false">SUBTOTAL(9,F1307:F1310)</f>
        <v>0</v>
      </c>
      <c r="G1306" s="49" t="n">
        <f aca="false">SUBTOTAL(9,G1307:G1310)</f>
        <v>0</v>
      </c>
      <c r="H1306" s="49" t="n">
        <f aca="false">SUBTOTAL(9,H1307:H1310)</f>
        <v>0</v>
      </c>
      <c r="I1306" s="49" t="n">
        <f aca="false">SUBTOTAL(9,I1307:I1310)</f>
        <v>0</v>
      </c>
      <c r="J1306" s="49" t="n">
        <f aca="false">SUBTOTAL(9,J1307:J1310)</f>
        <v>0</v>
      </c>
      <c r="K1306" s="49" t="n">
        <f aca="false">SUBTOTAL(9,K1307:K1310)</f>
        <v>0</v>
      </c>
      <c r="L1306" s="49" t="n">
        <f aca="false">SUBTOTAL(9,L1307:L1310)</f>
        <v>0</v>
      </c>
    </row>
    <row r="1307" s="78" customFormat="true" ht="25.5" hidden="false" customHeight="false" outlineLevel="0" collapsed="false">
      <c r="A1307" s="50" t="n">
        <f aca="false">IF(MAX(E1307:M1307)=0,IF(MIN(E1307:M1307)=0,0,1),1)</f>
        <v>0</v>
      </c>
      <c r="B1307" s="83"/>
      <c r="C1307" s="81" t="s">
        <v>189</v>
      </c>
      <c r="D1307" s="85" t="s">
        <v>190</v>
      </c>
      <c r="E1307" s="56" t="n">
        <f aca="false">SUM(B:E!E1129:E1129)</f>
        <v>0</v>
      </c>
      <c r="F1307" s="56" t="n">
        <f aca="false">SUM(B:E!F1129:F1129)</f>
        <v>0</v>
      </c>
      <c r="G1307" s="56" t="n">
        <f aca="false">SUM(B:E!G1129:G1129)</f>
        <v>0</v>
      </c>
      <c r="H1307" s="56" t="n">
        <f aca="false">SUM(B:E!H1129:H1129)</f>
        <v>0</v>
      </c>
      <c r="I1307" s="56" t="n">
        <f aca="false">SUM(B:E!I1129:I1129)</f>
        <v>0</v>
      </c>
      <c r="J1307" s="56" t="n">
        <f aca="false">SUM(B:E!J1129:J1129)</f>
        <v>0</v>
      </c>
      <c r="K1307" s="56" t="n">
        <f aca="false">SUM(B:E!K1129:K1129)</f>
        <v>0</v>
      </c>
      <c r="L1307" s="56" t="n">
        <f aca="false">SUM(B:E!L1129:L1129)</f>
        <v>0</v>
      </c>
    </row>
    <row r="1308" s="78" customFormat="true" ht="12.75" hidden="false" customHeight="false" outlineLevel="0" collapsed="false">
      <c r="A1308" s="50" t="n">
        <f aca="false">IF(MAX(E1308:M1308)=0,IF(MIN(E1308:M1308)=0,0,1),1)</f>
        <v>0</v>
      </c>
      <c r="B1308" s="83"/>
      <c r="C1308" s="81" t="s">
        <v>193</v>
      </c>
      <c r="D1308" s="85" t="s">
        <v>194</v>
      </c>
      <c r="E1308" s="56" t="n">
        <f aca="false">SUM(B:E!E1130:E1130)</f>
        <v>0</v>
      </c>
      <c r="F1308" s="56" t="n">
        <f aca="false">SUM(B:E!F1130:F1130)</f>
        <v>0</v>
      </c>
      <c r="G1308" s="56" t="n">
        <f aca="false">SUM(B:E!G1130:G1130)</f>
        <v>0</v>
      </c>
      <c r="H1308" s="56" t="n">
        <f aca="false">SUM(B:E!H1130:H1130)</f>
        <v>0</v>
      </c>
      <c r="I1308" s="56" t="n">
        <f aca="false">SUM(B:E!I1130:I1130)</f>
        <v>0</v>
      </c>
      <c r="J1308" s="56" t="n">
        <f aca="false">SUM(B:E!J1130:J1130)</f>
        <v>0</v>
      </c>
      <c r="K1308" s="56" t="n">
        <f aca="false">SUM(B:E!K1130:K1130)</f>
        <v>0</v>
      </c>
      <c r="L1308" s="56" t="n">
        <f aca="false">SUM(B:E!L1130:L1130)</f>
        <v>0</v>
      </c>
    </row>
    <row r="1309" s="78" customFormat="true" ht="12.75" hidden="false" customHeight="false" outlineLevel="0" collapsed="false">
      <c r="A1309" s="50" t="n">
        <f aca="false">IF(MAX(E1309:M1309)=0,IF(MIN(E1309:M1309)=0,0,1),1)</f>
        <v>0</v>
      </c>
      <c r="B1309" s="83"/>
      <c r="C1309" s="81" t="s">
        <v>195</v>
      </c>
      <c r="D1309" s="85" t="s">
        <v>196</v>
      </c>
      <c r="E1309" s="56" t="n">
        <f aca="false">SUM(B:E!E1131:E1131)</f>
        <v>0</v>
      </c>
      <c r="F1309" s="56" t="n">
        <f aca="false">SUM(B:E!F1131:F1131)</f>
        <v>0</v>
      </c>
      <c r="G1309" s="56" t="n">
        <f aca="false">SUM(B:E!G1131:G1131)</f>
        <v>0</v>
      </c>
      <c r="H1309" s="56" t="n">
        <f aca="false">SUM(B:E!H1131:H1131)</f>
        <v>0</v>
      </c>
      <c r="I1309" s="56" t="n">
        <f aca="false">SUM(B:E!I1131:I1131)</f>
        <v>0</v>
      </c>
      <c r="J1309" s="56" t="n">
        <f aca="false">SUM(B:E!J1131:J1131)</f>
        <v>0</v>
      </c>
      <c r="K1309" s="56" t="n">
        <f aca="false">SUM(B:E!K1131:K1131)</f>
        <v>0</v>
      </c>
      <c r="L1309" s="56" t="n">
        <f aca="false">SUM(B:E!L1131:L1131)</f>
        <v>0</v>
      </c>
    </row>
    <row r="1310" s="78" customFormat="true" ht="25.5" hidden="false" customHeight="false" outlineLevel="0" collapsed="false">
      <c r="A1310" s="50" t="n">
        <f aca="false">IF(MAX(E1310:M1310)=0,IF(MIN(E1310:M1310)=0,0,1),1)</f>
        <v>0</v>
      </c>
      <c r="B1310" s="83"/>
      <c r="C1310" s="81" t="s">
        <v>197</v>
      </c>
      <c r="D1310" s="85" t="s">
        <v>198</v>
      </c>
      <c r="E1310" s="56" t="n">
        <f aca="false">SUM(B:E!E1132:E1132)</f>
        <v>0</v>
      </c>
      <c r="F1310" s="56" t="n">
        <f aca="false">SUM(B:E!F1132:F1132)</f>
        <v>0</v>
      </c>
      <c r="G1310" s="56" t="n">
        <f aca="false">SUM(B:E!G1132:G1132)</f>
        <v>0</v>
      </c>
      <c r="H1310" s="56" t="n">
        <f aca="false">SUM(B:E!H1132:H1132)</f>
        <v>0</v>
      </c>
      <c r="I1310" s="56" t="n">
        <f aca="false">SUM(B:E!I1132:I1132)</f>
        <v>0</v>
      </c>
      <c r="J1310" s="56" t="n">
        <f aca="false">SUM(B:E!J1132:J1132)</f>
        <v>0</v>
      </c>
      <c r="K1310" s="56" t="n">
        <f aca="false">SUM(B:E!K1132:K1132)</f>
        <v>0</v>
      </c>
      <c r="L1310" s="56" t="n">
        <f aca="false">SUM(B:E!L1132:L1132)</f>
        <v>0</v>
      </c>
    </row>
    <row r="1311" s="78" customFormat="true" ht="12.75" hidden="false" customHeight="false" outlineLevel="0" collapsed="false">
      <c r="A1311" s="50" t="n">
        <f aca="false">IF(MAX(E1311:M1311)=0,IF(MIN(E1311:M1311)=0,0,1),1)</f>
        <v>0</v>
      </c>
      <c r="B1311" s="83"/>
      <c r="C1311" s="81" t="s">
        <v>199</v>
      </c>
      <c r="D1311" s="85" t="s">
        <v>27</v>
      </c>
      <c r="E1311" s="56" t="n">
        <f aca="false">SUM(B:E!E1133:E1133)</f>
        <v>0</v>
      </c>
      <c r="F1311" s="56" t="n">
        <f aca="false">SUM(B:E!F1133:F1133)</f>
        <v>0</v>
      </c>
      <c r="G1311" s="56" t="n">
        <f aca="false">SUM(B:E!G1133:G1133)</f>
        <v>0</v>
      </c>
      <c r="H1311" s="56" t="n">
        <f aca="false">SUM(B:E!H1133:H1133)</f>
        <v>0</v>
      </c>
      <c r="I1311" s="56" t="n">
        <f aca="false">SUM(B:E!I1133:I1133)</f>
        <v>0</v>
      </c>
      <c r="J1311" s="56" t="n">
        <f aca="false">SUM(B:E!J1133:J1133)</f>
        <v>0</v>
      </c>
      <c r="K1311" s="56" t="n">
        <f aca="false">SUM(B:E!K1133:K1133)</f>
        <v>0</v>
      </c>
      <c r="L1311" s="56" t="n">
        <f aca="false">SUM(B:E!L1133:L1133)</f>
        <v>0</v>
      </c>
    </row>
    <row r="1312" s="78" customFormat="true" ht="12.75" hidden="false" customHeight="false" outlineLevel="0" collapsed="false">
      <c r="A1312" s="50" t="n">
        <f aca="false">IF(MAX(E1312:M1312)=0,IF(MIN(E1312:M1312)=0,0,1),1)</f>
        <v>0</v>
      </c>
      <c r="B1312" s="79"/>
      <c r="C1312" s="76" t="s">
        <v>200</v>
      </c>
      <c r="D1312" s="77"/>
      <c r="E1312" s="49" t="n">
        <f aca="false">SUBTOTAL(9,E1313:E1315)</f>
        <v>0</v>
      </c>
      <c r="F1312" s="49" t="n">
        <f aca="false">SUBTOTAL(9,F1313:F1315)</f>
        <v>0</v>
      </c>
      <c r="G1312" s="49" t="n">
        <f aca="false">SUBTOTAL(9,G1313:G1315)</f>
        <v>0</v>
      </c>
      <c r="H1312" s="49" t="n">
        <f aca="false">SUBTOTAL(9,H1313:H1315)</f>
        <v>0</v>
      </c>
      <c r="I1312" s="49" t="n">
        <f aca="false">SUBTOTAL(9,I1313:I1315)</f>
        <v>0</v>
      </c>
      <c r="J1312" s="49" t="n">
        <f aca="false">SUBTOTAL(9,J1313:J1315)</f>
        <v>0</v>
      </c>
      <c r="K1312" s="49" t="n">
        <f aca="false">SUBTOTAL(9,K1313:K1315)</f>
        <v>0</v>
      </c>
      <c r="L1312" s="49" t="n">
        <f aca="false">SUBTOTAL(9,L1313:L1315)</f>
        <v>0</v>
      </c>
    </row>
    <row r="1313" s="78" customFormat="true" ht="12.75" hidden="false" customHeight="false" outlineLevel="0" collapsed="false">
      <c r="A1313" s="50" t="n">
        <f aca="false">IF(MAX(E1313:M1313)=0,IF(MIN(E1313:M1313)=0,0,1),1)</f>
        <v>0</v>
      </c>
      <c r="B1313" s="83"/>
      <c r="C1313" s="84" t="s">
        <v>201</v>
      </c>
      <c r="D1313" s="85" t="s">
        <v>43</v>
      </c>
      <c r="E1313" s="56" t="n">
        <f aca="false">SUM(B:E!E1135:E1135)</f>
        <v>0</v>
      </c>
      <c r="F1313" s="56" t="n">
        <f aca="false">SUM(B:E!F1135:F1135)</f>
        <v>0</v>
      </c>
      <c r="G1313" s="56" t="n">
        <f aca="false">SUM(B:E!G1135:G1135)</f>
        <v>0</v>
      </c>
      <c r="H1313" s="56" t="n">
        <f aca="false">SUM(B:E!H1135:H1135)</f>
        <v>0</v>
      </c>
      <c r="I1313" s="56" t="n">
        <f aca="false">SUM(B:E!I1135:I1135)</f>
        <v>0</v>
      </c>
      <c r="J1313" s="56" t="n">
        <f aca="false">SUM(B:E!J1135:J1135)</f>
        <v>0</v>
      </c>
      <c r="K1313" s="56" t="n">
        <f aca="false">SUM(B:E!K1135:K1135)</f>
        <v>0</v>
      </c>
      <c r="L1313" s="56" t="n">
        <f aca="false">SUM(B:E!L1135:L1135)</f>
        <v>0</v>
      </c>
    </row>
    <row r="1314" s="78" customFormat="true" ht="12.75" hidden="false" customHeight="false" outlineLevel="0" collapsed="false">
      <c r="A1314" s="50" t="n">
        <f aca="false">IF(MAX(E1314:M1314)=0,IF(MIN(E1314:M1314)=0,0,1),1)</f>
        <v>0</v>
      </c>
      <c r="B1314" s="83"/>
      <c r="C1314" s="89" t="s">
        <v>202</v>
      </c>
      <c r="D1314" s="87" t="s">
        <v>65</v>
      </c>
      <c r="E1314" s="56" t="n">
        <f aca="false">SUM(B:E!E1136:E1136)</f>
        <v>0</v>
      </c>
      <c r="F1314" s="56" t="n">
        <f aca="false">SUM(B:E!F1136:F1136)</f>
        <v>0</v>
      </c>
      <c r="G1314" s="56" t="n">
        <f aca="false">SUM(B:E!G1136:G1136)</f>
        <v>0</v>
      </c>
      <c r="H1314" s="56" t="n">
        <f aca="false">SUM(B:E!H1136:H1136)</f>
        <v>0</v>
      </c>
      <c r="I1314" s="56" t="n">
        <f aca="false">SUM(B:E!I1136:I1136)</f>
        <v>0</v>
      </c>
      <c r="J1314" s="56" t="n">
        <f aca="false">SUM(B:E!J1136:J1136)</f>
        <v>0</v>
      </c>
      <c r="K1314" s="56" t="n">
        <f aca="false">SUM(B:E!K1136:K1136)</f>
        <v>0</v>
      </c>
      <c r="L1314" s="56" t="n">
        <f aca="false">SUM(B:E!L1136:L1136)</f>
        <v>0</v>
      </c>
    </row>
    <row r="1315" s="78" customFormat="true" ht="25.5" hidden="false" customHeight="false" outlineLevel="0" collapsed="false">
      <c r="A1315" s="50" t="n">
        <f aca="false">IF(MAX(E1315:M1315)=0,IF(MIN(E1315:M1315)=0,0,1),1)</f>
        <v>0</v>
      </c>
      <c r="B1315" s="88"/>
      <c r="C1315" s="90" t="s">
        <v>206</v>
      </c>
      <c r="D1315" s="91" t="s">
        <v>123</v>
      </c>
      <c r="E1315" s="56" t="n">
        <f aca="false">SUM(B:E!E1137:E1137)</f>
        <v>0</v>
      </c>
      <c r="F1315" s="56" t="n">
        <f aca="false">SUM(B:E!F1137:F1137)</f>
        <v>0</v>
      </c>
      <c r="G1315" s="56" t="n">
        <f aca="false">SUM(B:E!G1137:G1137)</f>
        <v>0</v>
      </c>
      <c r="H1315" s="56" t="n">
        <f aca="false">SUM(B:E!H1137:H1137)</f>
        <v>0</v>
      </c>
      <c r="I1315" s="56" t="n">
        <f aca="false">SUM(B:E!I1137:I1137)</f>
        <v>0</v>
      </c>
      <c r="J1315" s="56" t="n">
        <f aca="false">SUM(B:E!J1137:J1137)</f>
        <v>0</v>
      </c>
      <c r="K1315" s="56" t="n">
        <f aca="false">SUM(B:E!K1137:K1137)</f>
        <v>0</v>
      </c>
      <c r="L1315" s="56" t="n">
        <f aca="false">SUM(B:E!L1137:L1137)</f>
        <v>0</v>
      </c>
    </row>
    <row r="1316" s="78" customFormat="true" ht="12.75" hidden="false" customHeight="false" outlineLevel="0" collapsed="false">
      <c r="A1316" s="50" t="n">
        <f aca="false">IF(MAX(E1316:M1316)=0,IF(MIN(E1316:M1316)=0,0,1),1)</f>
        <v>0</v>
      </c>
      <c r="B1316" s="92"/>
      <c r="C1316" s="93" t="s">
        <v>207</v>
      </c>
      <c r="D1316" s="91"/>
      <c r="E1316" s="49" t="n">
        <f aca="false">SUBTOTAL(9,E1317:E1321)</f>
        <v>0</v>
      </c>
      <c r="F1316" s="49" t="n">
        <f aca="false">SUBTOTAL(9,F1317:F1321)</f>
        <v>0</v>
      </c>
      <c r="G1316" s="49" t="n">
        <f aca="false">SUBTOTAL(9,G1317:G1321)</f>
        <v>0</v>
      </c>
      <c r="H1316" s="49" t="n">
        <f aca="false">SUBTOTAL(9,H1317:H1321)</f>
        <v>0</v>
      </c>
      <c r="I1316" s="49" t="n">
        <f aca="false">SUBTOTAL(9,I1317:I1321)</f>
        <v>0</v>
      </c>
      <c r="J1316" s="49" t="n">
        <f aca="false">SUBTOTAL(9,J1317:J1321)</f>
        <v>0</v>
      </c>
      <c r="K1316" s="49" t="n">
        <f aca="false">SUBTOTAL(9,K1317:K1321)</f>
        <v>0</v>
      </c>
      <c r="L1316" s="49" t="n">
        <f aca="false">SUBTOTAL(9,L1317:L1321)</f>
        <v>0</v>
      </c>
    </row>
    <row r="1317" s="78" customFormat="true" ht="12.75" hidden="false" customHeight="false" outlineLevel="0" collapsed="false">
      <c r="A1317" s="50" t="n">
        <f aca="false">IF(MAX(E1317:M1317)=0,IF(MIN(E1317:M1317)=0,0,1),1)</f>
        <v>0</v>
      </c>
      <c r="B1317" s="88"/>
      <c r="C1317" s="90" t="s">
        <v>208</v>
      </c>
      <c r="D1317" s="91" t="s">
        <v>209</v>
      </c>
      <c r="E1317" s="56" t="n">
        <f aca="false">SUM(B:E!E1139:E1139)</f>
        <v>0</v>
      </c>
      <c r="F1317" s="56" t="n">
        <f aca="false">SUM(B:E!F1139:F1139)</f>
        <v>0</v>
      </c>
      <c r="G1317" s="56" t="n">
        <f aca="false">SUM(B:E!G1139:G1139)</f>
        <v>0</v>
      </c>
      <c r="H1317" s="56" t="n">
        <f aca="false">SUM(B:E!H1139:H1139)</f>
        <v>0</v>
      </c>
      <c r="I1317" s="56" t="n">
        <f aca="false">SUM(B:E!I1139:I1139)</f>
        <v>0</v>
      </c>
      <c r="J1317" s="56" t="n">
        <f aca="false">SUM(B:E!J1139:J1139)</f>
        <v>0</v>
      </c>
      <c r="K1317" s="56" t="n">
        <f aca="false">SUM(B:E!K1139:K1139)</f>
        <v>0</v>
      </c>
      <c r="L1317" s="56" t="n">
        <f aca="false">SUM(B:E!L1139:L1139)</f>
        <v>0</v>
      </c>
    </row>
    <row r="1318" s="78" customFormat="true" ht="12.75" hidden="false" customHeight="false" outlineLevel="0" collapsed="false">
      <c r="A1318" s="50" t="n">
        <f aca="false">IF(MAX(E1318:M1318)=0,IF(MIN(E1318:M1318)=0,0,1),1)</f>
        <v>0</v>
      </c>
      <c r="B1318" s="88"/>
      <c r="C1318" s="90" t="s">
        <v>210</v>
      </c>
      <c r="D1318" s="91" t="s">
        <v>211</v>
      </c>
      <c r="E1318" s="56" t="n">
        <f aca="false">SUM(B:E!E1140:E1140)</f>
        <v>0</v>
      </c>
      <c r="F1318" s="56" t="n">
        <f aca="false">SUM(B:E!F1140:F1140)</f>
        <v>0</v>
      </c>
      <c r="G1318" s="56" t="n">
        <f aca="false">SUM(B:E!G1140:G1140)</f>
        <v>0</v>
      </c>
      <c r="H1318" s="56" t="n">
        <f aca="false">SUM(B:E!H1140:H1140)</f>
        <v>0</v>
      </c>
      <c r="I1318" s="56" t="n">
        <f aca="false">SUM(B:E!I1140:I1140)</f>
        <v>0</v>
      </c>
      <c r="J1318" s="56" t="n">
        <f aca="false">SUM(B:E!J1140:J1140)</f>
        <v>0</v>
      </c>
      <c r="K1318" s="56" t="n">
        <f aca="false">SUM(B:E!K1140:K1140)</f>
        <v>0</v>
      </c>
      <c r="L1318" s="56" t="n">
        <f aca="false">SUM(B:E!L1140:L1140)</f>
        <v>0</v>
      </c>
    </row>
    <row r="1319" s="78" customFormat="true" ht="12.75" hidden="false" customHeight="false" outlineLevel="0" collapsed="false">
      <c r="A1319" s="50" t="n">
        <f aca="false">IF(MAX(E1319:M1319)=0,IF(MIN(E1319:M1319)=0,0,1),1)</f>
        <v>0</v>
      </c>
      <c r="B1319" s="88"/>
      <c r="C1319" s="90" t="s">
        <v>212</v>
      </c>
      <c r="D1319" s="91" t="s">
        <v>213</v>
      </c>
      <c r="E1319" s="56" t="n">
        <f aca="false">SUM(B:E!E1141:E1141)</f>
        <v>0</v>
      </c>
      <c r="F1319" s="56" t="n">
        <f aca="false">SUM(B:E!F1141:F1141)</f>
        <v>0</v>
      </c>
      <c r="G1319" s="56" t="n">
        <f aca="false">SUM(B:E!G1141:G1141)</f>
        <v>0</v>
      </c>
      <c r="H1319" s="56" t="n">
        <f aca="false">SUM(B:E!H1141:H1141)</f>
        <v>0</v>
      </c>
      <c r="I1319" s="56" t="n">
        <f aca="false">SUM(B:E!I1141:I1141)</f>
        <v>0</v>
      </c>
      <c r="J1319" s="56" t="n">
        <f aca="false">SUM(B:E!J1141:J1141)</f>
        <v>0</v>
      </c>
      <c r="K1319" s="56" t="n">
        <f aca="false">SUM(B:E!K1141:K1141)</f>
        <v>0</v>
      </c>
      <c r="L1319" s="56" t="n">
        <f aca="false">SUM(B:E!L1141:L1141)</f>
        <v>0</v>
      </c>
    </row>
    <row r="1320" s="78" customFormat="true" ht="12.75" hidden="false" customHeight="false" outlineLevel="0" collapsed="false">
      <c r="A1320" s="50" t="n">
        <f aca="false">IF(MAX(E1320:M1320)=0,IF(MIN(E1320:M1320)=0,0,1),1)</f>
        <v>0</v>
      </c>
      <c r="B1320" s="88"/>
      <c r="C1320" s="90" t="s">
        <v>214</v>
      </c>
      <c r="D1320" s="91" t="s">
        <v>215</v>
      </c>
      <c r="E1320" s="56" t="n">
        <f aca="false">SUM(B:E!E1142:E1142)</f>
        <v>0</v>
      </c>
      <c r="F1320" s="56" t="n">
        <f aca="false">SUM(B:E!F1142:F1142)</f>
        <v>0</v>
      </c>
      <c r="G1320" s="56" t="n">
        <f aca="false">SUM(B:E!G1142:G1142)</f>
        <v>0</v>
      </c>
      <c r="H1320" s="56" t="n">
        <f aca="false">SUM(B:E!H1142:H1142)</f>
        <v>0</v>
      </c>
      <c r="I1320" s="56" t="n">
        <f aca="false">SUM(B:E!I1142:I1142)</f>
        <v>0</v>
      </c>
      <c r="J1320" s="56" t="n">
        <f aca="false">SUM(B:E!J1142:J1142)</f>
        <v>0</v>
      </c>
      <c r="K1320" s="56" t="n">
        <f aca="false">SUM(B:E!K1142:K1142)</f>
        <v>0</v>
      </c>
      <c r="L1320" s="56" t="n">
        <f aca="false">SUM(B:E!L1142:L1142)</f>
        <v>0</v>
      </c>
    </row>
    <row r="1321" s="78" customFormat="true" ht="12.75" hidden="false" customHeight="false" outlineLevel="0" collapsed="false">
      <c r="A1321" s="50" t="n">
        <f aca="false">IF(MAX(E1321:M1321)=0,IF(MIN(E1321:M1321)=0,0,1),1)</f>
        <v>0</v>
      </c>
      <c r="B1321" s="88"/>
      <c r="C1321" s="90" t="s">
        <v>216</v>
      </c>
      <c r="D1321" s="91" t="s">
        <v>217</v>
      </c>
      <c r="E1321" s="56" t="n">
        <f aca="false">SUM(B:E!E1143:E1143)</f>
        <v>0</v>
      </c>
      <c r="F1321" s="56" t="n">
        <f aca="false">SUM(B:E!F1143:F1143)</f>
        <v>0</v>
      </c>
      <c r="G1321" s="56" t="n">
        <f aca="false">SUM(B:E!G1143:G1143)</f>
        <v>0</v>
      </c>
      <c r="H1321" s="56" t="n">
        <f aca="false">SUM(B:E!H1143:H1143)</f>
        <v>0</v>
      </c>
      <c r="I1321" s="56" t="n">
        <f aca="false">SUM(B:E!I1143:I1143)</f>
        <v>0</v>
      </c>
      <c r="J1321" s="56" t="n">
        <f aca="false">SUM(B:E!J1143:J1143)</f>
        <v>0</v>
      </c>
      <c r="K1321" s="56" t="n">
        <f aca="false">SUM(B:E!K1143:K1143)</f>
        <v>0</v>
      </c>
      <c r="L1321" s="56" t="n">
        <f aca="false">SUM(B:E!L1143:L1143)</f>
        <v>0</v>
      </c>
    </row>
    <row r="1322" s="78" customFormat="true" ht="12.75" hidden="false" customHeight="false" outlineLevel="0" collapsed="false">
      <c r="A1322" s="50" t="n">
        <f aca="false">IF(MAX(E1322:M1322)=0,IF(MIN(E1322:M1322)=0,0,1),1)</f>
        <v>0</v>
      </c>
      <c r="B1322" s="51" t="s">
        <v>218</v>
      </c>
      <c r="C1322" s="93" t="s">
        <v>219</v>
      </c>
      <c r="D1322" s="77"/>
      <c r="E1322" s="49" t="n">
        <f aca="false">SUBTOTAL(9,E1323:E1345)</f>
        <v>0</v>
      </c>
      <c r="F1322" s="49" t="n">
        <f aca="false">SUBTOTAL(9,F1323:F1345)</f>
        <v>0</v>
      </c>
      <c r="G1322" s="49" t="n">
        <f aca="false">SUBTOTAL(9,G1323:G1345)</f>
        <v>0</v>
      </c>
      <c r="H1322" s="49" t="n">
        <f aca="false">SUBTOTAL(9,H1323:H1345)</f>
        <v>0</v>
      </c>
      <c r="I1322" s="49" t="n">
        <f aca="false">SUBTOTAL(9,I1323:I1345)</f>
        <v>0</v>
      </c>
      <c r="J1322" s="49" t="n">
        <f aca="false">SUBTOTAL(9,J1323:J1345)</f>
        <v>0</v>
      </c>
      <c r="K1322" s="49" t="n">
        <f aca="false">SUBTOTAL(9,K1323:K1345)</f>
        <v>0</v>
      </c>
      <c r="L1322" s="49" t="n">
        <f aca="false">SUBTOTAL(9,L1323:L1345)</f>
        <v>0</v>
      </c>
    </row>
    <row r="1323" s="78" customFormat="true" ht="12.75" hidden="false" customHeight="false" outlineLevel="0" collapsed="false">
      <c r="A1323" s="50" t="n">
        <f aca="false">IF(MAX(E1323:M1323)=0,IF(MIN(E1323:M1323)=0,0,1),1)</f>
        <v>0</v>
      </c>
      <c r="B1323" s="92"/>
      <c r="C1323" s="94" t="s">
        <v>220</v>
      </c>
      <c r="D1323" s="77"/>
      <c r="E1323" s="49" t="n">
        <f aca="false">SUBTOTAL(9,E1324:E1336)</f>
        <v>0</v>
      </c>
      <c r="F1323" s="49" t="n">
        <f aca="false">SUBTOTAL(9,F1324:F1336)</f>
        <v>0</v>
      </c>
      <c r="G1323" s="49" t="n">
        <f aca="false">SUBTOTAL(9,G1324:G1336)</f>
        <v>0</v>
      </c>
      <c r="H1323" s="49" t="n">
        <f aca="false">SUBTOTAL(9,H1324:H1336)</f>
        <v>0</v>
      </c>
      <c r="I1323" s="49" t="n">
        <f aca="false">SUBTOTAL(9,I1324:I1336)</f>
        <v>0</v>
      </c>
      <c r="J1323" s="49" t="n">
        <f aca="false">SUBTOTAL(9,J1324:J1336)</f>
        <v>0</v>
      </c>
      <c r="K1323" s="49" t="n">
        <f aca="false">SUBTOTAL(9,K1324:K1336)</f>
        <v>0</v>
      </c>
      <c r="L1323" s="49" t="n">
        <f aca="false">SUBTOTAL(9,L1324:L1336)</f>
        <v>0</v>
      </c>
    </row>
    <row r="1324" s="78" customFormat="true" ht="12.75" hidden="false" customHeight="false" outlineLevel="0" collapsed="false">
      <c r="A1324" s="50" t="n">
        <f aca="false">IF(MAX(E1324:M1324)=0,IF(MIN(E1324:M1324)=0,0,1),1)</f>
        <v>0</v>
      </c>
      <c r="B1324" s="83"/>
      <c r="C1324" s="95" t="s">
        <v>221</v>
      </c>
      <c r="D1324" s="85" t="s">
        <v>23</v>
      </c>
      <c r="E1324" s="56" t="n">
        <f aca="false">SUM(B:E!E1146:E1146)</f>
        <v>0</v>
      </c>
      <c r="F1324" s="56" t="n">
        <f aca="false">SUM(B:E!F1146:F1146)</f>
        <v>0</v>
      </c>
      <c r="G1324" s="56" t="n">
        <f aca="false">SUM(B:E!G1146:G1146)</f>
        <v>0</v>
      </c>
      <c r="H1324" s="56" t="n">
        <f aca="false">SUM(B:E!H1146:H1146)</f>
        <v>0</v>
      </c>
      <c r="I1324" s="56" t="n">
        <f aca="false">SUM(B:E!I1146:I1146)</f>
        <v>0</v>
      </c>
      <c r="J1324" s="56" t="n">
        <f aca="false">SUM(B:E!J1146:J1146)</f>
        <v>0</v>
      </c>
      <c r="K1324" s="56" t="n">
        <f aca="false">SUM(B:E!K1146:K1146)</f>
        <v>0</v>
      </c>
      <c r="L1324" s="56" t="n">
        <f aca="false">SUM(B:E!L1146:L1146)</f>
        <v>0</v>
      </c>
    </row>
    <row r="1325" s="78" customFormat="true" ht="12.75" hidden="false" customHeight="false" outlineLevel="0" collapsed="false">
      <c r="A1325" s="50" t="n">
        <f aca="false">IF(MAX(E1325:M1325)=0,IF(MIN(E1325:M1325)=0,0,1),1)</f>
        <v>0</v>
      </c>
      <c r="B1325" s="83"/>
      <c r="C1325" s="96" t="s">
        <v>222</v>
      </c>
      <c r="D1325" s="87" t="s">
        <v>188</v>
      </c>
      <c r="E1325" s="49" t="n">
        <f aca="false">SUBTOTAL(9,E1326:E1329)</f>
        <v>0</v>
      </c>
      <c r="F1325" s="49" t="n">
        <f aca="false">SUBTOTAL(9,F1326:F1329)</f>
        <v>0</v>
      </c>
      <c r="G1325" s="49" t="n">
        <f aca="false">SUBTOTAL(9,G1326:G1329)</f>
        <v>0</v>
      </c>
      <c r="H1325" s="49" t="n">
        <f aca="false">SUBTOTAL(9,H1326:H1329)</f>
        <v>0</v>
      </c>
      <c r="I1325" s="49" t="n">
        <f aca="false">SUBTOTAL(9,I1326:I1329)</f>
        <v>0</v>
      </c>
      <c r="J1325" s="49" t="n">
        <f aca="false">SUBTOTAL(9,J1326:J1329)</f>
        <v>0</v>
      </c>
      <c r="K1325" s="49" t="n">
        <f aca="false">SUBTOTAL(9,K1326:K1329)</f>
        <v>0</v>
      </c>
      <c r="L1325" s="49" t="n">
        <f aca="false">SUBTOTAL(9,L1326:L1329)</f>
        <v>0</v>
      </c>
    </row>
    <row r="1326" s="78" customFormat="true" ht="25.5" hidden="false" customHeight="false" outlineLevel="0" collapsed="false">
      <c r="A1326" s="50" t="n">
        <f aca="false">IF(MAX(E1326:M1326)=0,IF(MIN(E1326:M1326)=0,0,1),1)</f>
        <v>0</v>
      </c>
      <c r="B1326" s="83"/>
      <c r="C1326" s="97" t="s">
        <v>223</v>
      </c>
      <c r="D1326" s="85" t="s">
        <v>190</v>
      </c>
      <c r="E1326" s="56" t="n">
        <f aca="false">SUM(B:E!E1148:E1148)</f>
        <v>0</v>
      </c>
      <c r="F1326" s="56" t="n">
        <f aca="false">SUM(B:E!F1148:F1148)</f>
        <v>0</v>
      </c>
      <c r="G1326" s="56" t="n">
        <f aca="false">SUM(B:E!G1148:G1148)</f>
        <v>0</v>
      </c>
      <c r="H1326" s="56" t="n">
        <f aca="false">SUM(B:E!H1148:H1148)</f>
        <v>0</v>
      </c>
      <c r="I1326" s="56" t="n">
        <f aca="false">SUM(B:E!I1148:I1148)</f>
        <v>0</v>
      </c>
      <c r="J1326" s="56" t="n">
        <f aca="false">SUM(B:E!J1148:J1148)</f>
        <v>0</v>
      </c>
      <c r="K1326" s="56" t="n">
        <f aca="false">SUM(B:E!K1148:K1148)</f>
        <v>0</v>
      </c>
      <c r="L1326" s="56" t="n">
        <f aca="false">SUM(B:E!L1148:L1148)</f>
        <v>0</v>
      </c>
    </row>
    <row r="1327" s="78" customFormat="true" ht="12.75" hidden="false" customHeight="false" outlineLevel="0" collapsed="false">
      <c r="A1327" s="50" t="n">
        <f aca="false">IF(MAX(E1327:M1327)=0,IF(MIN(E1327:M1327)=0,0,1),1)</f>
        <v>0</v>
      </c>
      <c r="B1327" s="83"/>
      <c r="C1327" s="97" t="s">
        <v>225</v>
      </c>
      <c r="D1327" s="85" t="s">
        <v>194</v>
      </c>
      <c r="E1327" s="56" t="n">
        <f aca="false">SUM(B:E!E1149:E1149)</f>
        <v>0</v>
      </c>
      <c r="F1327" s="56" t="n">
        <f aca="false">SUM(B:E!F1149:F1149)</f>
        <v>0</v>
      </c>
      <c r="G1327" s="56" t="n">
        <f aca="false">SUM(B:E!G1149:G1149)</f>
        <v>0</v>
      </c>
      <c r="H1327" s="56" t="n">
        <f aca="false">SUM(B:E!H1149:H1149)</f>
        <v>0</v>
      </c>
      <c r="I1327" s="56" t="n">
        <f aca="false">SUM(B:E!I1149:I1149)</f>
        <v>0</v>
      </c>
      <c r="J1327" s="56" t="n">
        <f aca="false">SUM(B:E!J1149:J1149)</f>
        <v>0</v>
      </c>
      <c r="K1327" s="56" t="n">
        <f aca="false">SUM(B:E!K1149:K1149)</f>
        <v>0</v>
      </c>
      <c r="L1327" s="56" t="n">
        <f aca="false">SUM(B:E!L1149:L1149)</f>
        <v>0</v>
      </c>
    </row>
    <row r="1328" s="78" customFormat="true" ht="12.75" hidden="false" customHeight="false" outlineLevel="0" collapsed="false">
      <c r="A1328" s="50" t="n">
        <f aca="false">IF(MAX(E1328:M1328)=0,IF(MIN(E1328:M1328)=0,0,1),1)</f>
        <v>0</v>
      </c>
      <c r="B1328" s="83"/>
      <c r="C1328" s="97" t="s">
        <v>226</v>
      </c>
      <c r="D1328" s="85" t="s">
        <v>196</v>
      </c>
      <c r="E1328" s="56" t="n">
        <f aca="false">SUM(B:E!E1150:E1150)</f>
        <v>0</v>
      </c>
      <c r="F1328" s="56" t="n">
        <f aca="false">SUM(B:E!F1150:F1150)</f>
        <v>0</v>
      </c>
      <c r="G1328" s="56" t="n">
        <f aca="false">SUM(B:E!G1150:G1150)</f>
        <v>0</v>
      </c>
      <c r="H1328" s="56" t="n">
        <f aca="false">SUM(B:E!H1150:H1150)</f>
        <v>0</v>
      </c>
      <c r="I1328" s="56" t="n">
        <f aca="false">SUM(B:E!I1150:I1150)</f>
        <v>0</v>
      </c>
      <c r="J1328" s="56" t="n">
        <f aca="false">SUM(B:E!J1150:J1150)</f>
        <v>0</v>
      </c>
      <c r="K1328" s="56" t="n">
        <f aca="false">SUM(B:E!K1150:K1150)</f>
        <v>0</v>
      </c>
      <c r="L1328" s="56" t="n">
        <f aca="false">SUM(B:E!L1150:L1150)</f>
        <v>0</v>
      </c>
    </row>
    <row r="1329" s="78" customFormat="true" ht="25.5" hidden="false" customHeight="false" outlineLevel="0" collapsed="false">
      <c r="A1329" s="50" t="n">
        <f aca="false">IF(MAX(E1329:M1329)=0,IF(MIN(E1329:M1329)=0,0,1),1)</f>
        <v>0</v>
      </c>
      <c r="B1329" s="83"/>
      <c r="C1329" s="97" t="s">
        <v>227</v>
      </c>
      <c r="D1329" s="85" t="s">
        <v>198</v>
      </c>
      <c r="E1329" s="56" t="n">
        <f aca="false">SUM(B:E!E1151:E1151)</f>
        <v>0</v>
      </c>
      <c r="F1329" s="56" t="n">
        <f aca="false">SUM(B:E!F1151:F1151)</f>
        <v>0</v>
      </c>
      <c r="G1329" s="56" t="n">
        <f aca="false">SUM(B:E!G1151:G1151)</f>
        <v>0</v>
      </c>
      <c r="H1329" s="56" t="n">
        <f aca="false">SUM(B:E!H1151:H1151)</f>
        <v>0</v>
      </c>
      <c r="I1329" s="56" t="n">
        <f aca="false">SUM(B:E!I1151:I1151)</f>
        <v>0</v>
      </c>
      <c r="J1329" s="56" t="n">
        <f aca="false">SUM(B:E!J1151:J1151)</f>
        <v>0</v>
      </c>
      <c r="K1329" s="56" t="n">
        <f aca="false">SUM(B:E!K1151:K1151)</f>
        <v>0</v>
      </c>
      <c r="L1329" s="56" t="n">
        <f aca="false">SUM(B:E!L1151:L1151)</f>
        <v>0</v>
      </c>
    </row>
    <row r="1330" s="78" customFormat="true" ht="12.75" hidden="false" customHeight="false" outlineLevel="0" collapsed="false">
      <c r="A1330" s="50" t="n">
        <f aca="false">IF(MAX(E1330:M1330)=0,IF(MIN(E1330:M1330)=0,0,1),1)</f>
        <v>0</v>
      </c>
      <c r="B1330" s="83"/>
      <c r="C1330" s="98" t="s">
        <v>228</v>
      </c>
      <c r="D1330" s="85" t="s">
        <v>27</v>
      </c>
      <c r="E1330" s="56" t="n">
        <f aca="false">SUM(B:E!E1152:E1152)</f>
        <v>0</v>
      </c>
      <c r="F1330" s="56" t="n">
        <f aca="false">SUM(B:E!F1152:F1152)</f>
        <v>0</v>
      </c>
      <c r="G1330" s="56" t="n">
        <f aca="false">SUM(B:E!G1152:G1152)</f>
        <v>0</v>
      </c>
      <c r="H1330" s="56" t="n">
        <f aca="false">SUM(B:E!H1152:H1152)</f>
        <v>0</v>
      </c>
      <c r="I1330" s="56" t="n">
        <f aca="false">SUM(B:E!I1152:I1152)</f>
        <v>0</v>
      </c>
      <c r="J1330" s="56" t="n">
        <f aca="false">SUM(B:E!J1152:J1152)</f>
        <v>0</v>
      </c>
      <c r="K1330" s="56" t="n">
        <f aca="false">SUM(B:E!K1152:K1152)</f>
        <v>0</v>
      </c>
      <c r="L1330" s="56" t="n">
        <f aca="false">SUM(B:E!L1152:L1152)</f>
        <v>0</v>
      </c>
    </row>
    <row r="1331" s="78" customFormat="true" ht="12.75" hidden="false" customHeight="false" outlineLevel="0" collapsed="false">
      <c r="A1331" s="50" t="n">
        <f aca="false">IF(MAX(E1331:M1331)=0,IF(MIN(E1331:M1331)=0,0,1),1)</f>
        <v>0</v>
      </c>
      <c r="B1331" s="83"/>
      <c r="C1331" s="95" t="s">
        <v>229</v>
      </c>
      <c r="D1331" s="85" t="s">
        <v>43</v>
      </c>
      <c r="E1331" s="56" t="n">
        <f aca="false">SUM(B:E!E1153:E1153)</f>
        <v>0</v>
      </c>
      <c r="F1331" s="56" t="n">
        <f aca="false">SUM(B:E!F1153:F1153)</f>
        <v>0</v>
      </c>
      <c r="G1331" s="56" t="n">
        <f aca="false">SUM(B:E!G1153:G1153)</f>
        <v>0</v>
      </c>
      <c r="H1331" s="56" t="n">
        <f aca="false">SUM(B:E!H1153:H1153)</f>
        <v>0</v>
      </c>
      <c r="I1331" s="56" t="n">
        <f aca="false">SUM(B:E!I1153:I1153)</f>
        <v>0</v>
      </c>
      <c r="J1331" s="56" t="n">
        <f aca="false">SUM(B:E!J1153:J1153)</f>
        <v>0</v>
      </c>
      <c r="K1331" s="56" t="n">
        <f aca="false">SUM(B:E!K1153:K1153)</f>
        <v>0</v>
      </c>
      <c r="L1331" s="56" t="n">
        <f aca="false">SUM(B:E!L1153:L1153)</f>
        <v>0</v>
      </c>
    </row>
    <row r="1332" customFormat="false" ht="12.75" hidden="false" customHeight="false" outlineLevel="0" collapsed="false">
      <c r="A1332" s="50" t="n">
        <f aca="false">IF(MAX(E1332:M1332)=0,IF(MIN(E1332:M1332)=0,0,1),1)</f>
        <v>0</v>
      </c>
      <c r="B1332" s="83"/>
      <c r="C1332" s="99" t="s">
        <v>230</v>
      </c>
      <c r="D1332" s="87" t="s">
        <v>65</v>
      </c>
      <c r="E1332" s="56" t="n">
        <f aca="false">SUM(B:E!E1154:E1154)</f>
        <v>0</v>
      </c>
      <c r="F1332" s="56" t="n">
        <f aca="false">SUM(B:E!F1154:F1154)</f>
        <v>0</v>
      </c>
      <c r="G1332" s="56" t="n">
        <f aca="false">SUM(B:E!G1154:G1154)</f>
        <v>0</v>
      </c>
      <c r="H1332" s="56" t="n">
        <f aca="false">SUM(B:E!H1154:H1154)</f>
        <v>0</v>
      </c>
      <c r="I1332" s="56" t="n">
        <f aca="false">SUM(B:E!I1154:I1154)</f>
        <v>0</v>
      </c>
      <c r="J1332" s="56" t="n">
        <f aca="false">SUM(B:E!J1154:J1154)</f>
        <v>0</v>
      </c>
      <c r="K1332" s="56" t="n">
        <f aca="false">SUM(B:E!K1154:K1154)</f>
        <v>0</v>
      </c>
      <c r="L1332" s="56" t="n">
        <f aca="false">SUM(B:E!L1154:L1154)</f>
        <v>0</v>
      </c>
    </row>
    <row r="1333" customFormat="false" ht="12.75" hidden="false" customHeight="false" outlineLevel="0" collapsed="false">
      <c r="A1333" s="50" t="n">
        <f aca="false">IF(MAX(E1333:M1333)=0,IF(MIN(E1333:M1333)=0,0,1),1)</f>
        <v>0</v>
      </c>
      <c r="B1333" s="88"/>
      <c r="C1333" s="100" t="s">
        <v>236</v>
      </c>
      <c r="D1333" s="91" t="s">
        <v>100</v>
      </c>
      <c r="E1333" s="56" t="n">
        <f aca="false">SUM(B:E!E1155:E1155)</f>
        <v>0</v>
      </c>
      <c r="F1333" s="56" t="n">
        <f aca="false">SUM(B:E!F1155:F1155)</f>
        <v>0</v>
      </c>
      <c r="G1333" s="56" t="n">
        <f aca="false">SUM(B:E!G1155:G1155)</f>
        <v>0</v>
      </c>
      <c r="H1333" s="56" t="n">
        <f aca="false">SUM(B:E!H1155:H1155)</f>
        <v>0</v>
      </c>
      <c r="I1333" s="56" t="n">
        <f aca="false">SUM(B:E!I1155:I1155)</f>
        <v>0</v>
      </c>
      <c r="J1333" s="56" t="n">
        <f aca="false">SUM(B:E!J1155:J1155)</f>
        <v>0</v>
      </c>
      <c r="K1333" s="56" t="n">
        <f aca="false">SUM(B:E!K1155:K1155)</f>
        <v>0</v>
      </c>
      <c r="L1333" s="56" t="n">
        <f aca="false">SUM(B:E!L1155:L1155)</f>
        <v>0</v>
      </c>
    </row>
    <row r="1334" customFormat="false" ht="12.75" hidden="false" customHeight="false" outlineLevel="0" collapsed="false">
      <c r="A1334" s="50" t="n">
        <f aca="false">IF(MAX(E1334:M1334)=0,IF(MIN(E1334:M1334)=0,0,1),1)</f>
        <v>0</v>
      </c>
      <c r="B1334" s="88"/>
      <c r="C1334" s="100" t="s">
        <v>239</v>
      </c>
      <c r="D1334" s="91" t="s">
        <v>240</v>
      </c>
      <c r="E1334" s="56" t="n">
        <f aca="false">SUM(B:E!E1156:E1156)</f>
        <v>0</v>
      </c>
      <c r="F1334" s="56" t="n">
        <f aca="false">SUM(B:E!F1156:F1156)</f>
        <v>0</v>
      </c>
      <c r="G1334" s="56" t="n">
        <f aca="false">SUM(B:E!G1156:G1156)</f>
        <v>0</v>
      </c>
      <c r="H1334" s="56" t="n">
        <f aca="false">SUM(B:E!H1156:H1156)</f>
        <v>0</v>
      </c>
      <c r="I1334" s="56" t="n">
        <f aca="false">SUM(B:E!I1156:I1156)</f>
        <v>0</v>
      </c>
      <c r="J1334" s="56" t="n">
        <f aca="false">SUM(B:E!J1156:J1156)</f>
        <v>0</v>
      </c>
      <c r="K1334" s="56" t="n">
        <f aca="false">SUM(B:E!K1156:K1156)</f>
        <v>0</v>
      </c>
      <c r="L1334" s="56" t="n">
        <f aca="false">SUM(B:E!L1156:L1156)</f>
        <v>0</v>
      </c>
    </row>
    <row r="1335" customFormat="false" ht="25.5" hidden="false" customHeight="false" outlineLevel="0" collapsed="false">
      <c r="A1335" s="50" t="n">
        <f aca="false">IF(MAX(E1335:M1335)=0,IF(MIN(E1335:M1335)=0,0,1),1)</f>
        <v>0</v>
      </c>
      <c r="B1335" s="88"/>
      <c r="C1335" s="100" t="s">
        <v>243</v>
      </c>
      <c r="D1335" s="91" t="s">
        <v>117</v>
      </c>
      <c r="E1335" s="56" t="n">
        <f aca="false">SUM(B:E!E1157:E1157)</f>
        <v>0</v>
      </c>
      <c r="F1335" s="56" t="n">
        <f aca="false">SUM(B:E!F1157:F1157)</f>
        <v>0</v>
      </c>
      <c r="G1335" s="56" t="n">
        <f aca="false">SUM(B:E!G1157:G1157)</f>
        <v>0</v>
      </c>
      <c r="H1335" s="56" t="n">
        <f aca="false">SUM(B:E!H1157:H1157)</f>
        <v>0</v>
      </c>
      <c r="I1335" s="56" t="n">
        <f aca="false">SUM(B:E!I1157:I1157)</f>
        <v>0</v>
      </c>
      <c r="J1335" s="56" t="n">
        <f aca="false">SUM(B:E!J1157:J1157)</f>
        <v>0</v>
      </c>
      <c r="K1335" s="56" t="n">
        <f aca="false">SUM(B:E!K1157:K1157)</f>
        <v>0</v>
      </c>
      <c r="L1335" s="56" t="n">
        <f aca="false">SUM(B:E!L1157:L1157)</f>
        <v>0</v>
      </c>
    </row>
    <row r="1336" customFormat="false" ht="25.5" hidden="false" customHeight="false" outlineLevel="0" collapsed="false">
      <c r="A1336" s="50" t="n">
        <f aca="false">IF(MAX(E1336:M1336)=0,IF(MIN(E1336:M1336)=0,0,1),1)</f>
        <v>0</v>
      </c>
      <c r="B1336" s="88"/>
      <c r="C1336" s="100" t="s">
        <v>244</v>
      </c>
      <c r="D1336" s="91" t="s">
        <v>123</v>
      </c>
      <c r="E1336" s="56" t="n">
        <f aca="false">SUM(B:E!E1158:E1158)</f>
        <v>0</v>
      </c>
      <c r="F1336" s="56" t="n">
        <f aca="false">SUM(B:E!F1158:F1158)</f>
        <v>0</v>
      </c>
      <c r="G1336" s="56" t="n">
        <f aca="false">SUM(B:E!G1158:G1158)</f>
        <v>0</v>
      </c>
      <c r="H1336" s="56" t="n">
        <f aca="false">SUM(B:E!H1158:H1158)</f>
        <v>0</v>
      </c>
      <c r="I1336" s="56" t="n">
        <f aca="false">SUM(B:E!I1158:I1158)</f>
        <v>0</v>
      </c>
      <c r="J1336" s="56" t="n">
        <f aca="false">SUM(B:E!J1158:J1158)</f>
        <v>0</v>
      </c>
      <c r="K1336" s="56" t="n">
        <f aca="false">SUM(B:E!K1158:K1158)</f>
        <v>0</v>
      </c>
      <c r="L1336" s="56" t="n">
        <f aca="false">SUM(B:E!L1158:L1158)</f>
        <v>0</v>
      </c>
    </row>
    <row r="1337" customFormat="false" ht="12.75" hidden="false" customHeight="false" outlineLevel="0" collapsed="false">
      <c r="A1337" s="50" t="n">
        <f aca="false">IF(MAX(E1337:M1337)=0,IF(MIN(E1337:M1337)=0,0,1),1)</f>
        <v>0</v>
      </c>
      <c r="B1337" s="88"/>
      <c r="C1337" s="102" t="s">
        <v>245</v>
      </c>
      <c r="D1337" s="103" t="s">
        <v>246</v>
      </c>
      <c r="E1337" s="49" t="n">
        <f aca="false">SUBTOTAL(9,E1338:E1339)</f>
        <v>0</v>
      </c>
      <c r="F1337" s="49" t="n">
        <f aca="false">SUBTOTAL(9,F1338:F1339)</f>
        <v>0</v>
      </c>
      <c r="G1337" s="49" t="n">
        <f aca="false">SUBTOTAL(9,G1338:G1339)</f>
        <v>0</v>
      </c>
      <c r="H1337" s="49" t="n">
        <f aca="false">SUBTOTAL(9,H1338:H1339)</f>
        <v>0</v>
      </c>
      <c r="I1337" s="49" t="n">
        <f aca="false">SUBTOTAL(9,I1338:I1339)</f>
        <v>0</v>
      </c>
      <c r="J1337" s="49" t="n">
        <f aca="false">SUBTOTAL(9,J1338:J1339)</f>
        <v>0</v>
      </c>
      <c r="K1337" s="49" t="n">
        <f aca="false">SUBTOTAL(9,K1338:K1339)</f>
        <v>0</v>
      </c>
      <c r="L1337" s="49" t="n">
        <f aca="false">SUBTOTAL(9,L1338:L1339)</f>
        <v>0</v>
      </c>
    </row>
    <row r="1338" customFormat="false" ht="12.75" hidden="false" customHeight="false" outlineLevel="0" collapsed="false">
      <c r="A1338" s="50" t="n">
        <f aca="false">IF(MAX(E1338:M1338)=0,IF(MIN(E1338:M1338)=0,0,1),1)</f>
        <v>0</v>
      </c>
      <c r="B1338" s="88"/>
      <c r="C1338" s="105" t="s">
        <v>247</v>
      </c>
      <c r="D1338" s="103" t="s">
        <v>248</v>
      </c>
      <c r="E1338" s="56" t="n">
        <f aca="false">SUM(B:E!E1160:E1160)</f>
        <v>0</v>
      </c>
      <c r="F1338" s="56" t="n">
        <f aca="false">SUM(B:E!F1160:F1160)</f>
        <v>0</v>
      </c>
      <c r="G1338" s="56" t="n">
        <f aca="false">SUM(B:E!G1160:G1160)</f>
        <v>0</v>
      </c>
      <c r="H1338" s="56" t="n">
        <f aca="false">SUM(B:E!H1160:H1160)</f>
        <v>0</v>
      </c>
      <c r="I1338" s="56" t="n">
        <f aca="false">SUM(B:E!I1160:I1160)</f>
        <v>0</v>
      </c>
      <c r="J1338" s="56" t="n">
        <f aca="false">SUM(B:E!J1160:J1160)</f>
        <v>0</v>
      </c>
      <c r="K1338" s="56" t="n">
        <f aca="false">SUM(B:E!K1160:K1160)</f>
        <v>0</v>
      </c>
      <c r="L1338" s="56" t="n">
        <f aca="false">SUM(B:E!L1160:L1160)</f>
        <v>0</v>
      </c>
    </row>
    <row r="1339" customFormat="false" ht="12.75" hidden="false" customHeight="false" outlineLevel="0" collapsed="false">
      <c r="A1339" s="50" t="n">
        <f aca="false">IF(MAX(E1339:M1339)=0,IF(MIN(E1339:M1339)=0,0,1),1)</f>
        <v>0</v>
      </c>
      <c r="B1339" s="88"/>
      <c r="C1339" s="105" t="s">
        <v>249</v>
      </c>
      <c r="D1339" s="103" t="s">
        <v>250</v>
      </c>
      <c r="E1339" s="56" t="n">
        <f aca="false">SUM(B:E!E1161:E1161)</f>
        <v>0</v>
      </c>
      <c r="F1339" s="56" t="n">
        <f aca="false">SUM(B:E!F1161:F1161)</f>
        <v>0</v>
      </c>
      <c r="G1339" s="56" t="n">
        <f aca="false">SUM(B:E!G1161:G1161)</f>
        <v>0</v>
      </c>
      <c r="H1339" s="56" t="n">
        <f aca="false">SUM(B:E!H1161:H1161)</f>
        <v>0</v>
      </c>
      <c r="I1339" s="56" t="n">
        <f aca="false">SUM(B:E!I1161:I1161)</f>
        <v>0</v>
      </c>
      <c r="J1339" s="56" t="n">
        <f aca="false">SUM(B:E!J1161:J1161)</f>
        <v>0</v>
      </c>
      <c r="K1339" s="56" t="n">
        <f aca="false">SUM(B:E!K1161:K1161)</f>
        <v>0</v>
      </c>
      <c r="L1339" s="56" t="n">
        <f aca="false">SUM(B:E!L1161:L1161)</f>
        <v>0</v>
      </c>
    </row>
    <row r="1340" customFormat="false" ht="12.75" hidden="false" customHeight="false" outlineLevel="0" collapsed="false">
      <c r="A1340" s="50" t="n">
        <f aca="false">IF(MAX(E1340:M1340)=0,IF(MIN(E1340:M1340)=0,0,1),1)</f>
        <v>0</v>
      </c>
      <c r="B1340" s="92"/>
      <c r="C1340" s="94" t="s">
        <v>251</v>
      </c>
      <c r="D1340" s="91"/>
      <c r="E1340" s="49" t="n">
        <f aca="false">SUBTOTAL(9,E1341:E1345)</f>
        <v>0</v>
      </c>
      <c r="F1340" s="49" t="n">
        <f aca="false">SUBTOTAL(9,F1341:F1345)</f>
        <v>0</v>
      </c>
      <c r="G1340" s="49" t="n">
        <f aca="false">SUBTOTAL(9,G1341:G1345)</f>
        <v>0</v>
      </c>
      <c r="H1340" s="49" t="n">
        <f aca="false">SUBTOTAL(9,H1341:H1345)</f>
        <v>0</v>
      </c>
      <c r="I1340" s="49" t="n">
        <f aca="false">SUBTOTAL(9,I1341:I1345)</f>
        <v>0</v>
      </c>
      <c r="J1340" s="49" t="n">
        <f aca="false">SUBTOTAL(9,J1341:J1345)</f>
        <v>0</v>
      </c>
      <c r="K1340" s="49" t="n">
        <f aca="false">SUBTOTAL(9,K1341:K1345)</f>
        <v>0</v>
      </c>
      <c r="L1340" s="49" t="n">
        <f aca="false">SUBTOTAL(9,L1341:L1345)</f>
        <v>0</v>
      </c>
    </row>
    <row r="1341" customFormat="false" ht="12.75" hidden="false" customHeight="false" outlineLevel="0" collapsed="false">
      <c r="A1341" s="50" t="n">
        <f aca="false">IF(MAX(E1341:M1341)=0,IF(MIN(E1341:M1341)=0,0,1),1)</f>
        <v>0</v>
      </c>
      <c r="B1341" s="88"/>
      <c r="C1341" s="100" t="s">
        <v>252</v>
      </c>
      <c r="D1341" s="91" t="s">
        <v>209</v>
      </c>
      <c r="E1341" s="56" t="n">
        <f aca="false">SUM(B:E!E1163:E1163)</f>
        <v>0</v>
      </c>
      <c r="F1341" s="56" t="n">
        <f aca="false">SUM(B:E!F1163:F1163)</f>
        <v>0</v>
      </c>
      <c r="G1341" s="56" t="n">
        <f aca="false">SUM(B:E!G1163:G1163)</f>
        <v>0</v>
      </c>
      <c r="H1341" s="56" t="n">
        <f aca="false">SUM(B:E!H1163:H1163)</f>
        <v>0</v>
      </c>
      <c r="I1341" s="56" t="n">
        <f aca="false">SUM(B:E!I1163:I1163)</f>
        <v>0</v>
      </c>
      <c r="J1341" s="56" t="n">
        <f aca="false">SUM(B:E!J1163:J1163)</f>
        <v>0</v>
      </c>
      <c r="K1341" s="56" t="n">
        <f aca="false">SUM(B:E!K1163:K1163)</f>
        <v>0</v>
      </c>
      <c r="L1341" s="56" t="n">
        <f aca="false">SUM(B:E!L1163:L1163)</f>
        <v>0</v>
      </c>
    </row>
    <row r="1342" customFormat="false" ht="12.75" hidden="false" customHeight="false" outlineLevel="0" collapsed="false">
      <c r="A1342" s="50" t="n">
        <f aca="false">IF(MAX(E1342:M1342)=0,IF(MIN(E1342:M1342)=0,0,1),1)</f>
        <v>0</v>
      </c>
      <c r="B1342" s="88"/>
      <c r="C1342" s="100" t="s">
        <v>253</v>
      </c>
      <c r="D1342" s="91" t="s">
        <v>211</v>
      </c>
      <c r="E1342" s="56" t="n">
        <f aca="false">SUM(B:E!E1164:E1164)</f>
        <v>0</v>
      </c>
      <c r="F1342" s="56" t="n">
        <f aca="false">SUM(B:E!F1164:F1164)</f>
        <v>0</v>
      </c>
      <c r="G1342" s="56" t="n">
        <f aca="false">SUM(B:E!G1164:G1164)</f>
        <v>0</v>
      </c>
      <c r="H1342" s="56" t="n">
        <f aca="false">SUM(B:E!H1164:H1164)</f>
        <v>0</v>
      </c>
      <c r="I1342" s="56" t="n">
        <f aca="false">SUM(B:E!I1164:I1164)</f>
        <v>0</v>
      </c>
      <c r="J1342" s="56" t="n">
        <f aca="false">SUM(B:E!J1164:J1164)</f>
        <v>0</v>
      </c>
      <c r="K1342" s="56" t="n">
        <f aca="false">SUM(B:E!K1164:K1164)</f>
        <v>0</v>
      </c>
      <c r="L1342" s="56" t="n">
        <f aca="false">SUM(B:E!L1164:L1164)</f>
        <v>0</v>
      </c>
    </row>
    <row r="1343" customFormat="false" ht="12.75" hidden="false" customHeight="false" outlineLevel="0" collapsed="false">
      <c r="A1343" s="50" t="n">
        <f aca="false">IF(MAX(E1343:M1343)=0,IF(MIN(E1343:M1343)=0,0,1),1)</f>
        <v>0</v>
      </c>
      <c r="B1343" s="88"/>
      <c r="C1343" s="100" t="s">
        <v>254</v>
      </c>
      <c r="D1343" s="91" t="s">
        <v>213</v>
      </c>
      <c r="E1343" s="56" t="n">
        <f aca="false">SUM(B:E!E1165:E1165)</f>
        <v>0</v>
      </c>
      <c r="F1343" s="56" t="n">
        <f aca="false">SUM(B:E!F1165:F1165)</f>
        <v>0</v>
      </c>
      <c r="G1343" s="56" t="n">
        <f aca="false">SUM(B:E!G1165:G1165)</f>
        <v>0</v>
      </c>
      <c r="H1343" s="56" t="n">
        <f aca="false">SUM(B:E!H1165:H1165)</f>
        <v>0</v>
      </c>
      <c r="I1343" s="56" t="n">
        <f aca="false">SUM(B:E!I1165:I1165)</f>
        <v>0</v>
      </c>
      <c r="J1343" s="56" t="n">
        <f aca="false">SUM(B:E!J1165:J1165)</f>
        <v>0</v>
      </c>
      <c r="K1343" s="56" t="n">
        <f aca="false">SUM(B:E!K1165:K1165)</f>
        <v>0</v>
      </c>
      <c r="L1343" s="56" t="n">
        <f aca="false">SUM(B:E!L1165:L1165)</f>
        <v>0</v>
      </c>
    </row>
    <row r="1344" customFormat="false" ht="12.75" hidden="false" customHeight="false" outlineLevel="0" collapsed="false">
      <c r="A1344" s="50" t="n">
        <f aca="false">IF(MAX(E1344:M1344)=0,IF(MIN(E1344:M1344)=0,0,1),1)</f>
        <v>0</v>
      </c>
      <c r="B1344" s="88"/>
      <c r="C1344" s="100" t="s">
        <v>255</v>
      </c>
      <c r="D1344" s="91" t="s">
        <v>215</v>
      </c>
      <c r="E1344" s="56" t="n">
        <f aca="false">SUM(B:E!E1166:E1166)</f>
        <v>0</v>
      </c>
      <c r="F1344" s="56" t="n">
        <f aca="false">SUM(B:E!F1166:F1166)</f>
        <v>0</v>
      </c>
      <c r="G1344" s="56" t="n">
        <f aca="false">SUM(B:E!G1166:G1166)</f>
        <v>0</v>
      </c>
      <c r="H1344" s="56" t="n">
        <f aca="false">SUM(B:E!H1166:H1166)</f>
        <v>0</v>
      </c>
      <c r="I1344" s="56" t="n">
        <f aca="false">SUM(B:E!I1166:I1166)</f>
        <v>0</v>
      </c>
      <c r="J1344" s="56" t="n">
        <f aca="false">SUM(B:E!J1166:J1166)</f>
        <v>0</v>
      </c>
      <c r="K1344" s="56" t="n">
        <f aca="false">SUM(B:E!K1166:K1166)</f>
        <v>0</v>
      </c>
      <c r="L1344" s="56" t="n">
        <f aca="false">SUM(B:E!L1166:L1166)</f>
        <v>0</v>
      </c>
    </row>
    <row r="1345" customFormat="false" ht="12.75" hidden="false" customHeight="false" outlineLevel="0" collapsed="false">
      <c r="A1345" s="50" t="n">
        <f aca="false">IF(MAX(E1345:M1345)=0,IF(MIN(E1345:M1345)=0,0,1),1)</f>
        <v>0</v>
      </c>
      <c r="B1345" s="88"/>
      <c r="C1345" s="100" t="s">
        <v>256</v>
      </c>
      <c r="D1345" s="91" t="s">
        <v>217</v>
      </c>
      <c r="E1345" s="56" t="n">
        <f aca="false">SUM(B:E!E1167:E1167)</f>
        <v>0</v>
      </c>
      <c r="F1345" s="56" t="n">
        <f aca="false">SUM(B:E!F1167:F1167)</f>
        <v>0</v>
      </c>
      <c r="G1345" s="56" t="n">
        <f aca="false">SUM(B:E!G1167:G1167)</f>
        <v>0</v>
      </c>
      <c r="H1345" s="56" t="n">
        <f aca="false">SUM(B:E!H1167:H1167)</f>
        <v>0</v>
      </c>
      <c r="I1345" s="56" t="n">
        <f aca="false">SUM(B:E!I1167:I1167)</f>
        <v>0</v>
      </c>
      <c r="J1345" s="56" t="n">
        <f aca="false">SUM(B:E!J1167:J1167)</f>
        <v>0</v>
      </c>
      <c r="K1345" s="56" t="n">
        <f aca="false">SUM(B:E!K1167:K1167)</f>
        <v>0</v>
      </c>
      <c r="L1345" s="56" t="n">
        <f aca="false">SUM(B:E!L1167:L1167)</f>
        <v>0</v>
      </c>
    </row>
    <row r="1346" customFormat="false" ht="12.75" hidden="false" customHeight="false" outlineLevel="0" collapsed="false">
      <c r="A1346" s="5" t="n">
        <f aca="false">A1347</f>
        <v>0</v>
      </c>
      <c r="B1346" s="64"/>
      <c r="C1346" s="107"/>
      <c r="D1346" s="66"/>
      <c r="E1346" s="49"/>
      <c r="F1346" s="49"/>
      <c r="G1346" s="49"/>
      <c r="H1346" s="49"/>
      <c r="I1346" s="49"/>
      <c r="J1346" s="49"/>
      <c r="K1346" s="49"/>
      <c r="L1346" s="49"/>
    </row>
    <row r="1347" customFormat="false" ht="12.75" hidden="false" customHeight="false" outlineLevel="0" collapsed="false">
      <c r="A1347" s="124" t="n">
        <f aca="false">MAX(A1348:A1353)</f>
        <v>0</v>
      </c>
      <c r="B1347" s="64"/>
      <c r="C1347" s="108" t="s">
        <v>267</v>
      </c>
      <c r="D1347" s="66"/>
      <c r="E1347" s="49"/>
      <c r="F1347" s="49"/>
      <c r="G1347" s="49"/>
      <c r="H1347" s="49"/>
      <c r="I1347" s="49"/>
      <c r="J1347" s="49"/>
      <c r="K1347" s="49"/>
      <c r="L1347" s="49"/>
    </row>
    <row r="1348" customFormat="false" ht="12.75" hidden="false" customHeight="false" outlineLevel="0" collapsed="false">
      <c r="A1348" s="50" t="n">
        <f aca="false">IF(MAX(E1348:M1348)=0,IF(MIN(E1348:M1348)=0,0,1),1)</f>
        <v>0</v>
      </c>
      <c r="B1348" s="64"/>
      <c r="C1348" s="107" t="s">
        <v>270</v>
      </c>
      <c r="D1348" s="91"/>
      <c r="E1348" s="109" t="n">
        <f aca="false">SUM(E1349:E1350)</f>
        <v>0</v>
      </c>
      <c r="F1348" s="109" t="n">
        <f aca="false">SUM(F1349:F1350)</f>
        <v>0</v>
      </c>
      <c r="G1348" s="109" t="n">
        <f aca="false">SUM(G1349:G1350)</f>
        <v>0</v>
      </c>
      <c r="H1348" s="109" t="n">
        <f aca="false">SUM(H1349:H1350)</f>
        <v>0</v>
      </c>
      <c r="I1348" s="109" t="n">
        <f aca="false">SUM(I1349:I1350)</f>
        <v>0</v>
      </c>
      <c r="J1348" s="109" t="n">
        <f aca="false">SUM(J1349:J1350)</f>
        <v>0</v>
      </c>
      <c r="K1348" s="109" t="n">
        <f aca="false">SUM(K1349:K1350)</f>
        <v>0</v>
      </c>
      <c r="L1348" s="109" t="n">
        <f aca="false">SUM(L1349:L1350)</f>
        <v>0</v>
      </c>
    </row>
    <row r="1349" customFormat="false" ht="12.75" hidden="false" customHeight="false" outlineLevel="0" collapsed="false">
      <c r="A1349" s="50" t="n">
        <f aca="false">IF(MAX(E1349:M1349)=0,IF(MIN(E1349:M1349)=0,0,1),1)</f>
        <v>0</v>
      </c>
      <c r="B1349" s="64"/>
      <c r="C1349" s="65" t="s">
        <v>271</v>
      </c>
      <c r="D1349" s="91"/>
      <c r="E1349" s="56" t="n">
        <f aca="false">SUM(B:E!E1171:E1171)</f>
        <v>0</v>
      </c>
      <c r="F1349" s="56" t="n">
        <f aca="false">SUM(B:E!F1171:F1171)</f>
        <v>0</v>
      </c>
      <c r="G1349" s="56" t="n">
        <f aca="false">SUM(B:E!G1171:G1171)</f>
        <v>0</v>
      </c>
      <c r="H1349" s="56" t="n">
        <f aca="false">SUM(B:E!H1171:H1171)</f>
        <v>0</v>
      </c>
      <c r="I1349" s="56" t="n">
        <f aca="false">SUM(B:E!I1171:I1171)</f>
        <v>0</v>
      </c>
      <c r="J1349" s="56" t="n">
        <f aca="false">SUM(B:E!J1171:J1171)</f>
        <v>0</v>
      </c>
      <c r="K1349" s="56" t="n">
        <f aca="false">SUM(B:E!K1171:K1171)</f>
        <v>0</v>
      </c>
      <c r="L1349" s="56" t="n">
        <f aca="false">SUM(B:E!L1171:L1171)</f>
        <v>0</v>
      </c>
    </row>
    <row r="1350" customFormat="false" ht="12.75" hidden="false" customHeight="false" outlineLevel="0" collapsed="false">
      <c r="A1350" s="50" t="n">
        <f aca="false">IF(MAX(E1350:M1350)=0,IF(MIN(E1350:M1350)=0,0,1),1)</f>
        <v>0</v>
      </c>
      <c r="B1350" s="64"/>
      <c r="C1350" s="65" t="s">
        <v>272</v>
      </c>
      <c r="D1350" s="91"/>
      <c r="E1350" s="56" t="n">
        <f aca="false">SUM(B:E!E1172:E1172)</f>
        <v>0</v>
      </c>
      <c r="F1350" s="56" t="n">
        <f aca="false">SUM(B:E!F1172:F1172)</f>
        <v>0</v>
      </c>
      <c r="G1350" s="56" t="n">
        <f aca="false">SUM(B:E!G1172:G1172)</f>
        <v>0</v>
      </c>
      <c r="H1350" s="56" t="n">
        <f aca="false">SUM(B:E!H1172:H1172)</f>
        <v>0</v>
      </c>
      <c r="I1350" s="56" t="n">
        <f aca="false">SUM(B:E!I1172:I1172)</f>
        <v>0</v>
      </c>
      <c r="J1350" s="56" t="n">
        <f aca="false">SUM(B:E!J1172:J1172)</f>
        <v>0</v>
      </c>
      <c r="K1350" s="56" t="n">
        <f aca="false">SUM(B:E!K1172:K1172)</f>
        <v>0</v>
      </c>
      <c r="L1350" s="56" t="n">
        <f aca="false">SUM(B:E!L1172:L1172)</f>
        <v>0</v>
      </c>
    </row>
    <row r="1351" customFormat="false" ht="12.75" hidden="false" customHeight="false" outlineLevel="0" collapsed="false">
      <c r="A1351" s="50" t="n">
        <f aca="false">IF(MAX(E1351:M1351)=0,IF(MIN(E1351:M1351)=0,0,1),1)</f>
        <v>0</v>
      </c>
      <c r="B1351" s="64"/>
      <c r="C1351" s="107" t="s">
        <v>273</v>
      </c>
      <c r="D1351" s="91"/>
      <c r="E1351" s="109" t="n">
        <f aca="false">SUM(E1352:E1353)</f>
        <v>0</v>
      </c>
      <c r="F1351" s="109" t="n">
        <f aca="false">SUM(F1352:F1353)</f>
        <v>0</v>
      </c>
      <c r="G1351" s="109" t="n">
        <f aca="false">SUM(G1352:G1353)</f>
        <v>0</v>
      </c>
      <c r="H1351" s="109" t="n">
        <f aca="false">SUM(H1352:H1353)</f>
        <v>0</v>
      </c>
      <c r="I1351" s="109" t="n">
        <f aca="false">SUM(I1352:I1353)</f>
        <v>0</v>
      </c>
      <c r="J1351" s="109" t="n">
        <f aca="false">SUM(J1352:J1353)</f>
        <v>0</v>
      </c>
      <c r="K1351" s="109" t="n">
        <f aca="false">SUM(K1352:K1353)</f>
        <v>0</v>
      </c>
      <c r="L1351" s="109" t="n">
        <f aca="false">SUM(L1352:L1353)</f>
        <v>0</v>
      </c>
    </row>
    <row r="1352" customFormat="false" ht="12.75" hidden="false" customHeight="false" outlineLevel="0" collapsed="false">
      <c r="A1352" s="50" t="n">
        <f aca="false">IF(MAX(E1352:M1352)=0,IF(MIN(E1352:M1352)=0,0,1),1)</f>
        <v>0</v>
      </c>
      <c r="B1352" s="64"/>
      <c r="C1352" s="65" t="s">
        <v>274</v>
      </c>
      <c r="D1352" s="91"/>
      <c r="E1352" s="56" t="n">
        <f aca="false">SUM(B:E!E1174:E1174)</f>
        <v>0</v>
      </c>
      <c r="F1352" s="56" t="n">
        <f aca="false">SUM(B:E!F1174:F1174)</f>
        <v>0</v>
      </c>
      <c r="G1352" s="56" t="n">
        <f aca="false">SUM(B:E!G1174:G1174)</f>
        <v>0</v>
      </c>
      <c r="H1352" s="56" t="n">
        <f aca="false">SUM(B:E!H1174:H1174)</f>
        <v>0</v>
      </c>
      <c r="I1352" s="56" t="n">
        <f aca="false">SUM(B:E!I1174:I1174)</f>
        <v>0</v>
      </c>
      <c r="J1352" s="56" t="n">
        <f aca="false">SUM(B:E!J1174:J1174)</f>
        <v>0</v>
      </c>
      <c r="K1352" s="56" t="n">
        <f aca="false">SUM(B:E!K1174:K1174)</f>
        <v>0</v>
      </c>
      <c r="L1352" s="56" t="n">
        <f aca="false">SUM(B:E!L1174:L1174)</f>
        <v>0</v>
      </c>
    </row>
    <row r="1353" customFormat="false" ht="12.75" hidden="false" customHeight="false" outlineLevel="0" collapsed="false">
      <c r="A1353" s="50" t="n">
        <f aca="false">IF(MAX(E1353:M1353)=0,IF(MIN(E1353:M1353)=0,0,1),1)</f>
        <v>0</v>
      </c>
      <c r="B1353" s="64"/>
      <c r="C1353" s="65" t="s">
        <v>275</v>
      </c>
      <c r="D1353" s="91"/>
      <c r="E1353" s="56" t="n">
        <f aca="false">SUM(B:E!E1175:E1175)</f>
        <v>0</v>
      </c>
      <c r="F1353" s="56" t="n">
        <f aca="false">SUM(B:E!F1175:F1175)</f>
        <v>0</v>
      </c>
      <c r="G1353" s="56" t="n">
        <f aca="false">SUM(B:E!G1175:G1175)</f>
        <v>0</v>
      </c>
      <c r="H1353" s="56" t="n">
        <f aca="false">SUM(B:E!H1175:H1175)</f>
        <v>0</v>
      </c>
      <c r="I1353" s="56" t="n">
        <f aca="false">SUM(B:E!I1175:I1175)</f>
        <v>0</v>
      </c>
      <c r="J1353" s="56" t="n">
        <f aca="false">SUM(B:E!J1175:J1175)</f>
        <v>0</v>
      </c>
      <c r="K1353" s="56" t="n">
        <f aca="false">SUM(B:E!K1175:K1175)</f>
        <v>0</v>
      </c>
      <c r="L1353" s="56" t="n">
        <f aca="false">SUM(B:E!L1175:L1175)</f>
        <v>0</v>
      </c>
    </row>
    <row r="1354" customFormat="false" ht="12.75" hidden="false" customHeight="false" outlineLevel="0" collapsed="false">
      <c r="A1354" s="5" t="n">
        <f aca="false">A1355</f>
        <v>0</v>
      </c>
      <c r="B1354" s="112"/>
      <c r="C1354" s="113"/>
      <c r="D1354" s="114"/>
      <c r="E1354" s="164"/>
      <c r="F1354" s="164"/>
      <c r="G1354" s="164"/>
      <c r="H1354" s="164"/>
      <c r="I1354" s="164"/>
      <c r="J1354" s="164"/>
      <c r="K1354" s="164"/>
      <c r="L1354" s="164"/>
    </row>
    <row r="1355" customFormat="false" ht="12.75" hidden="false" customHeight="false" outlineLevel="0" collapsed="false">
      <c r="A1355" s="124" t="n">
        <f aca="false">MAX(A1356:A1410)</f>
        <v>0</v>
      </c>
      <c r="B1355" s="112"/>
      <c r="C1355" s="167" t="s">
        <v>459</v>
      </c>
      <c r="D1355" s="114"/>
      <c r="E1355" s="164"/>
      <c r="F1355" s="164"/>
      <c r="G1355" s="164"/>
      <c r="H1355" s="164"/>
      <c r="I1355" s="164"/>
      <c r="J1355" s="164"/>
      <c r="K1355" s="164"/>
      <c r="L1355" s="164"/>
    </row>
    <row r="1356" customFormat="false" ht="12.75" hidden="false" customHeight="false" outlineLevel="0" collapsed="false">
      <c r="A1356" s="50" t="n">
        <f aca="false">IF(MAX(E1356:M1356)=0,IF(MIN(E1356:M1356)=0,0,1),1)</f>
        <v>0</v>
      </c>
      <c r="B1356" s="51"/>
      <c r="C1356" s="76" t="s">
        <v>178</v>
      </c>
      <c r="D1356" s="77"/>
      <c r="E1356" s="49" t="n">
        <f aca="false">SUBTOTAL(9,E1357:E1402)</f>
        <v>0</v>
      </c>
      <c r="F1356" s="49" t="n">
        <f aca="false">SUBTOTAL(9,F1357:F1402)</f>
        <v>0</v>
      </c>
      <c r="G1356" s="49" t="n">
        <f aca="false">SUBTOTAL(9,G1357:G1402)</f>
        <v>0</v>
      </c>
      <c r="H1356" s="49" t="n">
        <f aca="false">SUBTOTAL(9,H1357:H1402)</f>
        <v>0</v>
      </c>
      <c r="I1356" s="49" t="n">
        <f aca="false">SUBTOTAL(9,I1357:I1402)</f>
        <v>0</v>
      </c>
      <c r="J1356" s="49" t="n">
        <f aca="false">SUBTOTAL(9,J1357:J1402)</f>
        <v>0</v>
      </c>
      <c r="K1356" s="49" t="n">
        <f aca="false">SUBTOTAL(9,K1357:K1402)</f>
        <v>0</v>
      </c>
      <c r="L1356" s="49" t="n">
        <f aca="false">SUBTOTAL(9,L1357:L1402)</f>
        <v>0</v>
      </c>
    </row>
    <row r="1357" s="78" customFormat="true" ht="12.75" hidden="false" customHeight="false" outlineLevel="0" collapsed="false">
      <c r="A1357" s="50" t="n">
        <f aca="false">IF(MAX(E1357:M1357)=0,IF(MIN(E1357:M1357)=0,0,1),1)</f>
        <v>0</v>
      </c>
      <c r="B1357" s="51" t="s">
        <v>18</v>
      </c>
      <c r="C1357" s="76" t="s">
        <v>179</v>
      </c>
      <c r="D1357" s="77"/>
      <c r="E1357" s="49" t="n">
        <f aca="false">SUBTOTAL(9,E1358:E1378)</f>
        <v>0</v>
      </c>
      <c r="F1357" s="49" t="n">
        <f aca="false">SUBTOTAL(9,F1358:F1378)</f>
        <v>0</v>
      </c>
      <c r="G1357" s="49" t="n">
        <f aca="false">SUBTOTAL(9,G1358:G1378)</f>
        <v>0</v>
      </c>
      <c r="H1357" s="49" t="n">
        <f aca="false">SUBTOTAL(9,H1358:H1378)</f>
        <v>0</v>
      </c>
      <c r="I1357" s="49" t="n">
        <f aca="false">SUBTOTAL(9,I1358:I1378)</f>
        <v>0</v>
      </c>
      <c r="J1357" s="49" t="n">
        <f aca="false">SUBTOTAL(9,J1358:J1378)</f>
        <v>0</v>
      </c>
      <c r="K1357" s="49" t="n">
        <f aca="false">SUBTOTAL(9,K1358:K1378)</f>
        <v>0</v>
      </c>
      <c r="L1357" s="49" t="n">
        <f aca="false">SUBTOTAL(9,L1358:L1378)</f>
        <v>0</v>
      </c>
    </row>
    <row r="1358" s="78" customFormat="true" ht="12.75" hidden="false" customHeight="false" outlineLevel="0" collapsed="false">
      <c r="A1358" s="50" t="n">
        <f aca="false">IF(MAX(E1358:M1358)=0,IF(MIN(E1358:M1358)=0,0,1),1)</f>
        <v>0</v>
      </c>
      <c r="B1358" s="79"/>
      <c r="C1358" s="76" t="s">
        <v>180</v>
      </c>
      <c r="D1358" s="77"/>
      <c r="E1358" s="49" t="n">
        <f aca="false">SUBTOTAL(9,E1359:E1368)</f>
        <v>0</v>
      </c>
      <c r="F1358" s="49" t="n">
        <f aca="false">SUBTOTAL(9,F1359:F1368)</f>
        <v>0</v>
      </c>
      <c r="G1358" s="49" t="n">
        <f aca="false">SUBTOTAL(9,G1359:G1368)</f>
        <v>0</v>
      </c>
      <c r="H1358" s="49" t="n">
        <f aca="false">SUBTOTAL(9,H1359:H1368)</f>
        <v>0</v>
      </c>
      <c r="I1358" s="49" t="n">
        <f aca="false">SUBTOTAL(9,I1359:I1368)</f>
        <v>0</v>
      </c>
      <c r="J1358" s="49" t="n">
        <f aca="false">SUBTOTAL(9,J1359:J1368)</f>
        <v>0</v>
      </c>
      <c r="K1358" s="49" t="n">
        <f aca="false">SUBTOTAL(9,K1359:K1368)</f>
        <v>0</v>
      </c>
      <c r="L1358" s="49" t="n">
        <f aca="false">SUBTOTAL(9,L1359:L1368)</f>
        <v>0</v>
      </c>
    </row>
    <row r="1359" s="78" customFormat="true" ht="25.5" hidden="false" customHeight="false" outlineLevel="0" collapsed="false">
      <c r="A1359" s="50" t="n">
        <f aca="false">IF(MAX(E1359:M1359)=0,IF(MIN(E1359:M1359)=0,0,1),1)</f>
        <v>0</v>
      </c>
      <c r="B1359" s="80"/>
      <c r="C1359" s="81" t="s">
        <v>181</v>
      </c>
      <c r="D1359" s="82" t="s">
        <v>21</v>
      </c>
      <c r="E1359" s="49" t="n">
        <f aca="false">SUBTOTAL(9,E1360:E1361)</f>
        <v>0</v>
      </c>
      <c r="F1359" s="49" t="n">
        <f aca="false">SUBTOTAL(9,F1360:F1361)</f>
        <v>0</v>
      </c>
      <c r="G1359" s="49" t="n">
        <f aca="false">SUBTOTAL(9,G1360:G1361)</f>
        <v>0</v>
      </c>
      <c r="H1359" s="49" t="n">
        <f aca="false">SUBTOTAL(9,H1360:H1361)</f>
        <v>0</v>
      </c>
      <c r="I1359" s="49" t="n">
        <f aca="false">SUBTOTAL(9,I1360:I1361)</f>
        <v>0</v>
      </c>
      <c r="J1359" s="49" t="n">
        <f aca="false">SUBTOTAL(9,J1360:J1361)</f>
        <v>0</v>
      </c>
      <c r="K1359" s="49" t="n">
        <f aca="false">SUBTOTAL(9,K1360:K1361)</f>
        <v>0</v>
      </c>
      <c r="L1359" s="49" t="n">
        <f aca="false">SUBTOTAL(9,L1360:L1361)</f>
        <v>0</v>
      </c>
    </row>
    <row r="1360" s="78" customFormat="true" ht="25.5" hidden="false" customHeight="false" outlineLevel="0" collapsed="false">
      <c r="A1360" s="50" t="n">
        <f aca="false">IF(MAX(E1360:M1360)=0,IF(MIN(E1360:M1360)=0,0,1),1)</f>
        <v>0</v>
      </c>
      <c r="B1360" s="80"/>
      <c r="C1360" s="81" t="s">
        <v>182</v>
      </c>
      <c r="D1360" s="82" t="s">
        <v>183</v>
      </c>
      <c r="E1360" s="56" t="n">
        <f aca="false">SUM(B:E!E1182:E1182)</f>
        <v>0</v>
      </c>
      <c r="F1360" s="56" t="n">
        <f aca="false">SUM(B:E!F1182:F1182)</f>
        <v>0</v>
      </c>
      <c r="G1360" s="56" t="n">
        <f aca="false">SUM(B:E!G1182:G1182)</f>
        <v>0</v>
      </c>
      <c r="H1360" s="56" t="n">
        <f aca="false">SUM(B:E!H1182:H1182)</f>
        <v>0</v>
      </c>
      <c r="I1360" s="56" t="n">
        <f aca="false">SUM(B:E!I1182:I1182)</f>
        <v>0</v>
      </c>
      <c r="J1360" s="56" t="n">
        <f aca="false">SUM(B:E!J1182:J1182)</f>
        <v>0</v>
      </c>
      <c r="K1360" s="56" t="n">
        <f aca="false">SUM(B:E!K1182:K1182)</f>
        <v>0</v>
      </c>
      <c r="L1360" s="56" t="n">
        <f aca="false">SUM(B:E!L1182:L1182)</f>
        <v>0</v>
      </c>
    </row>
    <row r="1361" s="78" customFormat="true" ht="25.5" hidden="false" customHeight="false" outlineLevel="0" collapsed="false">
      <c r="A1361" s="50" t="n">
        <f aca="false">IF(MAX(E1361:M1361)=0,IF(MIN(E1361:M1361)=0,0,1),1)</f>
        <v>0</v>
      </c>
      <c r="B1361" s="80"/>
      <c r="C1361" s="81" t="s">
        <v>184</v>
      </c>
      <c r="D1361" s="82" t="s">
        <v>185</v>
      </c>
      <c r="E1361" s="56" t="n">
        <f aca="false">SUM(B:E!E1183:E1183)</f>
        <v>0</v>
      </c>
      <c r="F1361" s="56" t="n">
        <f aca="false">SUM(B:E!F1183:F1183)</f>
        <v>0</v>
      </c>
      <c r="G1361" s="56" t="n">
        <f aca="false">SUM(B:E!G1183:G1183)</f>
        <v>0</v>
      </c>
      <c r="H1361" s="56" t="n">
        <f aca="false">SUM(B:E!H1183:H1183)</f>
        <v>0</v>
      </c>
      <c r="I1361" s="56" t="n">
        <f aca="false">SUM(B:E!I1183:I1183)</f>
        <v>0</v>
      </c>
      <c r="J1361" s="56" t="n">
        <f aca="false">SUM(B:E!J1183:J1183)</f>
        <v>0</v>
      </c>
      <c r="K1361" s="56" t="n">
        <f aca="false">SUM(B:E!K1183:K1183)</f>
        <v>0</v>
      </c>
      <c r="L1361" s="56" t="n">
        <f aca="false">SUM(B:E!L1183:L1183)</f>
        <v>0</v>
      </c>
    </row>
    <row r="1362" s="78" customFormat="true" ht="12.75" hidden="false" customHeight="false" outlineLevel="0" collapsed="false">
      <c r="A1362" s="50" t="n">
        <f aca="false">IF(MAX(E1362:M1362)=0,IF(MIN(E1362:M1362)=0,0,1),1)</f>
        <v>0</v>
      </c>
      <c r="B1362" s="83"/>
      <c r="C1362" s="84" t="s">
        <v>186</v>
      </c>
      <c r="D1362" s="85" t="s">
        <v>23</v>
      </c>
      <c r="E1362" s="56" t="n">
        <f aca="false">SUM(B:E!E1184:E1184)</f>
        <v>0</v>
      </c>
      <c r="F1362" s="56" t="n">
        <f aca="false">SUM(B:E!F1184:F1184)</f>
        <v>0</v>
      </c>
      <c r="G1362" s="56" t="n">
        <f aca="false">SUM(B:E!G1184:G1184)</f>
        <v>0</v>
      </c>
      <c r="H1362" s="56" t="n">
        <f aca="false">SUM(B:E!H1184:H1184)</f>
        <v>0</v>
      </c>
      <c r="I1362" s="56" t="n">
        <f aca="false">SUM(B:E!I1184:I1184)</f>
        <v>0</v>
      </c>
      <c r="J1362" s="56" t="n">
        <f aca="false">SUM(B:E!J1184:J1184)</f>
        <v>0</v>
      </c>
      <c r="K1362" s="56" t="n">
        <f aca="false">SUM(B:E!K1184:K1184)</f>
        <v>0</v>
      </c>
      <c r="L1362" s="56" t="n">
        <f aca="false">SUM(B:E!L1184:L1184)</f>
        <v>0</v>
      </c>
    </row>
    <row r="1363" s="78" customFormat="true" ht="12.75" hidden="false" customHeight="false" outlineLevel="0" collapsed="false">
      <c r="A1363" s="50" t="n">
        <f aca="false">IF(MAX(E1363:M1363)=0,IF(MIN(E1363:M1363)=0,0,1),1)</f>
        <v>0</v>
      </c>
      <c r="B1363" s="83"/>
      <c r="C1363" s="86" t="s">
        <v>187</v>
      </c>
      <c r="D1363" s="87" t="s">
        <v>188</v>
      </c>
      <c r="E1363" s="49" t="n">
        <f aca="false">SUBTOTAL(9,E1364:E1367)</f>
        <v>0</v>
      </c>
      <c r="F1363" s="49" t="n">
        <f aca="false">SUBTOTAL(9,F1364:F1367)</f>
        <v>0</v>
      </c>
      <c r="G1363" s="49" t="n">
        <f aca="false">SUBTOTAL(9,G1364:G1367)</f>
        <v>0</v>
      </c>
      <c r="H1363" s="49" t="n">
        <f aca="false">SUBTOTAL(9,H1364:H1367)</f>
        <v>0</v>
      </c>
      <c r="I1363" s="49" t="n">
        <f aca="false">SUBTOTAL(9,I1364:I1367)</f>
        <v>0</v>
      </c>
      <c r="J1363" s="49" t="n">
        <f aca="false">SUBTOTAL(9,J1364:J1367)</f>
        <v>0</v>
      </c>
      <c r="K1363" s="49" t="n">
        <f aca="false">SUBTOTAL(9,K1364:K1367)</f>
        <v>0</v>
      </c>
      <c r="L1363" s="49" t="n">
        <f aca="false">SUBTOTAL(9,L1364:L1367)</f>
        <v>0</v>
      </c>
    </row>
    <row r="1364" s="78" customFormat="true" ht="25.5" hidden="false" customHeight="false" outlineLevel="0" collapsed="false">
      <c r="A1364" s="50" t="n">
        <f aca="false">IF(MAX(E1364:M1364)=0,IF(MIN(E1364:M1364)=0,0,1),1)</f>
        <v>0</v>
      </c>
      <c r="B1364" s="83"/>
      <c r="C1364" s="81" t="s">
        <v>189</v>
      </c>
      <c r="D1364" s="85" t="s">
        <v>190</v>
      </c>
      <c r="E1364" s="56" t="n">
        <f aca="false">SUM(B:E!E1186:E1186)</f>
        <v>0</v>
      </c>
      <c r="F1364" s="56" t="n">
        <f aca="false">SUM(B:E!F1186:F1186)</f>
        <v>0</v>
      </c>
      <c r="G1364" s="56" t="n">
        <f aca="false">SUM(B:E!G1186:G1186)</f>
        <v>0</v>
      </c>
      <c r="H1364" s="56" t="n">
        <f aca="false">SUM(B:E!H1186:H1186)</f>
        <v>0</v>
      </c>
      <c r="I1364" s="56" t="n">
        <f aca="false">SUM(B:E!I1186:I1186)</f>
        <v>0</v>
      </c>
      <c r="J1364" s="56" t="n">
        <f aca="false">SUM(B:E!J1186:J1186)</f>
        <v>0</v>
      </c>
      <c r="K1364" s="56" t="n">
        <f aca="false">SUM(B:E!K1186:K1186)</f>
        <v>0</v>
      </c>
      <c r="L1364" s="56" t="n">
        <f aca="false">SUM(B:E!L1186:L1186)</f>
        <v>0</v>
      </c>
    </row>
    <row r="1365" s="78" customFormat="true" ht="12.75" hidden="false" customHeight="false" outlineLevel="0" collapsed="false">
      <c r="A1365" s="50" t="n">
        <f aca="false">IF(MAX(E1365:M1365)=0,IF(MIN(E1365:M1365)=0,0,1),1)</f>
        <v>0</v>
      </c>
      <c r="B1365" s="83"/>
      <c r="C1365" s="81" t="s">
        <v>193</v>
      </c>
      <c r="D1365" s="85" t="s">
        <v>194</v>
      </c>
      <c r="E1365" s="56" t="n">
        <f aca="false">SUM(B:E!E1187:E1187)</f>
        <v>0</v>
      </c>
      <c r="F1365" s="56" t="n">
        <f aca="false">SUM(B:E!F1187:F1187)</f>
        <v>0</v>
      </c>
      <c r="G1365" s="56" t="n">
        <f aca="false">SUM(B:E!G1187:G1187)</f>
        <v>0</v>
      </c>
      <c r="H1365" s="56" t="n">
        <f aca="false">SUM(B:E!H1187:H1187)</f>
        <v>0</v>
      </c>
      <c r="I1365" s="56" t="n">
        <f aca="false">SUM(B:E!I1187:I1187)</f>
        <v>0</v>
      </c>
      <c r="J1365" s="56" t="n">
        <f aca="false">SUM(B:E!J1187:J1187)</f>
        <v>0</v>
      </c>
      <c r="K1365" s="56" t="n">
        <f aca="false">SUM(B:E!K1187:K1187)</f>
        <v>0</v>
      </c>
      <c r="L1365" s="56" t="n">
        <f aca="false">SUM(B:E!L1187:L1187)</f>
        <v>0</v>
      </c>
    </row>
    <row r="1366" s="78" customFormat="true" ht="12.75" hidden="false" customHeight="false" outlineLevel="0" collapsed="false">
      <c r="A1366" s="50" t="n">
        <f aca="false">IF(MAX(E1366:M1366)=0,IF(MIN(E1366:M1366)=0,0,1),1)</f>
        <v>0</v>
      </c>
      <c r="B1366" s="83"/>
      <c r="C1366" s="81" t="s">
        <v>195</v>
      </c>
      <c r="D1366" s="85" t="s">
        <v>196</v>
      </c>
      <c r="E1366" s="56" t="n">
        <f aca="false">SUM(B:E!E1188:E1188)</f>
        <v>0</v>
      </c>
      <c r="F1366" s="56" t="n">
        <f aca="false">SUM(B:E!F1188:F1188)</f>
        <v>0</v>
      </c>
      <c r="G1366" s="56" t="n">
        <f aca="false">SUM(B:E!G1188:G1188)</f>
        <v>0</v>
      </c>
      <c r="H1366" s="56" t="n">
        <f aca="false">SUM(B:E!H1188:H1188)</f>
        <v>0</v>
      </c>
      <c r="I1366" s="56" t="n">
        <f aca="false">SUM(B:E!I1188:I1188)</f>
        <v>0</v>
      </c>
      <c r="J1366" s="56" t="n">
        <f aca="false">SUM(B:E!J1188:J1188)</f>
        <v>0</v>
      </c>
      <c r="K1366" s="56" t="n">
        <f aca="false">SUM(B:E!K1188:K1188)</f>
        <v>0</v>
      </c>
      <c r="L1366" s="56" t="n">
        <f aca="false">SUM(B:E!L1188:L1188)</f>
        <v>0</v>
      </c>
    </row>
    <row r="1367" s="78" customFormat="true" ht="25.5" hidden="false" customHeight="false" outlineLevel="0" collapsed="false">
      <c r="A1367" s="50" t="n">
        <f aca="false">IF(MAX(E1367:M1367)=0,IF(MIN(E1367:M1367)=0,0,1),1)</f>
        <v>0</v>
      </c>
      <c r="B1367" s="83"/>
      <c r="C1367" s="81" t="s">
        <v>197</v>
      </c>
      <c r="D1367" s="85" t="s">
        <v>198</v>
      </c>
      <c r="E1367" s="56" t="n">
        <f aca="false">SUM(B:E!E1189:E1189)</f>
        <v>0</v>
      </c>
      <c r="F1367" s="56" t="n">
        <f aca="false">SUM(B:E!F1189:F1189)</f>
        <v>0</v>
      </c>
      <c r="G1367" s="56" t="n">
        <f aca="false">SUM(B:E!G1189:G1189)</f>
        <v>0</v>
      </c>
      <c r="H1367" s="56" t="n">
        <f aca="false">SUM(B:E!H1189:H1189)</f>
        <v>0</v>
      </c>
      <c r="I1367" s="56" t="n">
        <f aca="false">SUM(B:E!I1189:I1189)</f>
        <v>0</v>
      </c>
      <c r="J1367" s="56" t="n">
        <f aca="false">SUM(B:E!J1189:J1189)</f>
        <v>0</v>
      </c>
      <c r="K1367" s="56" t="n">
        <f aca="false">SUM(B:E!K1189:K1189)</f>
        <v>0</v>
      </c>
      <c r="L1367" s="56" t="n">
        <f aca="false">SUM(B:E!L1189:L1189)</f>
        <v>0</v>
      </c>
    </row>
    <row r="1368" s="78" customFormat="true" ht="12.75" hidden="false" customHeight="false" outlineLevel="0" collapsed="false">
      <c r="A1368" s="50" t="n">
        <f aca="false">IF(MAX(E1368:M1368)=0,IF(MIN(E1368:M1368)=0,0,1),1)</f>
        <v>0</v>
      </c>
      <c r="B1368" s="83"/>
      <c r="C1368" s="81" t="s">
        <v>199</v>
      </c>
      <c r="D1368" s="85" t="s">
        <v>27</v>
      </c>
      <c r="E1368" s="56" t="n">
        <f aca="false">SUM(B:E!E1190:E1190)</f>
        <v>0</v>
      </c>
      <c r="F1368" s="56" t="n">
        <f aca="false">SUM(B:E!F1190:F1190)</f>
        <v>0</v>
      </c>
      <c r="G1368" s="56" t="n">
        <f aca="false">SUM(B:E!G1190:G1190)</f>
        <v>0</v>
      </c>
      <c r="H1368" s="56" t="n">
        <f aca="false">SUM(B:E!H1190:H1190)</f>
        <v>0</v>
      </c>
      <c r="I1368" s="56" t="n">
        <f aca="false">SUM(B:E!I1190:I1190)</f>
        <v>0</v>
      </c>
      <c r="J1368" s="56" t="n">
        <f aca="false">SUM(B:E!J1190:J1190)</f>
        <v>0</v>
      </c>
      <c r="K1368" s="56" t="n">
        <f aca="false">SUM(B:E!K1190:K1190)</f>
        <v>0</v>
      </c>
      <c r="L1368" s="56" t="n">
        <f aca="false">SUM(B:E!L1190:L1190)</f>
        <v>0</v>
      </c>
    </row>
    <row r="1369" s="78" customFormat="true" ht="12.75" hidden="false" customHeight="false" outlineLevel="0" collapsed="false">
      <c r="A1369" s="50" t="n">
        <f aca="false">IF(MAX(E1369:M1369)=0,IF(MIN(E1369:M1369)=0,0,1),1)</f>
        <v>0</v>
      </c>
      <c r="B1369" s="79"/>
      <c r="C1369" s="76" t="s">
        <v>200</v>
      </c>
      <c r="D1369" s="77"/>
      <c r="E1369" s="49" t="n">
        <f aca="false">SUBTOTAL(9,E1370:E1372)</f>
        <v>0</v>
      </c>
      <c r="F1369" s="49" t="n">
        <f aca="false">SUBTOTAL(9,F1370:F1372)</f>
        <v>0</v>
      </c>
      <c r="G1369" s="49" t="n">
        <f aca="false">SUBTOTAL(9,G1370:G1372)</f>
        <v>0</v>
      </c>
      <c r="H1369" s="49" t="n">
        <f aca="false">SUBTOTAL(9,H1370:H1372)</f>
        <v>0</v>
      </c>
      <c r="I1369" s="49" t="n">
        <f aca="false">SUBTOTAL(9,I1370:I1372)</f>
        <v>0</v>
      </c>
      <c r="J1369" s="49" t="n">
        <f aca="false">SUBTOTAL(9,J1370:J1372)</f>
        <v>0</v>
      </c>
      <c r="K1369" s="49" t="n">
        <f aca="false">SUBTOTAL(9,K1370:K1372)</f>
        <v>0</v>
      </c>
      <c r="L1369" s="49" t="n">
        <f aca="false">SUBTOTAL(9,L1370:L1372)</f>
        <v>0</v>
      </c>
    </row>
    <row r="1370" s="78" customFormat="true" ht="12.75" hidden="false" customHeight="false" outlineLevel="0" collapsed="false">
      <c r="A1370" s="50" t="n">
        <f aca="false">IF(MAX(E1370:M1370)=0,IF(MIN(E1370:M1370)=0,0,1),1)</f>
        <v>0</v>
      </c>
      <c r="B1370" s="83"/>
      <c r="C1370" s="84" t="s">
        <v>201</v>
      </c>
      <c r="D1370" s="85" t="s">
        <v>43</v>
      </c>
      <c r="E1370" s="56" t="n">
        <f aca="false">SUM(B:E!E1192:E1192)</f>
        <v>0</v>
      </c>
      <c r="F1370" s="56" t="n">
        <f aca="false">SUM(B:E!F1192:F1192)</f>
        <v>0</v>
      </c>
      <c r="G1370" s="56" t="n">
        <f aca="false">SUM(B:E!G1192:G1192)</f>
        <v>0</v>
      </c>
      <c r="H1370" s="56" t="n">
        <f aca="false">SUM(B:E!H1192:H1192)</f>
        <v>0</v>
      </c>
      <c r="I1370" s="56" t="n">
        <f aca="false">SUM(B:E!I1192:I1192)</f>
        <v>0</v>
      </c>
      <c r="J1370" s="56" t="n">
        <f aca="false">SUM(B:E!J1192:J1192)</f>
        <v>0</v>
      </c>
      <c r="K1370" s="56" t="n">
        <f aca="false">SUM(B:E!K1192:K1192)</f>
        <v>0</v>
      </c>
      <c r="L1370" s="56" t="n">
        <f aca="false">SUM(B:E!L1192:L1192)</f>
        <v>0</v>
      </c>
    </row>
    <row r="1371" s="78" customFormat="true" ht="12.75" hidden="false" customHeight="false" outlineLevel="0" collapsed="false">
      <c r="A1371" s="50" t="n">
        <f aca="false">IF(MAX(E1371:M1371)=0,IF(MIN(E1371:M1371)=0,0,1),1)</f>
        <v>0</v>
      </c>
      <c r="B1371" s="83"/>
      <c r="C1371" s="89" t="s">
        <v>202</v>
      </c>
      <c r="D1371" s="87" t="s">
        <v>65</v>
      </c>
      <c r="E1371" s="56" t="n">
        <f aca="false">SUM(B:E!E1193:E1193)</f>
        <v>0</v>
      </c>
      <c r="F1371" s="56" t="n">
        <f aca="false">SUM(B:E!F1193:F1193)</f>
        <v>0</v>
      </c>
      <c r="G1371" s="56" t="n">
        <f aca="false">SUM(B:E!G1193:G1193)</f>
        <v>0</v>
      </c>
      <c r="H1371" s="56" t="n">
        <f aca="false">SUM(B:E!H1193:H1193)</f>
        <v>0</v>
      </c>
      <c r="I1371" s="56" t="n">
        <f aca="false">SUM(B:E!I1193:I1193)</f>
        <v>0</v>
      </c>
      <c r="J1371" s="56" t="n">
        <f aca="false">SUM(B:E!J1193:J1193)</f>
        <v>0</v>
      </c>
      <c r="K1371" s="56" t="n">
        <f aca="false">SUM(B:E!K1193:K1193)</f>
        <v>0</v>
      </c>
      <c r="L1371" s="56" t="n">
        <f aca="false">SUM(B:E!L1193:L1193)</f>
        <v>0</v>
      </c>
    </row>
    <row r="1372" s="78" customFormat="true" ht="25.5" hidden="false" customHeight="false" outlineLevel="0" collapsed="false">
      <c r="A1372" s="50" t="n">
        <f aca="false">IF(MAX(E1372:M1372)=0,IF(MIN(E1372:M1372)=0,0,1),1)</f>
        <v>0</v>
      </c>
      <c r="B1372" s="88"/>
      <c r="C1372" s="90" t="s">
        <v>206</v>
      </c>
      <c r="D1372" s="91" t="s">
        <v>123</v>
      </c>
      <c r="E1372" s="56" t="n">
        <f aca="false">SUM(B:E!E1194:E1194)</f>
        <v>0</v>
      </c>
      <c r="F1372" s="56" t="n">
        <f aca="false">SUM(B:E!F1194:F1194)</f>
        <v>0</v>
      </c>
      <c r="G1372" s="56" t="n">
        <f aca="false">SUM(B:E!G1194:G1194)</f>
        <v>0</v>
      </c>
      <c r="H1372" s="56" t="n">
        <f aca="false">SUM(B:E!H1194:H1194)</f>
        <v>0</v>
      </c>
      <c r="I1372" s="56" t="n">
        <f aca="false">SUM(B:E!I1194:I1194)</f>
        <v>0</v>
      </c>
      <c r="J1372" s="56" t="n">
        <f aca="false">SUM(B:E!J1194:J1194)</f>
        <v>0</v>
      </c>
      <c r="K1372" s="56" t="n">
        <f aca="false">SUM(B:E!K1194:K1194)</f>
        <v>0</v>
      </c>
      <c r="L1372" s="56" t="n">
        <f aca="false">SUM(B:E!L1194:L1194)</f>
        <v>0</v>
      </c>
    </row>
    <row r="1373" s="78" customFormat="true" ht="12.75" hidden="false" customHeight="false" outlineLevel="0" collapsed="false">
      <c r="A1373" s="50" t="n">
        <f aca="false">IF(MAX(E1373:M1373)=0,IF(MIN(E1373:M1373)=0,0,1),1)</f>
        <v>0</v>
      </c>
      <c r="B1373" s="92"/>
      <c r="C1373" s="93" t="s">
        <v>207</v>
      </c>
      <c r="D1373" s="91"/>
      <c r="E1373" s="49" t="n">
        <f aca="false">SUBTOTAL(9,E1374:E1378)</f>
        <v>0</v>
      </c>
      <c r="F1373" s="49" t="n">
        <f aca="false">SUBTOTAL(9,F1374:F1378)</f>
        <v>0</v>
      </c>
      <c r="G1373" s="49" t="n">
        <f aca="false">SUBTOTAL(9,G1374:G1378)</f>
        <v>0</v>
      </c>
      <c r="H1373" s="49" t="n">
        <f aca="false">SUBTOTAL(9,H1374:H1378)</f>
        <v>0</v>
      </c>
      <c r="I1373" s="49" t="n">
        <f aca="false">SUBTOTAL(9,I1374:I1378)</f>
        <v>0</v>
      </c>
      <c r="J1373" s="49" t="n">
        <f aca="false">SUBTOTAL(9,J1374:J1378)</f>
        <v>0</v>
      </c>
      <c r="K1373" s="49" t="n">
        <f aca="false">SUBTOTAL(9,K1374:K1378)</f>
        <v>0</v>
      </c>
      <c r="L1373" s="49" t="n">
        <f aca="false">SUBTOTAL(9,L1374:L1378)</f>
        <v>0</v>
      </c>
    </row>
    <row r="1374" s="78" customFormat="true" ht="12.75" hidden="false" customHeight="false" outlineLevel="0" collapsed="false">
      <c r="A1374" s="50" t="n">
        <f aca="false">IF(MAX(E1374:M1374)=0,IF(MIN(E1374:M1374)=0,0,1),1)</f>
        <v>0</v>
      </c>
      <c r="B1374" s="88"/>
      <c r="C1374" s="90" t="s">
        <v>208</v>
      </c>
      <c r="D1374" s="91" t="s">
        <v>209</v>
      </c>
      <c r="E1374" s="56" t="n">
        <f aca="false">SUM(B:E!E1196:E1196)</f>
        <v>0</v>
      </c>
      <c r="F1374" s="56" t="n">
        <f aca="false">SUM(B:E!F1196:F1196)</f>
        <v>0</v>
      </c>
      <c r="G1374" s="56" t="n">
        <f aca="false">SUM(B:E!G1196:G1196)</f>
        <v>0</v>
      </c>
      <c r="H1374" s="56" t="n">
        <f aca="false">SUM(B:E!H1196:H1196)</f>
        <v>0</v>
      </c>
      <c r="I1374" s="56" t="n">
        <f aca="false">SUM(B:E!I1196:I1196)</f>
        <v>0</v>
      </c>
      <c r="J1374" s="56" t="n">
        <f aca="false">SUM(B:E!J1196:J1196)</f>
        <v>0</v>
      </c>
      <c r="K1374" s="56" t="n">
        <f aca="false">SUM(B:E!K1196:K1196)</f>
        <v>0</v>
      </c>
      <c r="L1374" s="56" t="n">
        <f aca="false">SUM(B:E!L1196:L1196)</f>
        <v>0</v>
      </c>
    </row>
    <row r="1375" s="78" customFormat="true" ht="12.75" hidden="false" customHeight="false" outlineLevel="0" collapsed="false">
      <c r="A1375" s="50" t="n">
        <f aca="false">IF(MAX(E1375:M1375)=0,IF(MIN(E1375:M1375)=0,0,1),1)</f>
        <v>0</v>
      </c>
      <c r="B1375" s="88"/>
      <c r="C1375" s="90" t="s">
        <v>210</v>
      </c>
      <c r="D1375" s="91" t="s">
        <v>211</v>
      </c>
      <c r="E1375" s="56" t="n">
        <f aca="false">SUM(B:E!E1197:E1197)</f>
        <v>0</v>
      </c>
      <c r="F1375" s="56" t="n">
        <f aca="false">SUM(B:E!F1197:F1197)</f>
        <v>0</v>
      </c>
      <c r="G1375" s="56" t="n">
        <f aca="false">SUM(B:E!G1197:G1197)</f>
        <v>0</v>
      </c>
      <c r="H1375" s="56" t="n">
        <f aca="false">SUM(B:E!H1197:H1197)</f>
        <v>0</v>
      </c>
      <c r="I1375" s="56" t="n">
        <f aca="false">SUM(B:E!I1197:I1197)</f>
        <v>0</v>
      </c>
      <c r="J1375" s="56" t="n">
        <f aca="false">SUM(B:E!J1197:J1197)</f>
        <v>0</v>
      </c>
      <c r="K1375" s="56" t="n">
        <f aca="false">SUM(B:E!K1197:K1197)</f>
        <v>0</v>
      </c>
      <c r="L1375" s="56" t="n">
        <f aca="false">SUM(B:E!L1197:L1197)</f>
        <v>0</v>
      </c>
    </row>
    <row r="1376" s="78" customFormat="true" ht="12.75" hidden="false" customHeight="false" outlineLevel="0" collapsed="false">
      <c r="A1376" s="50" t="n">
        <f aca="false">IF(MAX(E1376:M1376)=0,IF(MIN(E1376:M1376)=0,0,1),1)</f>
        <v>0</v>
      </c>
      <c r="B1376" s="88"/>
      <c r="C1376" s="90" t="s">
        <v>212</v>
      </c>
      <c r="D1376" s="91" t="s">
        <v>213</v>
      </c>
      <c r="E1376" s="56" t="n">
        <f aca="false">SUM(B:E!E1198:E1198)</f>
        <v>0</v>
      </c>
      <c r="F1376" s="56" t="n">
        <f aca="false">SUM(B:E!F1198:F1198)</f>
        <v>0</v>
      </c>
      <c r="G1376" s="56" t="n">
        <f aca="false">SUM(B:E!G1198:G1198)</f>
        <v>0</v>
      </c>
      <c r="H1376" s="56" t="n">
        <f aca="false">SUM(B:E!H1198:H1198)</f>
        <v>0</v>
      </c>
      <c r="I1376" s="56" t="n">
        <f aca="false">SUM(B:E!I1198:I1198)</f>
        <v>0</v>
      </c>
      <c r="J1376" s="56" t="n">
        <f aca="false">SUM(B:E!J1198:J1198)</f>
        <v>0</v>
      </c>
      <c r="K1376" s="56" t="n">
        <f aca="false">SUM(B:E!K1198:K1198)</f>
        <v>0</v>
      </c>
      <c r="L1376" s="56" t="n">
        <f aca="false">SUM(B:E!L1198:L1198)</f>
        <v>0</v>
      </c>
    </row>
    <row r="1377" s="78" customFormat="true" ht="12.75" hidden="false" customHeight="false" outlineLevel="0" collapsed="false">
      <c r="A1377" s="50" t="n">
        <f aca="false">IF(MAX(E1377:M1377)=0,IF(MIN(E1377:M1377)=0,0,1),1)</f>
        <v>0</v>
      </c>
      <c r="B1377" s="88"/>
      <c r="C1377" s="90" t="s">
        <v>214</v>
      </c>
      <c r="D1377" s="91" t="s">
        <v>215</v>
      </c>
      <c r="E1377" s="56" t="n">
        <f aca="false">SUM(B:E!E1199:E1199)</f>
        <v>0</v>
      </c>
      <c r="F1377" s="56" t="n">
        <f aca="false">SUM(B:E!F1199:F1199)</f>
        <v>0</v>
      </c>
      <c r="G1377" s="56" t="n">
        <f aca="false">SUM(B:E!G1199:G1199)</f>
        <v>0</v>
      </c>
      <c r="H1377" s="56" t="n">
        <f aca="false">SUM(B:E!H1199:H1199)</f>
        <v>0</v>
      </c>
      <c r="I1377" s="56" t="n">
        <f aca="false">SUM(B:E!I1199:I1199)</f>
        <v>0</v>
      </c>
      <c r="J1377" s="56" t="n">
        <f aca="false">SUM(B:E!J1199:J1199)</f>
        <v>0</v>
      </c>
      <c r="K1377" s="56" t="n">
        <f aca="false">SUM(B:E!K1199:K1199)</f>
        <v>0</v>
      </c>
      <c r="L1377" s="56" t="n">
        <f aca="false">SUM(B:E!L1199:L1199)</f>
        <v>0</v>
      </c>
    </row>
    <row r="1378" s="78" customFormat="true" ht="12.75" hidden="false" customHeight="false" outlineLevel="0" collapsed="false">
      <c r="A1378" s="50" t="n">
        <f aca="false">IF(MAX(E1378:M1378)=0,IF(MIN(E1378:M1378)=0,0,1),1)</f>
        <v>0</v>
      </c>
      <c r="B1378" s="88"/>
      <c r="C1378" s="90" t="s">
        <v>216</v>
      </c>
      <c r="D1378" s="91" t="s">
        <v>217</v>
      </c>
      <c r="E1378" s="56" t="n">
        <f aca="false">SUM(B:E!E1200:E1200)</f>
        <v>0</v>
      </c>
      <c r="F1378" s="56" t="n">
        <f aca="false">SUM(B:E!F1200:F1200)</f>
        <v>0</v>
      </c>
      <c r="G1378" s="56" t="n">
        <f aca="false">SUM(B:E!G1200:G1200)</f>
        <v>0</v>
      </c>
      <c r="H1378" s="56" t="n">
        <f aca="false">SUM(B:E!H1200:H1200)</f>
        <v>0</v>
      </c>
      <c r="I1378" s="56" t="n">
        <f aca="false">SUM(B:E!I1200:I1200)</f>
        <v>0</v>
      </c>
      <c r="J1378" s="56" t="n">
        <f aca="false">SUM(B:E!J1200:J1200)</f>
        <v>0</v>
      </c>
      <c r="K1378" s="56" t="n">
        <f aca="false">SUM(B:E!K1200:K1200)</f>
        <v>0</v>
      </c>
      <c r="L1378" s="56" t="n">
        <f aca="false">SUM(B:E!L1200:L1200)</f>
        <v>0</v>
      </c>
    </row>
    <row r="1379" s="78" customFormat="true" ht="12.75" hidden="false" customHeight="false" outlineLevel="0" collapsed="false">
      <c r="A1379" s="50" t="n">
        <f aca="false">IF(MAX(E1379:M1379)=0,IF(MIN(E1379:M1379)=0,0,1),1)</f>
        <v>0</v>
      </c>
      <c r="B1379" s="51" t="s">
        <v>218</v>
      </c>
      <c r="C1379" s="93" t="s">
        <v>219</v>
      </c>
      <c r="D1379" s="77"/>
      <c r="E1379" s="49" t="n">
        <f aca="false">SUBTOTAL(9,E1380:E1402)</f>
        <v>0</v>
      </c>
      <c r="F1379" s="49" t="n">
        <f aca="false">SUBTOTAL(9,F1380:F1402)</f>
        <v>0</v>
      </c>
      <c r="G1379" s="49" t="n">
        <f aca="false">SUBTOTAL(9,G1380:G1402)</f>
        <v>0</v>
      </c>
      <c r="H1379" s="49" t="n">
        <f aca="false">SUBTOTAL(9,H1380:H1402)</f>
        <v>0</v>
      </c>
      <c r="I1379" s="49" t="n">
        <f aca="false">SUBTOTAL(9,I1380:I1402)</f>
        <v>0</v>
      </c>
      <c r="J1379" s="49" t="n">
        <f aca="false">SUBTOTAL(9,J1380:J1402)</f>
        <v>0</v>
      </c>
      <c r="K1379" s="49" t="n">
        <f aca="false">SUBTOTAL(9,K1380:K1402)</f>
        <v>0</v>
      </c>
      <c r="L1379" s="49" t="n">
        <f aca="false">SUBTOTAL(9,L1380:L1402)</f>
        <v>0</v>
      </c>
    </row>
    <row r="1380" s="78" customFormat="true" ht="12.75" hidden="false" customHeight="false" outlineLevel="0" collapsed="false">
      <c r="A1380" s="50" t="n">
        <f aca="false">IF(MAX(E1380:M1380)=0,IF(MIN(E1380:M1380)=0,0,1),1)</f>
        <v>0</v>
      </c>
      <c r="B1380" s="92"/>
      <c r="C1380" s="94" t="s">
        <v>220</v>
      </c>
      <c r="D1380" s="77"/>
      <c r="E1380" s="49" t="n">
        <f aca="false">SUBTOTAL(9,E1381:E1393)</f>
        <v>0</v>
      </c>
      <c r="F1380" s="49" t="n">
        <f aca="false">SUBTOTAL(9,F1381:F1393)</f>
        <v>0</v>
      </c>
      <c r="G1380" s="49" t="n">
        <f aca="false">SUBTOTAL(9,G1381:G1393)</f>
        <v>0</v>
      </c>
      <c r="H1380" s="49" t="n">
        <f aca="false">SUBTOTAL(9,H1381:H1393)</f>
        <v>0</v>
      </c>
      <c r="I1380" s="49" t="n">
        <f aca="false">SUBTOTAL(9,I1381:I1393)</f>
        <v>0</v>
      </c>
      <c r="J1380" s="49" t="n">
        <f aca="false">SUBTOTAL(9,J1381:J1393)</f>
        <v>0</v>
      </c>
      <c r="K1380" s="49" t="n">
        <f aca="false">SUBTOTAL(9,K1381:K1393)</f>
        <v>0</v>
      </c>
      <c r="L1380" s="49" t="n">
        <f aca="false">SUBTOTAL(9,L1381:L1393)</f>
        <v>0</v>
      </c>
    </row>
    <row r="1381" s="78" customFormat="true" ht="12.75" hidden="false" customHeight="false" outlineLevel="0" collapsed="false">
      <c r="A1381" s="50" t="n">
        <f aca="false">IF(MAX(E1381:M1381)=0,IF(MIN(E1381:M1381)=0,0,1),1)</f>
        <v>0</v>
      </c>
      <c r="B1381" s="83"/>
      <c r="C1381" s="95" t="s">
        <v>221</v>
      </c>
      <c r="D1381" s="85" t="s">
        <v>23</v>
      </c>
      <c r="E1381" s="56" t="n">
        <f aca="false">SUM(B:E!E1203:E1203)</f>
        <v>0</v>
      </c>
      <c r="F1381" s="56" t="n">
        <f aca="false">SUM(B:E!F1203:F1203)</f>
        <v>0</v>
      </c>
      <c r="G1381" s="56" t="n">
        <f aca="false">SUM(B:E!G1203:G1203)</f>
        <v>0</v>
      </c>
      <c r="H1381" s="56" t="n">
        <f aca="false">SUM(B:E!H1203:H1203)</f>
        <v>0</v>
      </c>
      <c r="I1381" s="56" t="n">
        <f aca="false">SUM(B:E!I1203:I1203)</f>
        <v>0</v>
      </c>
      <c r="J1381" s="56" t="n">
        <f aca="false">SUM(B:E!J1203:J1203)</f>
        <v>0</v>
      </c>
      <c r="K1381" s="56" t="n">
        <f aca="false">SUM(B:E!K1203:K1203)</f>
        <v>0</v>
      </c>
      <c r="L1381" s="56" t="n">
        <f aca="false">SUM(B:E!L1203:L1203)</f>
        <v>0</v>
      </c>
    </row>
    <row r="1382" s="78" customFormat="true" ht="12.75" hidden="false" customHeight="false" outlineLevel="0" collapsed="false">
      <c r="A1382" s="50" t="n">
        <f aca="false">IF(MAX(E1382:M1382)=0,IF(MIN(E1382:M1382)=0,0,1),1)</f>
        <v>0</v>
      </c>
      <c r="B1382" s="83"/>
      <c r="C1382" s="96" t="s">
        <v>222</v>
      </c>
      <c r="D1382" s="87" t="s">
        <v>188</v>
      </c>
      <c r="E1382" s="49" t="n">
        <f aca="false">SUBTOTAL(9,E1383:E1386)</f>
        <v>0</v>
      </c>
      <c r="F1382" s="49" t="n">
        <f aca="false">SUBTOTAL(9,F1383:F1386)</f>
        <v>0</v>
      </c>
      <c r="G1382" s="49" t="n">
        <f aca="false">SUBTOTAL(9,G1383:G1386)</f>
        <v>0</v>
      </c>
      <c r="H1382" s="49" t="n">
        <f aca="false">SUBTOTAL(9,H1383:H1386)</f>
        <v>0</v>
      </c>
      <c r="I1382" s="49" t="n">
        <f aca="false">SUBTOTAL(9,I1383:I1386)</f>
        <v>0</v>
      </c>
      <c r="J1382" s="49" t="n">
        <f aca="false">SUBTOTAL(9,J1383:J1386)</f>
        <v>0</v>
      </c>
      <c r="K1382" s="49" t="n">
        <f aca="false">SUBTOTAL(9,K1383:K1386)</f>
        <v>0</v>
      </c>
      <c r="L1382" s="49" t="n">
        <f aca="false">SUBTOTAL(9,L1383:L1386)</f>
        <v>0</v>
      </c>
    </row>
    <row r="1383" s="78" customFormat="true" ht="25.5" hidden="false" customHeight="false" outlineLevel="0" collapsed="false">
      <c r="A1383" s="50" t="n">
        <f aca="false">IF(MAX(E1383:M1383)=0,IF(MIN(E1383:M1383)=0,0,1),1)</f>
        <v>0</v>
      </c>
      <c r="B1383" s="83"/>
      <c r="C1383" s="97" t="s">
        <v>223</v>
      </c>
      <c r="D1383" s="85" t="s">
        <v>190</v>
      </c>
      <c r="E1383" s="56" t="n">
        <f aca="false">SUM(B:E!E1205:E1205)</f>
        <v>0</v>
      </c>
      <c r="F1383" s="56" t="n">
        <f aca="false">SUM(B:E!F1205:F1205)</f>
        <v>0</v>
      </c>
      <c r="G1383" s="56" t="n">
        <f aca="false">SUM(B:E!G1205:G1205)</f>
        <v>0</v>
      </c>
      <c r="H1383" s="56" t="n">
        <f aca="false">SUM(B:E!H1205:H1205)</f>
        <v>0</v>
      </c>
      <c r="I1383" s="56" t="n">
        <f aca="false">SUM(B:E!I1205:I1205)</f>
        <v>0</v>
      </c>
      <c r="J1383" s="56" t="n">
        <f aca="false">SUM(B:E!J1205:J1205)</f>
        <v>0</v>
      </c>
      <c r="K1383" s="56" t="n">
        <f aca="false">SUM(B:E!K1205:K1205)</f>
        <v>0</v>
      </c>
      <c r="L1383" s="56" t="n">
        <f aca="false">SUM(B:E!L1205:L1205)</f>
        <v>0</v>
      </c>
    </row>
    <row r="1384" s="78" customFormat="true" ht="12.75" hidden="false" customHeight="false" outlineLevel="0" collapsed="false">
      <c r="A1384" s="50" t="n">
        <f aca="false">IF(MAX(E1384:M1384)=0,IF(MIN(E1384:M1384)=0,0,1),1)</f>
        <v>0</v>
      </c>
      <c r="B1384" s="83"/>
      <c r="C1384" s="97" t="s">
        <v>225</v>
      </c>
      <c r="D1384" s="85" t="s">
        <v>194</v>
      </c>
      <c r="E1384" s="56" t="n">
        <f aca="false">SUM(B:E!E1206:E1206)</f>
        <v>0</v>
      </c>
      <c r="F1384" s="56" t="n">
        <f aca="false">SUM(B:E!F1206:F1206)</f>
        <v>0</v>
      </c>
      <c r="G1384" s="56" t="n">
        <f aca="false">SUM(B:E!G1206:G1206)</f>
        <v>0</v>
      </c>
      <c r="H1384" s="56" t="n">
        <f aca="false">SUM(B:E!H1206:H1206)</f>
        <v>0</v>
      </c>
      <c r="I1384" s="56" t="n">
        <f aca="false">SUM(B:E!I1206:I1206)</f>
        <v>0</v>
      </c>
      <c r="J1384" s="56" t="n">
        <f aca="false">SUM(B:E!J1206:J1206)</f>
        <v>0</v>
      </c>
      <c r="K1384" s="56" t="n">
        <f aca="false">SUM(B:E!K1206:K1206)</f>
        <v>0</v>
      </c>
      <c r="L1384" s="56" t="n">
        <f aca="false">SUM(B:E!L1206:L1206)</f>
        <v>0</v>
      </c>
    </row>
    <row r="1385" s="78" customFormat="true" ht="12.75" hidden="false" customHeight="false" outlineLevel="0" collapsed="false">
      <c r="A1385" s="50" t="n">
        <f aca="false">IF(MAX(E1385:M1385)=0,IF(MIN(E1385:M1385)=0,0,1),1)</f>
        <v>0</v>
      </c>
      <c r="B1385" s="83"/>
      <c r="C1385" s="97" t="s">
        <v>226</v>
      </c>
      <c r="D1385" s="85" t="s">
        <v>196</v>
      </c>
      <c r="E1385" s="56" t="n">
        <f aca="false">SUM(B:E!E1207:E1207)</f>
        <v>0</v>
      </c>
      <c r="F1385" s="56" t="n">
        <f aca="false">SUM(B:E!F1207:F1207)</f>
        <v>0</v>
      </c>
      <c r="G1385" s="56" t="n">
        <f aca="false">SUM(B:E!G1207:G1207)</f>
        <v>0</v>
      </c>
      <c r="H1385" s="56" t="n">
        <f aca="false">SUM(B:E!H1207:H1207)</f>
        <v>0</v>
      </c>
      <c r="I1385" s="56" t="n">
        <f aca="false">SUM(B:E!I1207:I1207)</f>
        <v>0</v>
      </c>
      <c r="J1385" s="56" t="n">
        <f aca="false">SUM(B:E!J1207:J1207)</f>
        <v>0</v>
      </c>
      <c r="K1385" s="56" t="n">
        <f aca="false">SUM(B:E!K1207:K1207)</f>
        <v>0</v>
      </c>
      <c r="L1385" s="56" t="n">
        <f aca="false">SUM(B:E!L1207:L1207)</f>
        <v>0</v>
      </c>
    </row>
    <row r="1386" s="78" customFormat="true" ht="25.5" hidden="false" customHeight="false" outlineLevel="0" collapsed="false">
      <c r="A1386" s="50" t="n">
        <f aca="false">IF(MAX(E1386:M1386)=0,IF(MIN(E1386:M1386)=0,0,1),1)</f>
        <v>0</v>
      </c>
      <c r="B1386" s="83"/>
      <c r="C1386" s="97" t="s">
        <v>227</v>
      </c>
      <c r="D1386" s="85" t="s">
        <v>198</v>
      </c>
      <c r="E1386" s="56" t="n">
        <f aca="false">SUM(B:E!E1208:E1208)</f>
        <v>0</v>
      </c>
      <c r="F1386" s="56" t="n">
        <f aca="false">SUM(B:E!F1208:F1208)</f>
        <v>0</v>
      </c>
      <c r="G1386" s="56" t="n">
        <f aca="false">SUM(B:E!G1208:G1208)</f>
        <v>0</v>
      </c>
      <c r="H1386" s="56" t="n">
        <f aca="false">SUM(B:E!H1208:H1208)</f>
        <v>0</v>
      </c>
      <c r="I1386" s="56" t="n">
        <f aca="false">SUM(B:E!I1208:I1208)</f>
        <v>0</v>
      </c>
      <c r="J1386" s="56" t="n">
        <f aca="false">SUM(B:E!J1208:J1208)</f>
        <v>0</v>
      </c>
      <c r="K1386" s="56" t="n">
        <f aca="false">SUM(B:E!K1208:K1208)</f>
        <v>0</v>
      </c>
      <c r="L1386" s="56" t="n">
        <f aca="false">SUM(B:E!L1208:L1208)</f>
        <v>0</v>
      </c>
    </row>
    <row r="1387" s="78" customFormat="true" ht="12.75" hidden="false" customHeight="false" outlineLevel="0" collapsed="false">
      <c r="A1387" s="50" t="n">
        <f aca="false">IF(MAX(E1387:M1387)=0,IF(MIN(E1387:M1387)=0,0,1),1)</f>
        <v>0</v>
      </c>
      <c r="B1387" s="83"/>
      <c r="C1387" s="98" t="s">
        <v>228</v>
      </c>
      <c r="D1387" s="85" t="s">
        <v>27</v>
      </c>
      <c r="E1387" s="56" t="n">
        <f aca="false">SUM(B:E!E1209:E1209)</f>
        <v>0</v>
      </c>
      <c r="F1387" s="56" t="n">
        <f aca="false">SUM(B:E!F1209:F1209)</f>
        <v>0</v>
      </c>
      <c r="G1387" s="56" t="n">
        <f aca="false">SUM(B:E!G1209:G1209)</f>
        <v>0</v>
      </c>
      <c r="H1387" s="56" t="n">
        <f aca="false">SUM(B:E!H1209:H1209)</f>
        <v>0</v>
      </c>
      <c r="I1387" s="56" t="n">
        <f aca="false">SUM(B:E!I1209:I1209)</f>
        <v>0</v>
      </c>
      <c r="J1387" s="56" t="n">
        <f aca="false">SUM(B:E!J1209:J1209)</f>
        <v>0</v>
      </c>
      <c r="K1387" s="56" t="n">
        <f aca="false">SUM(B:E!K1209:K1209)</f>
        <v>0</v>
      </c>
      <c r="L1387" s="56" t="n">
        <f aca="false">SUM(B:E!L1209:L1209)</f>
        <v>0</v>
      </c>
    </row>
    <row r="1388" s="78" customFormat="true" ht="12.75" hidden="false" customHeight="false" outlineLevel="0" collapsed="false">
      <c r="A1388" s="50" t="n">
        <f aca="false">IF(MAX(E1388:M1388)=0,IF(MIN(E1388:M1388)=0,0,1),1)</f>
        <v>0</v>
      </c>
      <c r="B1388" s="83"/>
      <c r="C1388" s="95" t="s">
        <v>229</v>
      </c>
      <c r="D1388" s="85" t="s">
        <v>43</v>
      </c>
      <c r="E1388" s="56" t="n">
        <f aca="false">SUM(B:E!E1210:E1210)</f>
        <v>0</v>
      </c>
      <c r="F1388" s="56" t="n">
        <f aca="false">SUM(B:E!F1210:F1210)</f>
        <v>0</v>
      </c>
      <c r="G1388" s="56" t="n">
        <f aca="false">SUM(B:E!G1210:G1210)</f>
        <v>0</v>
      </c>
      <c r="H1388" s="56" t="n">
        <f aca="false">SUM(B:E!H1210:H1210)</f>
        <v>0</v>
      </c>
      <c r="I1388" s="56" t="n">
        <f aca="false">SUM(B:E!I1210:I1210)</f>
        <v>0</v>
      </c>
      <c r="J1388" s="56" t="n">
        <f aca="false">SUM(B:E!J1210:J1210)</f>
        <v>0</v>
      </c>
      <c r="K1388" s="56" t="n">
        <f aca="false">SUM(B:E!K1210:K1210)</f>
        <v>0</v>
      </c>
      <c r="L1388" s="56" t="n">
        <f aca="false">SUM(B:E!L1210:L1210)</f>
        <v>0</v>
      </c>
    </row>
    <row r="1389" customFormat="false" ht="12.75" hidden="false" customHeight="false" outlineLevel="0" collapsed="false">
      <c r="A1389" s="50" t="n">
        <f aca="false">IF(MAX(E1389:M1389)=0,IF(MIN(E1389:M1389)=0,0,1),1)</f>
        <v>0</v>
      </c>
      <c r="B1389" s="83"/>
      <c r="C1389" s="99" t="s">
        <v>230</v>
      </c>
      <c r="D1389" s="87" t="s">
        <v>65</v>
      </c>
      <c r="E1389" s="56" t="n">
        <f aca="false">SUM(B:E!E1211:E1211)</f>
        <v>0</v>
      </c>
      <c r="F1389" s="56" t="n">
        <f aca="false">SUM(B:E!F1211:F1211)</f>
        <v>0</v>
      </c>
      <c r="G1389" s="56" t="n">
        <f aca="false">SUM(B:E!G1211:G1211)</f>
        <v>0</v>
      </c>
      <c r="H1389" s="56" t="n">
        <f aca="false">SUM(B:E!H1211:H1211)</f>
        <v>0</v>
      </c>
      <c r="I1389" s="56" t="n">
        <f aca="false">SUM(B:E!I1211:I1211)</f>
        <v>0</v>
      </c>
      <c r="J1389" s="56" t="n">
        <f aca="false">SUM(B:E!J1211:J1211)</f>
        <v>0</v>
      </c>
      <c r="K1389" s="56" t="n">
        <f aca="false">SUM(B:E!K1211:K1211)</f>
        <v>0</v>
      </c>
      <c r="L1389" s="56" t="n">
        <f aca="false">SUM(B:E!L1211:L1211)</f>
        <v>0</v>
      </c>
    </row>
    <row r="1390" customFormat="false" ht="12.75" hidden="false" customHeight="false" outlineLevel="0" collapsed="false">
      <c r="A1390" s="50" t="n">
        <f aca="false">IF(MAX(E1390:M1390)=0,IF(MIN(E1390:M1390)=0,0,1),1)</f>
        <v>0</v>
      </c>
      <c r="B1390" s="88"/>
      <c r="C1390" s="100" t="s">
        <v>236</v>
      </c>
      <c r="D1390" s="91" t="s">
        <v>100</v>
      </c>
      <c r="E1390" s="56" t="n">
        <f aca="false">SUM(B:E!E1212:E1212)</f>
        <v>0</v>
      </c>
      <c r="F1390" s="56" t="n">
        <f aca="false">SUM(B:E!F1212:F1212)</f>
        <v>0</v>
      </c>
      <c r="G1390" s="56" t="n">
        <f aca="false">SUM(B:E!G1212:G1212)</f>
        <v>0</v>
      </c>
      <c r="H1390" s="56" t="n">
        <f aca="false">SUM(B:E!H1212:H1212)</f>
        <v>0</v>
      </c>
      <c r="I1390" s="56" t="n">
        <f aca="false">SUM(B:E!I1212:I1212)</f>
        <v>0</v>
      </c>
      <c r="J1390" s="56" t="n">
        <f aca="false">SUM(B:E!J1212:J1212)</f>
        <v>0</v>
      </c>
      <c r="K1390" s="56" t="n">
        <f aca="false">SUM(B:E!K1212:K1212)</f>
        <v>0</v>
      </c>
      <c r="L1390" s="56" t="n">
        <f aca="false">SUM(B:E!L1212:L1212)</f>
        <v>0</v>
      </c>
    </row>
    <row r="1391" customFormat="false" ht="12.75" hidden="false" customHeight="false" outlineLevel="0" collapsed="false">
      <c r="A1391" s="50" t="n">
        <f aca="false">IF(MAX(E1391:M1391)=0,IF(MIN(E1391:M1391)=0,0,1),1)</f>
        <v>0</v>
      </c>
      <c r="B1391" s="88"/>
      <c r="C1391" s="100" t="s">
        <v>239</v>
      </c>
      <c r="D1391" s="91" t="s">
        <v>240</v>
      </c>
      <c r="E1391" s="56" t="n">
        <f aca="false">SUM(B:E!E1213:E1213)</f>
        <v>0</v>
      </c>
      <c r="F1391" s="56" t="n">
        <f aca="false">SUM(B:E!F1213:F1213)</f>
        <v>0</v>
      </c>
      <c r="G1391" s="56" t="n">
        <f aca="false">SUM(B:E!G1213:G1213)</f>
        <v>0</v>
      </c>
      <c r="H1391" s="56" t="n">
        <f aca="false">SUM(B:E!H1213:H1213)</f>
        <v>0</v>
      </c>
      <c r="I1391" s="56" t="n">
        <f aca="false">SUM(B:E!I1213:I1213)</f>
        <v>0</v>
      </c>
      <c r="J1391" s="56" t="n">
        <f aca="false">SUM(B:E!J1213:J1213)</f>
        <v>0</v>
      </c>
      <c r="K1391" s="56" t="n">
        <f aca="false">SUM(B:E!K1213:K1213)</f>
        <v>0</v>
      </c>
      <c r="L1391" s="56" t="n">
        <f aca="false">SUM(B:E!L1213:L1213)</f>
        <v>0</v>
      </c>
    </row>
    <row r="1392" customFormat="false" ht="25.5" hidden="false" customHeight="false" outlineLevel="0" collapsed="false">
      <c r="A1392" s="50" t="n">
        <f aca="false">IF(MAX(E1392:M1392)=0,IF(MIN(E1392:M1392)=0,0,1),1)</f>
        <v>0</v>
      </c>
      <c r="B1392" s="88"/>
      <c r="C1392" s="100" t="s">
        <v>243</v>
      </c>
      <c r="D1392" s="91" t="s">
        <v>117</v>
      </c>
      <c r="E1392" s="56" t="n">
        <f aca="false">SUM(B:E!E1214:E1214)</f>
        <v>0</v>
      </c>
      <c r="F1392" s="56" t="n">
        <f aca="false">SUM(B:E!F1214:F1214)</f>
        <v>0</v>
      </c>
      <c r="G1392" s="56" t="n">
        <f aca="false">SUM(B:E!G1214:G1214)</f>
        <v>0</v>
      </c>
      <c r="H1392" s="56" t="n">
        <f aca="false">SUM(B:E!H1214:H1214)</f>
        <v>0</v>
      </c>
      <c r="I1392" s="56" t="n">
        <f aca="false">SUM(B:E!I1214:I1214)</f>
        <v>0</v>
      </c>
      <c r="J1392" s="56" t="n">
        <f aca="false">SUM(B:E!J1214:J1214)</f>
        <v>0</v>
      </c>
      <c r="K1392" s="56" t="n">
        <f aca="false">SUM(B:E!K1214:K1214)</f>
        <v>0</v>
      </c>
      <c r="L1392" s="56" t="n">
        <f aca="false">SUM(B:E!L1214:L1214)</f>
        <v>0</v>
      </c>
    </row>
    <row r="1393" customFormat="false" ht="25.5" hidden="false" customHeight="false" outlineLevel="0" collapsed="false">
      <c r="A1393" s="50" t="n">
        <f aca="false">IF(MAX(E1393:M1393)=0,IF(MIN(E1393:M1393)=0,0,1),1)</f>
        <v>0</v>
      </c>
      <c r="B1393" s="88"/>
      <c r="C1393" s="100" t="s">
        <v>244</v>
      </c>
      <c r="D1393" s="91" t="s">
        <v>123</v>
      </c>
      <c r="E1393" s="56" t="n">
        <f aca="false">SUM(B:E!E1215:E1215)</f>
        <v>0</v>
      </c>
      <c r="F1393" s="56" t="n">
        <f aca="false">SUM(B:E!F1215:F1215)</f>
        <v>0</v>
      </c>
      <c r="G1393" s="56" t="n">
        <f aca="false">SUM(B:E!G1215:G1215)</f>
        <v>0</v>
      </c>
      <c r="H1393" s="56" t="n">
        <f aca="false">SUM(B:E!H1215:H1215)</f>
        <v>0</v>
      </c>
      <c r="I1393" s="56" t="n">
        <f aca="false">SUM(B:E!I1215:I1215)</f>
        <v>0</v>
      </c>
      <c r="J1393" s="56" t="n">
        <f aca="false">SUM(B:E!J1215:J1215)</f>
        <v>0</v>
      </c>
      <c r="K1393" s="56" t="n">
        <f aca="false">SUM(B:E!K1215:K1215)</f>
        <v>0</v>
      </c>
      <c r="L1393" s="56" t="n">
        <f aca="false">SUM(B:E!L1215:L1215)</f>
        <v>0</v>
      </c>
    </row>
    <row r="1394" customFormat="false" ht="12.75" hidden="false" customHeight="false" outlineLevel="0" collapsed="false">
      <c r="A1394" s="50" t="n">
        <f aca="false">IF(MAX(E1394:M1394)=0,IF(MIN(E1394:M1394)=0,0,1),1)</f>
        <v>0</v>
      </c>
      <c r="B1394" s="88"/>
      <c r="C1394" s="102" t="s">
        <v>245</v>
      </c>
      <c r="D1394" s="103" t="s">
        <v>246</v>
      </c>
      <c r="E1394" s="49" t="n">
        <f aca="false">SUBTOTAL(9,E1395:E1396)</f>
        <v>0</v>
      </c>
      <c r="F1394" s="49" t="n">
        <f aca="false">SUBTOTAL(9,F1395:F1396)</f>
        <v>0</v>
      </c>
      <c r="G1394" s="49" t="n">
        <f aca="false">SUBTOTAL(9,G1395:G1396)</f>
        <v>0</v>
      </c>
      <c r="H1394" s="49" t="n">
        <f aca="false">SUBTOTAL(9,H1395:H1396)</f>
        <v>0</v>
      </c>
      <c r="I1394" s="49" t="n">
        <f aca="false">SUBTOTAL(9,I1395:I1396)</f>
        <v>0</v>
      </c>
      <c r="J1394" s="49" t="n">
        <f aca="false">SUBTOTAL(9,J1395:J1396)</f>
        <v>0</v>
      </c>
      <c r="K1394" s="49" t="n">
        <f aca="false">SUBTOTAL(9,K1395:K1396)</f>
        <v>0</v>
      </c>
      <c r="L1394" s="49" t="n">
        <f aca="false">SUBTOTAL(9,L1395:L1396)</f>
        <v>0</v>
      </c>
    </row>
    <row r="1395" customFormat="false" ht="12.75" hidden="false" customHeight="false" outlineLevel="0" collapsed="false">
      <c r="A1395" s="50" t="n">
        <f aca="false">IF(MAX(E1395:M1395)=0,IF(MIN(E1395:M1395)=0,0,1),1)</f>
        <v>0</v>
      </c>
      <c r="B1395" s="88"/>
      <c r="C1395" s="105" t="s">
        <v>247</v>
      </c>
      <c r="D1395" s="103" t="s">
        <v>248</v>
      </c>
      <c r="E1395" s="56" t="n">
        <f aca="false">SUM(B:E!E1217:E1217)</f>
        <v>0</v>
      </c>
      <c r="F1395" s="56" t="n">
        <f aca="false">SUM(B:E!F1217:F1217)</f>
        <v>0</v>
      </c>
      <c r="G1395" s="56" t="n">
        <f aca="false">SUM(B:E!G1217:G1217)</f>
        <v>0</v>
      </c>
      <c r="H1395" s="56" t="n">
        <f aca="false">SUM(B:E!H1217:H1217)</f>
        <v>0</v>
      </c>
      <c r="I1395" s="56" t="n">
        <f aca="false">SUM(B:E!I1217:I1217)</f>
        <v>0</v>
      </c>
      <c r="J1395" s="56" t="n">
        <f aca="false">SUM(B:E!J1217:J1217)</f>
        <v>0</v>
      </c>
      <c r="K1395" s="56" t="n">
        <f aca="false">SUM(B:E!K1217:K1217)</f>
        <v>0</v>
      </c>
      <c r="L1395" s="56" t="n">
        <f aca="false">SUM(B:E!L1217:L1217)</f>
        <v>0</v>
      </c>
    </row>
    <row r="1396" customFormat="false" ht="12.75" hidden="false" customHeight="false" outlineLevel="0" collapsed="false">
      <c r="A1396" s="50" t="n">
        <f aca="false">IF(MAX(E1396:M1396)=0,IF(MIN(E1396:M1396)=0,0,1),1)</f>
        <v>0</v>
      </c>
      <c r="B1396" s="88"/>
      <c r="C1396" s="105" t="s">
        <v>249</v>
      </c>
      <c r="D1396" s="103" t="s">
        <v>250</v>
      </c>
      <c r="E1396" s="56" t="n">
        <f aca="false">SUM(B:E!E1218:E1218)</f>
        <v>0</v>
      </c>
      <c r="F1396" s="56" t="n">
        <f aca="false">SUM(B:E!F1218:F1218)</f>
        <v>0</v>
      </c>
      <c r="G1396" s="56" t="n">
        <f aca="false">SUM(B:E!G1218:G1218)</f>
        <v>0</v>
      </c>
      <c r="H1396" s="56" t="n">
        <f aca="false">SUM(B:E!H1218:H1218)</f>
        <v>0</v>
      </c>
      <c r="I1396" s="56" t="n">
        <f aca="false">SUM(B:E!I1218:I1218)</f>
        <v>0</v>
      </c>
      <c r="J1396" s="56" t="n">
        <f aca="false">SUM(B:E!J1218:J1218)</f>
        <v>0</v>
      </c>
      <c r="K1396" s="56" t="n">
        <f aca="false">SUM(B:E!K1218:K1218)</f>
        <v>0</v>
      </c>
      <c r="L1396" s="56" t="n">
        <f aca="false">SUM(B:E!L1218:L1218)</f>
        <v>0</v>
      </c>
    </row>
    <row r="1397" customFormat="false" ht="12.75" hidden="false" customHeight="false" outlineLevel="0" collapsed="false">
      <c r="A1397" s="50" t="n">
        <f aca="false">IF(MAX(E1397:M1397)=0,IF(MIN(E1397:M1397)=0,0,1),1)</f>
        <v>0</v>
      </c>
      <c r="B1397" s="92"/>
      <c r="C1397" s="94" t="s">
        <v>251</v>
      </c>
      <c r="D1397" s="91"/>
      <c r="E1397" s="49" t="n">
        <f aca="false">SUBTOTAL(9,E1398:E1402)</f>
        <v>0</v>
      </c>
      <c r="F1397" s="49" t="n">
        <f aca="false">SUBTOTAL(9,F1398:F1402)</f>
        <v>0</v>
      </c>
      <c r="G1397" s="49" t="n">
        <f aca="false">SUBTOTAL(9,G1398:G1402)</f>
        <v>0</v>
      </c>
      <c r="H1397" s="49" t="n">
        <f aca="false">SUBTOTAL(9,H1398:H1402)</f>
        <v>0</v>
      </c>
      <c r="I1397" s="49" t="n">
        <f aca="false">SUBTOTAL(9,I1398:I1402)</f>
        <v>0</v>
      </c>
      <c r="J1397" s="49" t="n">
        <f aca="false">SUBTOTAL(9,J1398:J1402)</f>
        <v>0</v>
      </c>
      <c r="K1397" s="49" t="n">
        <f aca="false">SUBTOTAL(9,K1398:K1402)</f>
        <v>0</v>
      </c>
      <c r="L1397" s="49" t="n">
        <f aca="false">SUBTOTAL(9,L1398:L1402)</f>
        <v>0</v>
      </c>
    </row>
    <row r="1398" customFormat="false" ht="12.75" hidden="false" customHeight="false" outlineLevel="0" collapsed="false">
      <c r="A1398" s="50" t="n">
        <f aca="false">IF(MAX(E1398:M1398)=0,IF(MIN(E1398:M1398)=0,0,1),1)</f>
        <v>0</v>
      </c>
      <c r="B1398" s="88"/>
      <c r="C1398" s="100" t="s">
        <v>252</v>
      </c>
      <c r="D1398" s="91" t="s">
        <v>209</v>
      </c>
      <c r="E1398" s="56" t="n">
        <f aca="false">SUM(B:E!E1220:E1220)</f>
        <v>0</v>
      </c>
      <c r="F1398" s="56" t="n">
        <f aca="false">SUM(B:E!F1220:F1220)</f>
        <v>0</v>
      </c>
      <c r="G1398" s="56" t="n">
        <f aca="false">SUM(B:E!G1220:G1220)</f>
        <v>0</v>
      </c>
      <c r="H1398" s="56" t="n">
        <f aca="false">SUM(B:E!H1220:H1220)</f>
        <v>0</v>
      </c>
      <c r="I1398" s="56" t="n">
        <f aca="false">SUM(B:E!I1220:I1220)</f>
        <v>0</v>
      </c>
      <c r="J1398" s="56" t="n">
        <f aca="false">SUM(B:E!J1220:J1220)</f>
        <v>0</v>
      </c>
      <c r="K1398" s="56" t="n">
        <f aca="false">SUM(B:E!K1220:K1220)</f>
        <v>0</v>
      </c>
      <c r="L1398" s="56" t="n">
        <f aca="false">SUM(B:E!L1220:L1220)</f>
        <v>0</v>
      </c>
    </row>
    <row r="1399" customFormat="false" ht="12.75" hidden="false" customHeight="false" outlineLevel="0" collapsed="false">
      <c r="A1399" s="50" t="n">
        <f aca="false">IF(MAX(E1399:M1399)=0,IF(MIN(E1399:M1399)=0,0,1),1)</f>
        <v>0</v>
      </c>
      <c r="B1399" s="88"/>
      <c r="C1399" s="100" t="s">
        <v>253</v>
      </c>
      <c r="D1399" s="91" t="s">
        <v>211</v>
      </c>
      <c r="E1399" s="56" t="n">
        <f aca="false">SUM(B:E!E1221:E1221)</f>
        <v>0</v>
      </c>
      <c r="F1399" s="56" t="n">
        <f aca="false">SUM(B:E!F1221:F1221)</f>
        <v>0</v>
      </c>
      <c r="G1399" s="56" t="n">
        <f aca="false">SUM(B:E!G1221:G1221)</f>
        <v>0</v>
      </c>
      <c r="H1399" s="56" t="n">
        <f aca="false">SUM(B:E!H1221:H1221)</f>
        <v>0</v>
      </c>
      <c r="I1399" s="56" t="n">
        <f aca="false">SUM(B:E!I1221:I1221)</f>
        <v>0</v>
      </c>
      <c r="J1399" s="56" t="n">
        <f aca="false">SUM(B:E!J1221:J1221)</f>
        <v>0</v>
      </c>
      <c r="K1399" s="56" t="n">
        <f aca="false">SUM(B:E!K1221:K1221)</f>
        <v>0</v>
      </c>
      <c r="L1399" s="56" t="n">
        <f aca="false">SUM(B:E!L1221:L1221)</f>
        <v>0</v>
      </c>
    </row>
    <row r="1400" customFormat="false" ht="12.75" hidden="false" customHeight="false" outlineLevel="0" collapsed="false">
      <c r="A1400" s="50" t="n">
        <f aca="false">IF(MAX(E1400:M1400)=0,IF(MIN(E1400:M1400)=0,0,1),1)</f>
        <v>0</v>
      </c>
      <c r="B1400" s="88"/>
      <c r="C1400" s="100" t="s">
        <v>254</v>
      </c>
      <c r="D1400" s="91" t="s">
        <v>213</v>
      </c>
      <c r="E1400" s="56" t="n">
        <f aca="false">SUM(B:E!E1222:E1222)</f>
        <v>0</v>
      </c>
      <c r="F1400" s="56" t="n">
        <f aca="false">SUM(B:E!F1222:F1222)</f>
        <v>0</v>
      </c>
      <c r="G1400" s="56" t="n">
        <f aca="false">SUM(B:E!G1222:G1222)</f>
        <v>0</v>
      </c>
      <c r="H1400" s="56" t="n">
        <f aca="false">SUM(B:E!H1222:H1222)</f>
        <v>0</v>
      </c>
      <c r="I1400" s="56" t="n">
        <f aca="false">SUM(B:E!I1222:I1222)</f>
        <v>0</v>
      </c>
      <c r="J1400" s="56" t="n">
        <f aca="false">SUM(B:E!J1222:J1222)</f>
        <v>0</v>
      </c>
      <c r="K1400" s="56" t="n">
        <f aca="false">SUM(B:E!K1222:K1222)</f>
        <v>0</v>
      </c>
      <c r="L1400" s="56" t="n">
        <f aca="false">SUM(B:E!L1222:L1222)</f>
        <v>0</v>
      </c>
    </row>
    <row r="1401" customFormat="false" ht="12.75" hidden="false" customHeight="false" outlineLevel="0" collapsed="false">
      <c r="A1401" s="50" t="n">
        <f aca="false">IF(MAX(E1401:M1401)=0,IF(MIN(E1401:M1401)=0,0,1),1)</f>
        <v>0</v>
      </c>
      <c r="B1401" s="88"/>
      <c r="C1401" s="100" t="s">
        <v>255</v>
      </c>
      <c r="D1401" s="91" t="s">
        <v>215</v>
      </c>
      <c r="E1401" s="56" t="n">
        <f aca="false">SUM(B:E!E1223:E1223)</f>
        <v>0</v>
      </c>
      <c r="F1401" s="56" t="n">
        <f aca="false">SUM(B:E!F1223:F1223)</f>
        <v>0</v>
      </c>
      <c r="G1401" s="56" t="n">
        <f aca="false">SUM(B:E!G1223:G1223)</f>
        <v>0</v>
      </c>
      <c r="H1401" s="56" t="n">
        <f aca="false">SUM(B:E!H1223:H1223)</f>
        <v>0</v>
      </c>
      <c r="I1401" s="56" t="n">
        <f aca="false">SUM(B:E!I1223:I1223)</f>
        <v>0</v>
      </c>
      <c r="J1401" s="56" t="n">
        <f aca="false">SUM(B:E!J1223:J1223)</f>
        <v>0</v>
      </c>
      <c r="K1401" s="56" t="n">
        <f aca="false">SUM(B:E!K1223:K1223)</f>
        <v>0</v>
      </c>
      <c r="L1401" s="56" t="n">
        <f aca="false">SUM(B:E!L1223:L1223)</f>
        <v>0</v>
      </c>
    </row>
    <row r="1402" customFormat="false" ht="12.75" hidden="false" customHeight="false" outlineLevel="0" collapsed="false">
      <c r="A1402" s="50" t="n">
        <f aca="false">IF(MAX(E1402:M1402)=0,IF(MIN(E1402:M1402)=0,0,1),1)</f>
        <v>0</v>
      </c>
      <c r="B1402" s="88"/>
      <c r="C1402" s="100" t="s">
        <v>256</v>
      </c>
      <c r="D1402" s="91" t="s">
        <v>217</v>
      </c>
      <c r="E1402" s="56" t="n">
        <f aca="false">SUM(B:E!E1224:E1224)</f>
        <v>0</v>
      </c>
      <c r="F1402" s="56" t="n">
        <f aca="false">SUM(B:E!F1224:F1224)</f>
        <v>0</v>
      </c>
      <c r="G1402" s="56" t="n">
        <f aca="false">SUM(B:E!G1224:G1224)</f>
        <v>0</v>
      </c>
      <c r="H1402" s="56" t="n">
        <f aca="false">SUM(B:E!H1224:H1224)</f>
        <v>0</v>
      </c>
      <c r="I1402" s="56" t="n">
        <f aca="false">SUM(B:E!I1224:I1224)</f>
        <v>0</v>
      </c>
      <c r="J1402" s="56" t="n">
        <f aca="false">SUM(B:E!J1224:J1224)</f>
        <v>0</v>
      </c>
      <c r="K1402" s="56" t="n">
        <f aca="false">SUM(B:E!K1224:K1224)</f>
        <v>0</v>
      </c>
      <c r="L1402" s="56" t="n">
        <f aca="false">SUM(B:E!L1224:L1224)</f>
        <v>0</v>
      </c>
    </row>
    <row r="1403" customFormat="false" ht="12.75" hidden="false" customHeight="false" outlineLevel="0" collapsed="false">
      <c r="A1403" s="5" t="n">
        <f aca="false">A1404</f>
        <v>0</v>
      </c>
      <c r="B1403" s="64"/>
      <c r="C1403" s="107"/>
      <c r="D1403" s="66"/>
      <c r="E1403" s="49"/>
      <c r="F1403" s="49"/>
      <c r="G1403" s="49"/>
      <c r="H1403" s="49"/>
      <c r="I1403" s="49"/>
      <c r="J1403" s="49"/>
      <c r="K1403" s="49"/>
      <c r="L1403" s="49"/>
    </row>
    <row r="1404" customFormat="false" ht="12.75" hidden="false" customHeight="false" outlineLevel="0" collapsed="false">
      <c r="A1404" s="124" t="n">
        <f aca="false">MAX(A1405:A1410)</f>
        <v>0</v>
      </c>
      <c r="B1404" s="64"/>
      <c r="C1404" s="108" t="s">
        <v>267</v>
      </c>
      <c r="D1404" s="66"/>
      <c r="E1404" s="49"/>
      <c r="F1404" s="49"/>
      <c r="G1404" s="49"/>
      <c r="H1404" s="49"/>
      <c r="I1404" s="49"/>
      <c r="J1404" s="49"/>
      <c r="K1404" s="49"/>
      <c r="L1404" s="49"/>
    </row>
    <row r="1405" customFormat="false" ht="12.75" hidden="false" customHeight="false" outlineLevel="0" collapsed="false">
      <c r="A1405" s="50" t="n">
        <f aca="false">IF(MAX(E1405:M1405)=0,IF(MIN(E1405:M1405)=0,0,1),1)</f>
        <v>0</v>
      </c>
      <c r="B1405" s="64"/>
      <c r="C1405" s="107" t="s">
        <v>270</v>
      </c>
      <c r="D1405" s="91"/>
      <c r="E1405" s="109" t="n">
        <f aca="false">SUM(E1406:E1407)</f>
        <v>0</v>
      </c>
      <c r="F1405" s="109" t="n">
        <f aca="false">SUM(F1406:F1407)</f>
        <v>0</v>
      </c>
      <c r="G1405" s="109" t="n">
        <f aca="false">SUM(G1406:G1407)</f>
        <v>0</v>
      </c>
      <c r="H1405" s="109" t="n">
        <f aca="false">SUM(H1406:H1407)</f>
        <v>0</v>
      </c>
      <c r="I1405" s="109" t="n">
        <f aca="false">SUM(I1406:I1407)</f>
        <v>0</v>
      </c>
      <c r="J1405" s="109" t="n">
        <f aca="false">SUM(J1406:J1407)</f>
        <v>0</v>
      </c>
      <c r="K1405" s="109" t="n">
        <f aca="false">SUM(K1406:K1407)</f>
        <v>0</v>
      </c>
      <c r="L1405" s="109" t="n">
        <f aca="false">SUM(L1406:L1407)</f>
        <v>0</v>
      </c>
    </row>
    <row r="1406" customFormat="false" ht="12.75" hidden="false" customHeight="false" outlineLevel="0" collapsed="false">
      <c r="A1406" s="50" t="n">
        <f aca="false">IF(MAX(E1406:M1406)=0,IF(MIN(E1406:M1406)=0,0,1),1)</f>
        <v>0</v>
      </c>
      <c r="B1406" s="64"/>
      <c r="C1406" s="65" t="s">
        <v>271</v>
      </c>
      <c r="D1406" s="91"/>
      <c r="E1406" s="56" t="n">
        <f aca="false">SUM(B:E!E1228:E1228)</f>
        <v>0</v>
      </c>
      <c r="F1406" s="56" t="n">
        <f aca="false">SUM(B:E!F1228:F1228)</f>
        <v>0</v>
      </c>
      <c r="G1406" s="56" t="n">
        <f aca="false">SUM(B:E!G1228:G1228)</f>
        <v>0</v>
      </c>
      <c r="H1406" s="56" t="n">
        <f aca="false">SUM(B:E!H1228:H1228)</f>
        <v>0</v>
      </c>
      <c r="I1406" s="56" t="n">
        <f aca="false">SUM(B:E!I1228:I1228)</f>
        <v>0</v>
      </c>
      <c r="J1406" s="56" t="n">
        <f aca="false">SUM(B:E!J1228:J1228)</f>
        <v>0</v>
      </c>
      <c r="K1406" s="56" t="n">
        <f aca="false">SUM(B:E!K1228:K1228)</f>
        <v>0</v>
      </c>
      <c r="L1406" s="56" t="n">
        <f aca="false">SUM(B:E!L1228:L1228)</f>
        <v>0</v>
      </c>
    </row>
    <row r="1407" customFormat="false" ht="12.75" hidden="false" customHeight="false" outlineLevel="0" collapsed="false">
      <c r="A1407" s="50" t="n">
        <f aca="false">IF(MAX(E1407:M1407)=0,IF(MIN(E1407:M1407)=0,0,1),1)</f>
        <v>0</v>
      </c>
      <c r="B1407" s="64"/>
      <c r="C1407" s="65" t="s">
        <v>272</v>
      </c>
      <c r="D1407" s="91"/>
      <c r="E1407" s="56" t="n">
        <f aca="false">SUM(B:E!E1229:E1229)</f>
        <v>0</v>
      </c>
      <c r="F1407" s="56" t="n">
        <f aca="false">SUM(B:E!F1229:F1229)</f>
        <v>0</v>
      </c>
      <c r="G1407" s="56" t="n">
        <f aca="false">SUM(B:E!G1229:G1229)</f>
        <v>0</v>
      </c>
      <c r="H1407" s="56" t="n">
        <f aca="false">SUM(B:E!H1229:H1229)</f>
        <v>0</v>
      </c>
      <c r="I1407" s="56" t="n">
        <f aca="false">SUM(B:E!I1229:I1229)</f>
        <v>0</v>
      </c>
      <c r="J1407" s="56" t="n">
        <f aca="false">SUM(B:E!J1229:J1229)</f>
        <v>0</v>
      </c>
      <c r="K1407" s="56" t="n">
        <f aca="false">SUM(B:E!K1229:K1229)</f>
        <v>0</v>
      </c>
      <c r="L1407" s="56" t="n">
        <f aca="false">SUM(B:E!L1229:L1229)</f>
        <v>0</v>
      </c>
    </row>
    <row r="1408" customFormat="false" ht="12.75" hidden="false" customHeight="false" outlineLevel="0" collapsed="false">
      <c r="A1408" s="50" t="n">
        <f aca="false">IF(MAX(E1408:M1408)=0,IF(MIN(E1408:M1408)=0,0,1),1)</f>
        <v>0</v>
      </c>
      <c r="B1408" s="64"/>
      <c r="C1408" s="107" t="s">
        <v>273</v>
      </c>
      <c r="D1408" s="91"/>
      <c r="E1408" s="109" t="n">
        <f aca="false">SUM(E1409:E1410)</f>
        <v>0</v>
      </c>
      <c r="F1408" s="109" t="n">
        <f aca="false">SUM(F1409:F1410)</f>
        <v>0</v>
      </c>
      <c r="G1408" s="109" t="n">
        <f aca="false">SUM(G1409:G1410)</f>
        <v>0</v>
      </c>
      <c r="H1408" s="109" t="n">
        <f aca="false">SUM(H1409:H1410)</f>
        <v>0</v>
      </c>
      <c r="I1408" s="109" t="n">
        <f aca="false">SUM(I1409:I1410)</f>
        <v>0</v>
      </c>
      <c r="J1408" s="109" t="n">
        <f aca="false">SUM(J1409:J1410)</f>
        <v>0</v>
      </c>
      <c r="K1408" s="109" t="n">
        <f aca="false">SUM(K1409:K1410)</f>
        <v>0</v>
      </c>
      <c r="L1408" s="109" t="n">
        <f aca="false">SUM(L1409:L1410)</f>
        <v>0</v>
      </c>
    </row>
    <row r="1409" customFormat="false" ht="12.75" hidden="false" customHeight="false" outlineLevel="0" collapsed="false">
      <c r="A1409" s="50" t="n">
        <f aca="false">IF(MAX(E1409:M1409)=0,IF(MIN(E1409:M1409)=0,0,1),1)</f>
        <v>0</v>
      </c>
      <c r="B1409" s="64"/>
      <c r="C1409" s="65" t="s">
        <v>274</v>
      </c>
      <c r="D1409" s="91"/>
      <c r="E1409" s="56" t="n">
        <f aca="false">SUM(B:E!E1231:E1231)</f>
        <v>0</v>
      </c>
      <c r="F1409" s="56" t="n">
        <f aca="false">SUM(B:E!F1231:F1231)</f>
        <v>0</v>
      </c>
      <c r="G1409" s="56" t="n">
        <f aca="false">SUM(B:E!G1231:G1231)</f>
        <v>0</v>
      </c>
      <c r="H1409" s="56" t="n">
        <f aca="false">SUM(B:E!H1231:H1231)</f>
        <v>0</v>
      </c>
      <c r="I1409" s="56" t="n">
        <f aca="false">SUM(B:E!I1231:I1231)</f>
        <v>0</v>
      </c>
      <c r="J1409" s="56" t="n">
        <f aca="false">SUM(B:E!J1231:J1231)</f>
        <v>0</v>
      </c>
      <c r="K1409" s="56" t="n">
        <f aca="false">SUM(B:E!K1231:K1231)</f>
        <v>0</v>
      </c>
      <c r="L1409" s="56" t="n">
        <f aca="false">SUM(B:E!L1231:L1231)</f>
        <v>0</v>
      </c>
    </row>
    <row r="1410" customFormat="false" ht="12.75" hidden="false" customHeight="false" outlineLevel="0" collapsed="false">
      <c r="A1410" s="50" t="n">
        <f aca="false">IF(MAX(E1410:M1410)=0,IF(MIN(E1410:M1410)=0,0,1),1)</f>
        <v>0</v>
      </c>
      <c r="B1410" s="64"/>
      <c r="C1410" s="65" t="s">
        <v>275</v>
      </c>
      <c r="D1410" s="91"/>
      <c r="E1410" s="56" t="n">
        <f aca="false">SUM(B:E!E1232:E1232)</f>
        <v>0</v>
      </c>
      <c r="F1410" s="56" t="n">
        <f aca="false">SUM(B:E!F1232:F1232)</f>
        <v>0</v>
      </c>
      <c r="G1410" s="56" t="n">
        <f aca="false">SUM(B:E!G1232:G1232)</f>
        <v>0</v>
      </c>
      <c r="H1410" s="56" t="n">
        <f aca="false">SUM(B:E!H1232:H1232)</f>
        <v>0</v>
      </c>
      <c r="I1410" s="56" t="n">
        <f aca="false">SUM(B:E!I1232:I1232)</f>
        <v>0</v>
      </c>
      <c r="J1410" s="56" t="n">
        <f aca="false">SUM(B:E!J1232:J1232)</f>
        <v>0</v>
      </c>
      <c r="K1410" s="56" t="n">
        <f aca="false">SUM(B:E!K1232:K1232)</f>
        <v>0</v>
      </c>
      <c r="L1410" s="56" t="n">
        <f aca="false">SUM(B:E!L1232:L1232)</f>
        <v>0</v>
      </c>
    </row>
    <row r="1411" customFormat="false" ht="12.75" hidden="false" customHeight="false" outlineLevel="0" collapsed="false">
      <c r="A1411" s="5" t="n">
        <f aca="false">A1412</f>
        <v>0</v>
      </c>
      <c r="B1411" s="112"/>
      <c r="C1411" s="113"/>
      <c r="D1411" s="114"/>
      <c r="E1411" s="164"/>
      <c r="F1411" s="164"/>
      <c r="G1411" s="164"/>
      <c r="H1411" s="164"/>
      <c r="I1411" s="164"/>
      <c r="J1411" s="164"/>
      <c r="K1411" s="164"/>
      <c r="L1411" s="164"/>
    </row>
    <row r="1412" customFormat="false" ht="12.75" hidden="false" customHeight="false" outlineLevel="0" collapsed="false">
      <c r="A1412" s="124" t="n">
        <f aca="false">MAX(A1413:A1467)</f>
        <v>0</v>
      </c>
      <c r="B1412" s="112"/>
      <c r="C1412" s="167" t="s">
        <v>460</v>
      </c>
      <c r="D1412" s="114"/>
      <c r="E1412" s="164"/>
      <c r="F1412" s="164"/>
      <c r="G1412" s="164"/>
      <c r="H1412" s="164"/>
      <c r="I1412" s="164"/>
      <c r="J1412" s="164"/>
      <c r="K1412" s="164"/>
      <c r="L1412" s="164"/>
    </row>
    <row r="1413" customFormat="false" ht="12.75" hidden="false" customHeight="false" outlineLevel="0" collapsed="false">
      <c r="A1413" s="50" t="n">
        <f aca="false">IF(MAX(E1413:M1413)=0,IF(MIN(E1413:M1413)=0,0,1),1)</f>
        <v>0</v>
      </c>
      <c r="B1413" s="51"/>
      <c r="C1413" s="76" t="s">
        <v>178</v>
      </c>
      <c r="D1413" s="77"/>
      <c r="E1413" s="49" t="n">
        <f aca="false">SUBTOTAL(9,E1414:E1459)</f>
        <v>0</v>
      </c>
      <c r="F1413" s="49" t="n">
        <f aca="false">SUBTOTAL(9,F1414:F1459)</f>
        <v>0</v>
      </c>
      <c r="G1413" s="49" t="n">
        <f aca="false">SUBTOTAL(9,G1414:G1459)</f>
        <v>0</v>
      </c>
      <c r="H1413" s="49" t="n">
        <f aca="false">SUBTOTAL(9,H1414:H1459)</f>
        <v>0</v>
      </c>
      <c r="I1413" s="49" t="n">
        <f aca="false">SUBTOTAL(9,I1414:I1459)</f>
        <v>0</v>
      </c>
      <c r="J1413" s="49" t="n">
        <f aca="false">SUBTOTAL(9,J1414:J1459)</f>
        <v>0</v>
      </c>
      <c r="K1413" s="49" t="n">
        <f aca="false">SUBTOTAL(9,K1414:K1459)</f>
        <v>0</v>
      </c>
      <c r="L1413" s="49" t="n">
        <f aca="false">SUBTOTAL(9,L1414:L1459)</f>
        <v>0</v>
      </c>
    </row>
    <row r="1414" s="78" customFormat="true" ht="12.75" hidden="false" customHeight="false" outlineLevel="0" collapsed="false">
      <c r="A1414" s="50" t="n">
        <f aca="false">IF(MAX(E1414:M1414)=0,IF(MIN(E1414:M1414)=0,0,1),1)</f>
        <v>0</v>
      </c>
      <c r="B1414" s="51" t="s">
        <v>18</v>
      </c>
      <c r="C1414" s="76" t="s">
        <v>179</v>
      </c>
      <c r="D1414" s="77"/>
      <c r="E1414" s="49" t="n">
        <f aca="false">SUBTOTAL(9,E1415:E1435)</f>
        <v>0</v>
      </c>
      <c r="F1414" s="49" t="n">
        <f aca="false">SUBTOTAL(9,F1415:F1435)</f>
        <v>0</v>
      </c>
      <c r="G1414" s="49" t="n">
        <f aca="false">SUBTOTAL(9,G1415:G1435)</f>
        <v>0</v>
      </c>
      <c r="H1414" s="49" t="n">
        <f aca="false">SUBTOTAL(9,H1415:H1435)</f>
        <v>0</v>
      </c>
      <c r="I1414" s="49" t="n">
        <f aca="false">SUBTOTAL(9,I1415:I1435)</f>
        <v>0</v>
      </c>
      <c r="J1414" s="49" t="n">
        <f aca="false">SUBTOTAL(9,J1415:J1435)</f>
        <v>0</v>
      </c>
      <c r="K1414" s="49" t="n">
        <f aca="false">SUBTOTAL(9,K1415:K1435)</f>
        <v>0</v>
      </c>
      <c r="L1414" s="49" t="n">
        <f aca="false">SUBTOTAL(9,L1415:L1435)</f>
        <v>0</v>
      </c>
    </row>
    <row r="1415" s="78" customFormat="true" ht="12.75" hidden="false" customHeight="false" outlineLevel="0" collapsed="false">
      <c r="A1415" s="50" t="n">
        <f aca="false">IF(MAX(E1415:M1415)=0,IF(MIN(E1415:M1415)=0,0,1),1)</f>
        <v>0</v>
      </c>
      <c r="B1415" s="79"/>
      <c r="C1415" s="76" t="s">
        <v>180</v>
      </c>
      <c r="D1415" s="77"/>
      <c r="E1415" s="49" t="n">
        <f aca="false">SUBTOTAL(9,E1416:E1425)</f>
        <v>0</v>
      </c>
      <c r="F1415" s="49" t="n">
        <f aca="false">SUBTOTAL(9,F1416:F1425)</f>
        <v>0</v>
      </c>
      <c r="G1415" s="49" t="n">
        <f aca="false">SUBTOTAL(9,G1416:G1425)</f>
        <v>0</v>
      </c>
      <c r="H1415" s="49" t="n">
        <f aca="false">SUBTOTAL(9,H1416:H1425)</f>
        <v>0</v>
      </c>
      <c r="I1415" s="49" t="n">
        <f aca="false">SUBTOTAL(9,I1416:I1425)</f>
        <v>0</v>
      </c>
      <c r="J1415" s="49" t="n">
        <f aca="false">SUBTOTAL(9,J1416:J1425)</f>
        <v>0</v>
      </c>
      <c r="K1415" s="49" t="n">
        <f aca="false">SUBTOTAL(9,K1416:K1425)</f>
        <v>0</v>
      </c>
      <c r="L1415" s="49" t="n">
        <f aca="false">SUBTOTAL(9,L1416:L1425)</f>
        <v>0</v>
      </c>
    </row>
    <row r="1416" s="78" customFormat="true" ht="25.5" hidden="false" customHeight="false" outlineLevel="0" collapsed="false">
      <c r="A1416" s="50" t="n">
        <f aca="false">IF(MAX(E1416:M1416)=0,IF(MIN(E1416:M1416)=0,0,1),1)</f>
        <v>0</v>
      </c>
      <c r="B1416" s="80"/>
      <c r="C1416" s="81" t="s">
        <v>181</v>
      </c>
      <c r="D1416" s="82" t="s">
        <v>21</v>
      </c>
      <c r="E1416" s="49" t="n">
        <f aca="false">SUBTOTAL(9,E1417:E1418)</f>
        <v>0</v>
      </c>
      <c r="F1416" s="49" t="n">
        <f aca="false">SUBTOTAL(9,F1417:F1418)</f>
        <v>0</v>
      </c>
      <c r="G1416" s="49" t="n">
        <f aca="false">SUBTOTAL(9,G1417:G1418)</f>
        <v>0</v>
      </c>
      <c r="H1416" s="49" t="n">
        <f aca="false">SUBTOTAL(9,H1417:H1418)</f>
        <v>0</v>
      </c>
      <c r="I1416" s="49" t="n">
        <f aca="false">SUBTOTAL(9,I1417:I1418)</f>
        <v>0</v>
      </c>
      <c r="J1416" s="49" t="n">
        <f aca="false">SUBTOTAL(9,J1417:J1418)</f>
        <v>0</v>
      </c>
      <c r="K1416" s="49" t="n">
        <f aca="false">SUBTOTAL(9,K1417:K1418)</f>
        <v>0</v>
      </c>
      <c r="L1416" s="49" t="n">
        <f aca="false">SUBTOTAL(9,L1417:L1418)</f>
        <v>0</v>
      </c>
    </row>
    <row r="1417" s="78" customFormat="true" ht="25.5" hidden="false" customHeight="false" outlineLevel="0" collapsed="false">
      <c r="A1417" s="50" t="n">
        <f aca="false">IF(MAX(E1417:M1417)=0,IF(MIN(E1417:M1417)=0,0,1),1)</f>
        <v>0</v>
      </c>
      <c r="B1417" s="80"/>
      <c r="C1417" s="81" t="s">
        <v>182</v>
      </c>
      <c r="D1417" s="82" t="s">
        <v>183</v>
      </c>
      <c r="E1417" s="56" t="n">
        <f aca="false">SUM(B:E!E1239:E1239)</f>
        <v>0</v>
      </c>
      <c r="F1417" s="56" t="n">
        <f aca="false">SUM(B:E!F1239:F1239)</f>
        <v>0</v>
      </c>
      <c r="G1417" s="56" t="n">
        <f aca="false">SUM(B:E!G1239:G1239)</f>
        <v>0</v>
      </c>
      <c r="H1417" s="56" t="n">
        <f aca="false">SUM(B:E!H1239:H1239)</f>
        <v>0</v>
      </c>
      <c r="I1417" s="56" t="n">
        <f aca="false">SUM(B:E!I1239:I1239)</f>
        <v>0</v>
      </c>
      <c r="J1417" s="56" t="n">
        <f aca="false">SUM(B:E!J1239:J1239)</f>
        <v>0</v>
      </c>
      <c r="K1417" s="56" t="n">
        <f aca="false">SUM(B:E!K1239:K1239)</f>
        <v>0</v>
      </c>
      <c r="L1417" s="56" t="n">
        <f aca="false">SUM(B:E!L1239:L1239)</f>
        <v>0</v>
      </c>
    </row>
    <row r="1418" s="78" customFormat="true" ht="25.5" hidden="false" customHeight="false" outlineLevel="0" collapsed="false">
      <c r="A1418" s="50" t="n">
        <f aca="false">IF(MAX(E1418:M1418)=0,IF(MIN(E1418:M1418)=0,0,1),1)</f>
        <v>0</v>
      </c>
      <c r="B1418" s="80"/>
      <c r="C1418" s="81" t="s">
        <v>184</v>
      </c>
      <c r="D1418" s="82" t="s">
        <v>185</v>
      </c>
      <c r="E1418" s="56" t="n">
        <f aca="false">SUM(B:E!E1240:E1240)</f>
        <v>0</v>
      </c>
      <c r="F1418" s="56" t="n">
        <f aca="false">SUM(B:E!F1240:F1240)</f>
        <v>0</v>
      </c>
      <c r="G1418" s="56" t="n">
        <f aca="false">SUM(B:E!G1240:G1240)</f>
        <v>0</v>
      </c>
      <c r="H1418" s="56" t="n">
        <f aca="false">SUM(B:E!H1240:H1240)</f>
        <v>0</v>
      </c>
      <c r="I1418" s="56" t="n">
        <f aca="false">SUM(B:E!I1240:I1240)</f>
        <v>0</v>
      </c>
      <c r="J1418" s="56" t="n">
        <f aca="false">SUM(B:E!J1240:J1240)</f>
        <v>0</v>
      </c>
      <c r="K1418" s="56" t="n">
        <f aca="false">SUM(B:E!K1240:K1240)</f>
        <v>0</v>
      </c>
      <c r="L1418" s="56" t="n">
        <f aca="false">SUM(B:E!L1240:L1240)</f>
        <v>0</v>
      </c>
    </row>
    <row r="1419" s="78" customFormat="true" ht="12.75" hidden="false" customHeight="false" outlineLevel="0" collapsed="false">
      <c r="A1419" s="50" t="n">
        <f aca="false">IF(MAX(E1419:M1419)=0,IF(MIN(E1419:M1419)=0,0,1),1)</f>
        <v>0</v>
      </c>
      <c r="B1419" s="83"/>
      <c r="C1419" s="84" t="s">
        <v>186</v>
      </c>
      <c r="D1419" s="85" t="s">
        <v>23</v>
      </c>
      <c r="E1419" s="56" t="n">
        <f aca="false">SUM(B:E!E1241:E1241)</f>
        <v>0</v>
      </c>
      <c r="F1419" s="56" t="n">
        <f aca="false">SUM(B:E!F1241:F1241)</f>
        <v>0</v>
      </c>
      <c r="G1419" s="56" t="n">
        <f aca="false">SUM(B:E!G1241:G1241)</f>
        <v>0</v>
      </c>
      <c r="H1419" s="56" t="n">
        <f aca="false">SUM(B:E!H1241:H1241)</f>
        <v>0</v>
      </c>
      <c r="I1419" s="56" t="n">
        <f aca="false">SUM(B:E!I1241:I1241)</f>
        <v>0</v>
      </c>
      <c r="J1419" s="56" t="n">
        <f aca="false">SUM(B:E!J1241:J1241)</f>
        <v>0</v>
      </c>
      <c r="K1419" s="56" t="n">
        <f aca="false">SUM(B:E!K1241:K1241)</f>
        <v>0</v>
      </c>
      <c r="L1419" s="56" t="n">
        <f aca="false">SUM(B:E!L1241:L1241)</f>
        <v>0</v>
      </c>
    </row>
    <row r="1420" s="78" customFormat="true" ht="12.75" hidden="false" customHeight="false" outlineLevel="0" collapsed="false">
      <c r="A1420" s="50" t="n">
        <f aca="false">IF(MAX(E1420:M1420)=0,IF(MIN(E1420:M1420)=0,0,1),1)</f>
        <v>0</v>
      </c>
      <c r="B1420" s="83"/>
      <c r="C1420" s="86" t="s">
        <v>187</v>
      </c>
      <c r="D1420" s="87" t="s">
        <v>188</v>
      </c>
      <c r="E1420" s="49" t="n">
        <f aca="false">SUBTOTAL(9,E1421:E1424)</f>
        <v>0</v>
      </c>
      <c r="F1420" s="49" t="n">
        <f aca="false">SUBTOTAL(9,F1421:F1424)</f>
        <v>0</v>
      </c>
      <c r="G1420" s="49" t="n">
        <f aca="false">SUBTOTAL(9,G1421:G1424)</f>
        <v>0</v>
      </c>
      <c r="H1420" s="49" t="n">
        <f aca="false">SUBTOTAL(9,H1421:H1424)</f>
        <v>0</v>
      </c>
      <c r="I1420" s="49" t="n">
        <f aca="false">SUBTOTAL(9,I1421:I1424)</f>
        <v>0</v>
      </c>
      <c r="J1420" s="49" t="n">
        <f aca="false">SUBTOTAL(9,J1421:J1424)</f>
        <v>0</v>
      </c>
      <c r="K1420" s="49" t="n">
        <f aca="false">SUBTOTAL(9,K1421:K1424)</f>
        <v>0</v>
      </c>
      <c r="L1420" s="49" t="n">
        <f aca="false">SUBTOTAL(9,L1421:L1424)</f>
        <v>0</v>
      </c>
    </row>
    <row r="1421" s="78" customFormat="true" ht="25.5" hidden="false" customHeight="false" outlineLevel="0" collapsed="false">
      <c r="A1421" s="50" t="n">
        <f aca="false">IF(MAX(E1421:M1421)=0,IF(MIN(E1421:M1421)=0,0,1),1)</f>
        <v>0</v>
      </c>
      <c r="B1421" s="83"/>
      <c r="C1421" s="81" t="s">
        <v>189</v>
      </c>
      <c r="D1421" s="85" t="s">
        <v>190</v>
      </c>
      <c r="E1421" s="56" t="n">
        <f aca="false">SUM(B:E!E1243:E1243)</f>
        <v>0</v>
      </c>
      <c r="F1421" s="56" t="n">
        <f aca="false">SUM(B:E!F1243:F1243)</f>
        <v>0</v>
      </c>
      <c r="G1421" s="56" t="n">
        <f aca="false">SUM(B:E!G1243:G1243)</f>
        <v>0</v>
      </c>
      <c r="H1421" s="56" t="n">
        <f aca="false">SUM(B:E!H1243:H1243)</f>
        <v>0</v>
      </c>
      <c r="I1421" s="56" t="n">
        <f aca="false">SUM(B:E!I1243:I1243)</f>
        <v>0</v>
      </c>
      <c r="J1421" s="56" t="n">
        <f aca="false">SUM(B:E!J1243:J1243)</f>
        <v>0</v>
      </c>
      <c r="K1421" s="56" t="n">
        <f aca="false">SUM(B:E!K1243:K1243)</f>
        <v>0</v>
      </c>
      <c r="L1421" s="56" t="n">
        <f aca="false">SUM(B:E!L1243:L1243)</f>
        <v>0</v>
      </c>
    </row>
    <row r="1422" s="78" customFormat="true" ht="12.75" hidden="false" customHeight="false" outlineLevel="0" collapsed="false">
      <c r="A1422" s="50" t="n">
        <f aca="false">IF(MAX(E1422:M1422)=0,IF(MIN(E1422:M1422)=0,0,1),1)</f>
        <v>0</v>
      </c>
      <c r="B1422" s="83"/>
      <c r="C1422" s="81" t="s">
        <v>193</v>
      </c>
      <c r="D1422" s="85" t="s">
        <v>194</v>
      </c>
      <c r="E1422" s="56" t="n">
        <f aca="false">SUM(B:E!E1244:E1244)</f>
        <v>0</v>
      </c>
      <c r="F1422" s="56" t="n">
        <f aca="false">SUM(B:E!F1244:F1244)</f>
        <v>0</v>
      </c>
      <c r="G1422" s="56" t="n">
        <f aca="false">SUM(B:E!G1244:G1244)</f>
        <v>0</v>
      </c>
      <c r="H1422" s="56" t="n">
        <f aca="false">SUM(B:E!H1244:H1244)</f>
        <v>0</v>
      </c>
      <c r="I1422" s="56" t="n">
        <f aca="false">SUM(B:E!I1244:I1244)</f>
        <v>0</v>
      </c>
      <c r="J1422" s="56" t="n">
        <f aca="false">SUM(B:E!J1244:J1244)</f>
        <v>0</v>
      </c>
      <c r="K1422" s="56" t="n">
        <f aca="false">SUM(B:E!K1244:K1244)</f>
        <v>0</v>
      </c>
      <c r="L1422" s="56" t="n">
        <f aca="false">SUM(B:E!L1244:L1244)</f>
        <v>0</v>
      </c>
    </row>
    <row r="1423" s="78" customFormat="true" ht="12.75" hidden="false" customHeight="false" outlineLevel="0" collapsed="false">
      <c r="A1423" s="50" t="n">
        <f aca="false">IF(MAX(E1423:M1423)=0,IF(MIN(E1423:M1423)=0,0,1),1)</f>
        <v>0</v>
      </c>
      <c r="B1423" s="83"/>
      <c r="C1423" s="81" t="s">
        <v>195</v>
      </c>
      <c r="D1423" s="85" t="s">
        <v>196</v>
      </c>
      <c r="E1423" s="56" t="n">
        <f aca="false">SUM(B:E!E1245:E1245)</f>
        <v>0</v>
      </c>
      <c r="F1423" s="56" t="n">
        <f aca="false">SUM(B:E!F1245:F1245)</f>
        <v>0</v>
      </c>
      <c r="G1423" s="56" t="n">
        <f aca="false">SUM(B:E!G1245:G1245)</f>
        <v>0</v>
      </c>
      <c r="H1423" s="56" t="n">
        <f aca="false">SUM(B:E!H1245:H1245)</f>
        <v>0</v>
      </c>
      <c r="I1423" s="56" t="n">
        <f aca="false">SUM(B:E!I1245:I1245)</f>
        <v>0</v>
      </c>
      <c r="J1423" s="56" t="n">
        <f aca="false">SUM(B:E!J1245:J1245)</f>
        <v>0</v>
      </c>
      <c r="K1423" s="56" t="n">
        <f aca="false">SUM(B:E!K1245:K1245)</f>
        <v>0</v>
      </c>
      <c r="L1423" s="56" t="n">
        <f aca="false">SUM(B:E!L1245:L1245)</f>
        <v>0</v>
      </c>
    </row>
    <row r="1424" s="78" customFormat="true" ht="25.5" hidden="false" customHeight="false" outlineLevel="0" collapsed="false">
      <c r="A1424" s="50" t="n">
        <f aca="false">IF(MAX(E1424:M1424)=0,IF(MIN(E1424:M1424)=0,0,1),1)</f>
        <v>0</v>
      </c>
      <c r="B1424" s="83"/>
      <c r="C1424" s="81" t="s">
        <v>197</v>
      </c>
      <c r="D1424" s="85" t="s">
        <v>198</v>
      </c>
      <c r="E1424" s="56" t="n">
        <f aca="false">SUM(B:E!E1246:E1246)</f>
        <v>0</v>
      </c>
      <c r="F1424" s="56" t="n">
        <f aca="false">SUM(B:E!F1246:F1246)</f>
        <v>0</v>
      </c>
      <c r="G1424" s="56" t="n">
        <f aca="false">SUM(B:E!G1246:G1246)</f>
        <v>0</v>
      </c>
      <c r="H1424" s="56" t="n">
        <f aca="false">SUM(B:E!H1246:H1246)</f>
        <v>0</v>
      </c>
      <c r="I1424" s="56" t="n">
        <f aca="false">SUM(B:E!I1246:I1246)</f>
        <v>0</v>
      </c>
      <c r="J1424" s="56" t="n">
        <f aca="false">SUM(B:E!J1246:J1246)</f>
        <v>0</v>
      </c>
      <c r="K1424" s="56" t="n">
        <f aca="false">SUM(B:E!K1246:K1246)</f>
        <v>0</v>
      </c>
      <c r="L1424" s="56" t="n">
        <f aca="false">SUM(B:E!L1246:L1246)</f>
        <v>0</v>
      </c>
    </row>
    <row r="1425" s="78" customFormat="true" ht="12.75" hidden="false" customHeight="false" outlineLevel="0" collapsed="false">
      <c r="A1425" s="50" t="n">
        <f aca="false">IF(MAX(E1425:M1425)=0,IF(MIN(E1425:M1425)=0,0,1),1)</f>
        <v>0</v>
      </c>
      <c r="B1425" s="83"/>
      <c r="C1425" s="81" t="s">
        <v>199</v>
      </c>
      <c r="D1425" s="85" t="s">
        <v>27</v>
      </c>
      <c r="E1425" s="56" t="n">
        <f aca="false">SUM(B:E!E1247:E1247)</f>
        <v>0</v>
      </c>
      <c r="F1425" s="56" t="n">
        <f aca="false">SUM(B:E!F1247:F1247)</f>
        <v>0</v>
      </c>
      <c r="G1425" s="56" t="n">
        <f aca="false">SUM(B:E!G1247:G1247)</f>
        <v>0</v>
      </c>
      <c r="H1425" s="56" t="n">
        <f aca="false">SUM(B:E!H1247:H1247)</f>
        <v>0</v>
      </c>
      <c r="I1425" s="56" t="n">
        <f aca="false">SUM(B:E!I1247:I1247)</f>
        <v>0</v>
      </c>
      <c r="J1425" s="56" t="n">
        <f aca="false">SUM(B:E!J1247:J1247)</f>
        <v>0</v>
      </c>
      <c r="K1425" s="56" t="n">
        <f aca="false">SUM(B:E!K1247:K1247)</f>
        <v>0</v>
      </c>
      <c r="L1425" s="56" t="n">
        <f aca="false">SUM(B:E!L1247:L1247)</f>
        <v>0</v>
      </c>
    </row>
    <row r="1426" s="78" customFormat="true" ht="12.75" hidden="false" customHeight="false" outlineLevel="0" collapsed="false">
      <c r="A1426" s="50" t="n">
        <f aca="false">IF(MAX(E1426:M1426)=0,IF(MIN(E1426:M1426)=0,0,1),1)</f>
        <v>0</v>
      </c>
      <c r="B1426" s="79"/>
      <c r="C1426" s="76" t="s">
        <v>200</v>
      </c>
      <c r="D1426" s="77"/>
      <c r="E1426" s="49" t="n">
        <f aca="false">SUBTOTAL(9,E1427:E1429)</f>
        <v>0</v>
      </c>
      <c r="F1426" s="49" t="n">
        <f aca="false">SUBTOTAL(9,F1427:F1429)</f>
        <v>0</v>
      </c>
      <c r="G1426" s="49" t="n">
        <f aca="false">SUBTOTAL(9,G1427:G1429)</f>
        <v>0</v>
      </c>
      <c r="H1426" s="49" t="n">
        <f aca="false">SUBTOTAL(9,H1427:H1429)</f>
        <v>0</v>
      </c>
      <c r="I1426" s="49" t="n">
        <f aca="false">SUBTOTAL(9,I1427:I1429)</f>
        <v>0</v>
      </c>
      <c r="J1426" s="49" t="n">
        <f aca="false">SUBTOTAL(9,J1427:J1429)</f>
        <v>0</v>
      </c>
      <c r="K1426" s="49" t="n">
        <f aca="false">SUBTOTAL(9,K1427:K1429)</f>
        <v>0</v>
      </c>
      <c r="L1426" s="49" t="n">
        <f aca="false">SUBTOTAL(9,L1427:L1429)</f>
        <v>0</v>
      </c>
    </row>
    <row r="1427" s="78" customFormat="true" ht="12.75" hidden="false" customHeight="false" outlineLevel="0" collapsed="false">
      <c r="A1427" s="50" t="n">
        <f aca="false">IF(MAX(E1427:M1427)=0,IF(MIN(E1427:M1427)=0,0,1),1)</f>
        <v>0</v>
      </c>
      <c r="B1427" s="83"/>
      <c r="C1427" s="84" t="s">
        <v>201</v>
      </c>
      <c r="D1427" s="85" t="s">
        <v>43</v>
      </c>
      <c r="E1427" s="56" t="n">
        <f aca="false">SUM(B:E!E1249:E1249)</f>
        <v>0</v>
      </c>
      <c r="F1427" s="56" t="n">
        <f aca="false">SUM(B:E!F1249:F1249)</f>
        <v>0</v>
      </c>
      <c r="G1427" s="56" t="n">
        <f aca="false">SUM(B:E!G1249:G1249)</f>
        <v>0</v>
      </c>
      <c r="H1427" s="56" t="n">
        <f aca="false">SUM(B:E!H1249:H1249)</f>
        <v>0</v>
      </c>
      <c r="I1427" s="56" t="n">
        <f aca="false">SUM(B:E!I1249:I1249)</f>
        <v>0</v>
      </c>
      <c r="J1427" s="56" t="n">
        <f aca="false">SUM(B:E!J1249:J1249)</f>
        <v>0</v>
      </c>
      <c r="K1427" s="56" t="n">
        <f aca="false">SUM(B:E!K1249:K1249)</f>
        <v>0</v>
      </c>
      <c r="L1427" s="56" t="n">
        <f aca="false">SUM(B:E!L1249:L1249)</f>
        <v>0</v>
      </c>
    </row>
    <row r="1428" s="78" customFormat="true" ht="12.75" hidden="false" customHeight="false" outlineLevel="0" collapsed="false">
      <c r="A1428" s="50" t="n">
        <f aca="false">IF(MAX(E1428:M1428)=0,IF(MIN(E1428:M1428)=0,0,1),1)</f>
        <v>0</v>
      </c>
      <c r="B1428" s="83"/>
      <c r="C1428" s="89" t="s">
        <v>202</v>
      </c>
      <c r="D1428" s="87" t="s">
        <v>65</v>
      </c>
      <c r="E1428" s="56" t="n">
        <f aca="false">SUM(B:E!E1250:E1250)</f>
        <v>0</v>
      </c>
      <c r="F1428" s="56" t="n">
        <f aca="false">SUM(B:E!F1250:F1250)</f>
        <v>0</v>
      </c>
      <c r="G1428" s="56" t="n">
        <f aca="false">SUM(B:E!G1250:G1250)</f>
        <v>0</v>
      </c>
      <c r="H1428" s="56" t="n">
        <f aca="false">SUM(B:E!H1250:H1250)</f>
        <v>0</v>
      </c>
      <c r="I1428" s="56" t="n">
        <f aca="false">SUM(B:E!I1250:I1250)</f>
        <v>0</v>
      </c>
      <c r="J1428" s="56" t="n">
        <f aca="false">SUM(B:E!J1250:J1250)</f>
        <v>0</v>
      </c>
      <c r="K1428" s="56" t="n">
        <f aca="false">SUM(B:E!K1250:K1250)</f>
        <v>0</v>
      </c>
      <c r="L1428" s="56" t="n">
        <f aca="false">SUM(B:E!L1250:L1250)</f>
        <v>0</v>
      </c>
    </row>
    <row r="1429" s="78" customFormat="true" ht="25.5" hidden="false" customHeight="false" outlineLevel="0" collapsed="false">
      <c r="A1429" s="50" t="n">
        <f aca="false">IF(MAX(E1429:M1429)=0,IF(MIN(E1429:M1429)=0,0,1),1)</f>
        <v>0</v>
      </c>
      <c r="B1429" s="88"/>
      <c r="C1429" s="90" t="s">
        <v>206</v>
      </c>
      <c r="D1429" s="91" t="s">
        <v>123</v>
      </c>
      <c r="E1429" s="56" t="n">
        <f aca="false">SUM(B:E!E1251:E1251)</f>
        <v>0</v>
      </c>
      <c r="F1429" s="56" t="n">
        <f aca="false">SUM(B:E!F1251:F1251)</f>
        <v>0</v>
      </c>
      <c r="G1429" s="56" t="n">
        <f aca="false">SUM(B:E!G1251:G1251)</f>
        <v>0</v>
      </c>
      <c r="H1429" s="56" t="n">
        <f aca="false">SUM(B:E!H1251:H1251)</f>
        <v>0</v>
      </c>
      <c r="I1429" s="56" t="n">
        <f aca="false">SUM(B:E!I1251:I1251)</f>
        <v>0</v>
      </c>
      <c r="J1429" s="56" t="n">
        <f aca="false">SUM(B:E!J1251:J1251)</f>
        <v>0</v>
      </c>
      <c r="K1429" s="56" t="n">
        <f aca="false">SUM(B:E!K1251:K1251)</f>
        <v>0</v>
      </c>
      <c r="L1429" s="56" t="n">
        <f aca="false">SUM(B:E!L1251:L1251)</f>
        <v>0</v>
      </c>
    </row>
    <row r="1430" s="78" customFormat="true" ht="12.75" hidden="false" customHeight="false" outlineLevel="0" collapsed="false">
      <c r="A1430" s="50" t="n">
        <f aca="false">IF(MAX(E1430:M1430)=0,IF(MIN(E1430:M1430)=0,0,1),1)</f>
        <v>0</v>
      </c>
      <c r="B1430" s="92"/>
      <c r="C1430" s="93" t="s">
        <v>207</v>
      </c>
      <c r="D1430" s="91"/>
      <c r="E1430" s="49" t="n">
        <f aca="false">SUBTOTAL(9,E1431:E1435)</f>
        <v>0</v>
      </c>
      <c r="F1430" s="49" t="n">
        <f aca="false">SUBTOTAL(9,F1431:F1435)</f>
        <v>0</v>
      </c>
      <c r="G1430" s="49" t="n">
        <f aca="false">SUBTOTAL(9,G1431:G1435)</f>
        <v>0</v>
      </c>
      <c r="H1430" s="49" t="n">
        <f aca="false">SUBTOTAL(9,H1431:H1435)</f>
        <v>0</v>
      </c>
      <c r="I1430" s="49" t="n">
        <f aca="false">SUBTOTAL(9,I1431:I1435)</f>
        <v>0</v>
      </c>
      <c r="J1430" s="49" t="n">
        <f aca="false">SUBTOTAL(9,J1431:J1435)</f>
        <v>0</v>
      </c>
      <c r="K1430" s="49" t="n">
        <f aca="false">SUBTOTAL(9,K1431:K1435)</f>
        <v>0</v>
      </c>
      <c r="L1430" s="49" t="n">
        <f aca="false">SUBTOTAL(9,L1431:L1435)</f>
        <v>0</v>
      </c>
    </row>
    <row r="1431" s="78" customFormat="true" ht="12.75" hidden="false" customHeight="false" outlineLevel="0" collapsed="false">
      <c r="A1431" s="50" t="n">
        <f aca="false">IF(MAX(E1431:M1431)=0,IF(MIN(E1431:M1431)=0,0,1),1)</f>
        <v>0</v>
      </c>
      <c r="B1431" s="88"/>
      <c r="C1431" s="90" t="s">
        <v>208</v>
      </c>
      <c r="D1431" s="91" t="s">
        <v>209</v>
      </c>
      <c r="E1431" s="56" t="n">
        <f aca="false">SUM(B:E!E1253:E1253)</f>
        <v>0</v>
      </c>
      <c r="F1431" s="56" t="n">
        <f aca="false">SUM(B:E!F1253:F1253)</f>
        <v>0</v>
      </c>
      <c r="G1431" s="56" t="n">
        <f aca="false">SUM(B:E!G1253:G1253)</f>
        <v>0</v>
      </c>
      <c r="H1431" s="56" t="n">
        <f aca="false">SUM(B:E!H1253:H1253)</f>
        <v>0</v>
      </c>
      <c r="I1431" s="56" t="n">
        <f aca="false">SUM(B:E!I1253:I1253)</f>
        <v>0</v>
      </c>
      <c r="J1431" s="56" t="n">
        <f aca="false">SUM(B:E!J1253:J1253)</f>
        <v>0</v>
      </c>
      <c r="K1431" s="56" t="n">
        <f aca="false">SUM(B:E!K1253:K1253)</f>
        <v>0</v>
      </c>
      <c r="L1431" s="56" t="n">
        <f aca="false">SUM(B:E!L1253:L1253)</f>
        <v>0</v>
      </c>
    </row>
    <row r="1432" s="78" customFormat="true" ht="12.75" hidden="false" customHeight="false" outlineLevel="0" collapsed="false">
      <c r="A1432" s="50" t="n">
        <f aca="false">IF(MAX(E1432:M1432)=0,IF(MIN(E1432:M1432)=0,0,1),1)</f>
        <v>0</v>
      </c>
      <c r="B1432" s="88"/>
      <c r="C1432" s="90" t="s">
        <v>210</v>
      </c>
      <c r="D1432" s="91" t="s">
        <v>211</v>
      </c>
      <c r="E1432" s="56" t="n">
        <f aca="false">SUM(B:E!E1254:E1254)</f>
        <v>0</v>
      </c>
      <c r="F1432" s="56" t="n">
        <f aca="false">SUM(B:E!F1254:F1254)</f>
        <v>0</v>
      </c>
      <c r="G1432" s="56" t="n">
        <f aca="false">SUM(B:E!G1254:G1254)</f>
        <v>0</v>
      </c>
      <c r="H1432" s="56" t="n">
        <f aca="false">SUM(B:E!H1254:H1254)</f>
        <v>0</v>
      </c>
      <c r="I1432" s="56" t="n">
        <f aca="false">SUM(B:E!I1254:I1254)</f>
        <v>0</v>
      </c>
      <c r="J1432" s="56" t="n">
        <f aca="false">SUM(B:E!J1254:J1254)</f>
        <v>0</v>
      </c>
      <c r="K1432" s="56" t="n">
        <f aca="false">SUM(B:E!K1254:K1254)</f>
        <v>0</v>
      </c>
      <c r="L1432" s="56" t="n">
        <f aca="false">SUM(B:E!L1254:L1254)</f>
        <v>0</v>
      </c>
    </row>
    <row r="1433" s="78" customFormat="true" ht="12.75" hidden="false" customHeight="false" outlineLevel="0" collapsed="false">
      <c r="A1433" s="50" t="n">
        <f aca="false">IF(MAX(E1433:M1433)=0,IF(MIN(E1433:M1433)=0,0,1),1)</f>
        <v>0</v>
      </c>
      <c r="B1433" s="88"/>
      <c r="C1433" s="90" t="s">
        <v>212</v>
      </c>
      <c r="D1433" s="91" t="s">
        <v>213</v>
      </c>
      <c r="E1433" s="56" t="n">
        <f aca="false">SUM(B:E!E1255:E1255)</f>
        <v>0</v>
      </c>
      <c r="F1433" s="56" t="n">
        <f aca="false">SUM(B:E!F1255:F1255)</f>
        <v>0</v>
      </c>
      <c r="G1433" s="56" t="n">
        <f aca="false">SUM(B:E!G1255:G1255)</f>
        <v>0</v>
      </c>
      <c r="H1433" s="56" t="n">
        <f aca="false">SUM(B:E!H1255:H1255)</f>
        <v>0</v>
      </c>
      <c r="I1433" s="56" t="n">
        <f aca="false">SUM(B:E!I1255:I1255)</f>
        <v>0</v>
      </c>
      <c r="J1433" s="56" t="n">
        <f aca="false">SUM(B:E!J1255:J1255)</f>
        <v>0</v>
      </c>
      <c r="K1433" s="56" t="n">
        <f aca="false">SUM(B:E!K1255:K1255)</f>
        <v>0</v>
      </c>
      <c r="L1433" s="56" t="n">
        <f aca="false">SUM(B:E!L1255:L1255)</f>
        <v>0</v>
      </c>
    </row>
    <row r="1434" s="78" customFormat="true" ht="12.75" hidden="false" customHeight="false" outlineLevel="0" collapsed="false">
      <c r="A1434" s="50" t="n">
        <f aca="false">IF(MAX(E1434:M1434)=0,IF(MIN(E1434:M1434)=0,0,1),1)</f>
        <v>0</v>
      </c>
      <c r="B1434" s="88"/>
      <c r="C1434" s="90" t="s">
        <v>214</v>
      </c>
      <c r="D1434" s="91" t="s">
        <v>215</v>
      </c>
      <c r="E1434" s="56" t="n">
        <f aca="false">SUM(B:E!E1256:E1256)</f>
        <v>0</v>
      </c>
      <c r="F1434" s="56" t="n">
        <f aca="false">SUM(B:E!F1256:F1256)</f>
        <v>0</v>
      </c>
      <c r="G1434" s="56" t="n">
        <f aca="false">SUM(B:E!G1256:G1256)</f>
        <v>0</v>
      </c>
      <c r="H1434" s="56" t="n">
        <f aca="false">SUM(B:E!H1256:H1256)</f>
        <v>0</v>
      </c>
      <c r="I1434" s="56" t="n">
        <f aca="false">SUM(B:E!I1256:I1256)</f>
        <v>0</v>
      </c>
      <c r="J1434" s="56" t="n">
        <f aca="false">SUM(B:E!J1256:J1256)</f>
        <v>0</v>
      </c>
      <c r="K1434" s="56" t="n">
        <f aca="false">SUM(B:E!K1256:K1256)</f>
        <v>0</v>
      </c>
      <c r="L1434" s="56" t="n">
        <f aca="false">SUM(B:E!L1256:L1256)</f>
        <v>0</v>
      </c>
    </row>
    <row r="1435" s="78" customFormat="true" ht="12.75" hidden="false" customHeight="false" outlineLevel="0" collapsed="false">
      <c r="A1435" s="50" t="n">
        <f aca="false">IF(MAX(E1435:M1435)=0,IF(MIN(E1435:M1435)=0,0,1),1)</f>
        <v>0</v>
      </c>
      <c r="B1435" s="88"/>
      <c r="C1435" s="90" t="s">
        <v>216</v>
      </c>
      <c r="D1435" s="91" t="s">
        <v>217</v>
      </c>
      <c r="E1435" s="56" t="n">
        <f aca="false">SUM(B:E!E1257:E1257)</f>
        <v>0</v>
      </c>
      <c r="F1435" s="56" t="n">
        <f aca="false">SUM(B:E!F1257:F1257)</f>
        <v>0</v>
      </c>
      <c r="G1435" s="56" t="n">
        <f aca="false">SUM(B:E!G1257:G1257)</f>
        <v>0</v>
      </c>
      <c r="H1435" s="56" t="n">
        <f aca="false">SUM(B:E!H1257:H1257)</f>
        <v>0</v>
      </c>
      <c r="I1435" s="56" t="n">
        <f aca="false">SUM(B:E!I1257:I1257)</f>
        <v>0</v>
      </c>
      <c r="J1435" s="56" t="n">
        <f aca="false">SUM(B:E!J1257:J1257)</f>
        <v>0</v>
      </c>
      <c r="K1435" s="56" t="n">
        <f aca="false">SUM(B:E!K1257:K1257)</f>
        <v>0</v>
      </c>
      <c r="L1435" s="56" t="n">
        <f aca="false">SUM(B:E!L1257:L1257)</f>
        <v>0</v>
      </c>
    </row>
    <row r="1436" s="78" customFormat="true" ht="12.75" hidden="false" customHeight="false" outlineLevel="0" collapsed="false">
      <c r="A1436" s="50" t="n">
        <f aca="false">IF(MAX(E1436:M1436)=0,IF(MIN(E1436:M1436)=0,0,1),1)</f>
        <v>0</v>
      </c>
      <c r="B1436" s="51" t="s">
        <v>218</v>
      </c>
      <c r="C1436" s="93" t="s">
        <v>219</v>
      </c>
      <c r="D1436" s="77"/>
      <c r="E1436" s="49" t="n">
        <f aca="false">SUBTOTAL(9,E1437:E1459)</f>
        <v>0</v>
      </c>
      <c r="F1436" s="49" t="n">
        <f aca="false">SUBTOTAL(9,F1437:F1459)</f>
        <v>0</v>
      </c>
      <c r="G1436" s="49" t="n">
        <f aca="false">SUBTOTAL(9,G1437:G1459)</f>
        <v>0</v>
      </c>
      <c r="H1436" s="49" t="n">
        <f aca="false">SUBTOTAL(9,H1437:H1459)</f>
        <v>0</v>
      </c>
      <c r="I1436" s="49" t="n">
        <f aca="false">SUBTOTAL(9,I1437:I1459)</f>
        <v>0</v>
      </c>
      <c r="J1436" s="49" t="n">
        <f aca="false">SUBTOTAL(9,J1437:J1459)</f>
        <v>0</v>
      </c>
      <c r="K1436" s="49" t="n">
        <f aca="false">SUBTOTAL(9,K1437:K1459)</f>
        <v>0</v>
      </c>
      <c r="L1436" s="49" t="n">
        <f aca="false">SUBTOTAL(9,L1437:L1459)</f>
        <v>0</v>
      </c>
    </row>
    <row r="1437" s="78" customFormat="true" ht="12.75" hidden="false" customHeight="false" outlineLevel="0" collapsed="false">
      <c r="A1437" s="50" t="n">
        <f aca="false">IF(MAX(E1437:M1437)=0,IF(MIN(E1437:M1437)=0,0,1),1)</f>
        <v>0</v>
      </c>
      <c r="B1437" s="92"/>
      <c r="C1437" s="94" t="s">
        <v>220</v>
      </c>
      <c r="D1437" s="77"/>
      <c r="E1437" s="49" t="n">
        <f aca="false">SUBTOTAL(9,E1438:E1450)</f>
        <v>0</v>
      </c>
      <c r="F1437" s="49" t="n">
        <f aca="false">SUBTOTAL(9,F1438:F1450)</f>
        <v>0</v>
      </c>
      <c r="G1437" s="49" t="n">
        <f aca="false">SUBTOTAL(9,G1438:G1450)</f>
        <v>0</v>
      </c>
      <c r="H1437" s="49" t="n">
        <f aca="false">SUBTOTAL(9,H1438:H1450)</f>
        <v>0</v>
      </c>
      <c r="I1437" s="49" t="n">
        <f aca="false">SUBTOTAL(9,I1438:I1450)</f>
        <v>0</v>
      </c>
      <c r="J1437" s="49" t="n">
        <f aca="false">SUBTOTAL(9,J1438:J1450)</f>
        <v>0</v>
      </c>
      <c r="K1437" s="49" t="n">
        <f aca="false">SUBTOTAL(9,K1438:K1450)</f>
        <v>0</v>
      </c>
      <c r="L1437" s="49" t="n">
        <f aca="false">SUBTOTAL(9,L1438:L1450)</f>
        <v>0</v>
      </c>
    </row>
    <row r="1438" s="78" customFormat="true" ht="12.75" hidden="false" customHeight="false" outlineLevel="0" collapsed="false">
      <c r="A1438" s="50" t="n">
        <f aca="false">IF(MAX(E1438:M1438)=0,IF(MIN(E1438:M1438)=0,0,1),1)</f>
        <v>0</v>
      </c>
      <c r="B1438" s="83"/>
      <c r="C1438" s="95" t="s">
        <v>221</v>
      </c>
      <c r="D1438" s="85" t="s">
        <v>23</v>
      </c>
      <c r="E1438" s="56" t="n">
        <f aca="false">SUM(B:E!E1260:E1260)</f>
        <v>0</v>
      </c>
      <c r="F1438" s="56" t="n">
        <f aca="false">SUM(B:E!F1260:F1260)</f>
        <v>0</v>
      </c>
      <c r="G1438" s="56" t="n">
        <f aca="false">SUM(B:E!G1260:G1260)</f>
        <v>0</v>
      </c>
      <c r="H1438" s="56" t="n">
        <f aca="false">SUM(B:E!H1260:H1260)</f>
        <v>0</v>
      </c>
      <c r="I1438" s="56" t="n">
        <f aca="false">SUM(B:E!I1260:I1260)</f>
        <v>0</v>
      </c>
      <c r="J1438" s="56" t="n">
        <f aca="false">SUM(B:E!J1260:J1260)</f>
        <v>0</v>
      </c>
      <c r="K1438" s="56" t="n">
        <f aca="false">SUM(B:E!K1260:K1260)</f>
        <v>0</v>
      </c>
      <c r="L1438" s="56" t="n">
        <f aca="false">SUM(B:E!L1260:L1260)</f>
        <v>0</v>
      </c>
    </row>
    <row r="1439" s="78" customFormat="true" ht="12.75" hidden="false" customHeight="false" outlineLevel="0" collapsed="false">
      <c r="A1439" s="50" t="n">
        <f aca="false">IF(MAX(E1439:M1439)=0,IF(MIN(E1439:M1439)=0,0,1),1)</f>
        <v>0</v>
      </c>
      <c r="B1439" s="83"/>
      <c r="C1439" s="96" t="s">
        <v>222</v>
      </c>
      <c r="D1439" s="87" t="s">
        <v>188</v>
      </c>
      <c r="E1439" s="49" t="n">
        <f aca="false">SUBTOTAL(9,E1440:E1443)</f>
        <v>0</v>
      </c>
      <c r="F1439" s="49" t="n">
        <f aca="false">SUBTOTAL(9,F1440:F1443)</f>
        <v>0</v>
      </c>
      <c r="G1439" s="49" t="n">
        <f aca="false">SUBTOTAL(9,G1440:G1443)</f>
        <v>0</v>
      </c>
      <c r="H1439" s="49" t="n">
        <f aca="false">SUBTOTAL(9,H1440:H1443)</f>
        <v>0</v>
      </c>
      <c r="I1439" s="49" t="n">
        <f aca="false">SUBTOTAL(9,I1440:I1443)</f>
        <v>0</v>
      </c>
      <c r="J1439" s="49" t="n">
        <f aca="false">SUBTOTAL(9,J1440:J1443)</f>
        <v>0</v>
      </c>
      <c r="K1439" s="49" t="n">
        <f aca="false">SUBTOTAL(9,K1440:K1443)</f>
        <v>0</v>
      </c>
      <c r="L1439" s="49" t="n">
        <f aca="false">SUBTOTAL(9,L1440:L1443)</f>
        <v>0</v>
      </c>
    </row>
    <row r="1440" s="78" customFormat="true" ht="25.5" hidden="false" customHeight="false" outlineLevel="0" collapsed="false">
      <c r="A1440" s="50" t="n">
        <f aca="false">IF(MAX(E1440:M1440)=0,IF(MIN(E1440:M1440)=0,0,1),1)</f>
        <v>0</v>
      </c>
      <c r="B1440" s="83"/>
      <c r="C1440" s="97" t="s">
        <v>223</v>
      </c>
      <c r="D1440" s="85" t="s">
        <v>190</v>
      </c>
      <c r="E1440" s="56" t="n">
        <f aca="false">SUM(B:E!E1262:E1262)</f>
        <v>0</v>
      </c>
      <c r="F1440" s="56" t="n">
        <f aca="false">SUM(B:E!F1262:F1262)</f>
        <v>0</v>
      </c>
      <c r="G1440" s="56" t="n">
        <f aca="false">SUM(B:E!G1262:G1262)</f>
        <v>0</v>
      </c>
      <c r="H1440" s="56" t="n">
        <f aca="false">SUM(B:E!H1262:H1262)</f>
        <v>0</v>
      </c>
      <c r="I1440" s="56" t="n">
        <f aca="false">SUM(B:E!I1262:I1262)</f>
        <v>0</v>
      </c>
      <c r="J1440" s="56" t="n">
        <f aca="false">SUM(B:E!J1262:J1262)</f>
        <v>0</v>
      </c>
      <c r="K1440" s="56" t="n">
        <f aca="false">SUM(B:E!K1262:K1262)</f>
        <v>0</v>
      </c>
      <c r="L1440" s="56" t="n">
        <f aca="false">SUM(B:E!L1262:L1262)</f>
        <v>0</v>
      </c>
    </row>
    <row r="1441" s="78" customFormat="true" ht="12.75" hidden="false" customHeight="false" outlineLevel="0" collapsed="false">
      <c r="A1441" s="50" t="n">
        <f aca="false">IF(MAX(E1441:M1441)=0,IF(MIN(E1441:M1441)=0,0,1),1)</f>
        <v>0</v>
      </c>
      <c r="B1441" s="83"/>
      <c r="C1441" s="97" t="s">
        <v>225</v>
      </c>
      <c r="D1441" s="85" t="s">
        <v>194</v>
      </c>
      <c r="E1441" s="56" t="n">
        <f aca="false">SUM(B:E!E1263:E1263)</f>
        <v>0</v>
      </c>
      <c r="F1441" s="56" t="n">
        <f aca="false">SUM(B:E!F1263:F1263)</f>
        <v>0</v>
      </c>
      <c r="G1441" s="56" t="n">
        <f aca="false">SUM(B:E!G1263:G1263)</f>
        <v>0</v>
      </c>
      <c r="H1441" s="56" t="n">
        <f aca="false">SUM(B:E!H1263:H1263)</f>
        <v>0</v>
      </c>
      <c r="I1441" s="56" t="n">
        <f aca="false">SUM(B:E!I1263:I1263)</f>
        <v>0</v>
      </c>
      <c r="J1441" s="56" t="n">
        <f aca="false">SUM(B:E!J1263:J1263)</f>
        <v>0</v>
      </c>
      <c r="K1441" s="56" t="n">
        <f aca="false">SUM(B:E!K1263:K1263)</f>
        <v>0</v>
      </c>
      <c r="L1441" s="56" t="n">
        <f aca="false">SUM(B:E!L1263:L1263)</f>
        <v>0</v>
      </c>
    </row>
    <row r="1442" s="78" customFormat="true" ht="12.75" hidden="false" customHeight="false" outlineLevel="0" collapsed="false">
      <c r="A1442" s="50" t="n">
        <f aca="false">IF(MAX(E1442:M1442)=0,IF(MIN(E1442:M1442)=0,0,1),1)</f>
        <v>0</v>
      </c>
      <c r="B1442" s="83"/>
      <c r="C1442" s="97" t="s">
        <v>226</v>
      </c>
      <c r="D1442" s="85" t="s">
        <v>196</v>
      </c>
      <c r="E1442" s="56" t="n">
        <f aca="false">SUM(B:E!E1264:E1264)</f>
        <v>0</v>
      </c>
      <c r="F1442" s="56" t="n">
        <f aca="false">SUM(B:E!F1264:F1264)</f>
        <v>0</v>
      </c>
      <c r="G1442" s="56" t="n">
        <f aca="false">SUM(B:E!G1264:G1264)</f>
        <v>0</v>
      </c>
      <c r="H1442" s="56" t="n">
        <f aca="false">SUM(B:E!H1264:H1264)</f>
        <v>0</v>
      </c>
      <c r="I1442" s="56" t="n">
        <f aca="false">SUM(B:E!I1264:I1264)</f>
        <v>0</v>
      </c>
      <c r="J1442" s="56" t="n">
        <f aca="false">SUM(B:E!J1264:J1264)</f>
        <v>0</v>
      </c>
      <c r="K1442" s="56" t="n">
        <f aca="false">SUM(B:E!K1264:K1264)</f>
        <v>0</v>
      </c>
      <c r="L1442" s="56" t="n">
        <f aca="false">SUM(B:E!L1264:L1264)</f>
        <v>0</v>
      </c>
    </row>
    <row r="1443" s="78" customFormat="true" ht="25.5" hidden="false" customHeight="false" outlineLevel="0" collapsed="false">
      <c r="A1443" s="50" t="n">
        <f aca="false">IF(MAX(E1443:M1443)=0,IF(MIN(E1443:M1443)=0,0,1),1)</f>
        <v>0</v>
      </c>
      <c r="B1443" s="83"/>
      <c r="C1443" s="97" t="s">
        <v>227</v>
      </c>
      <c r="D1443" s="85" t="s">
        <v>198</v>
      </c>
      <c r="E1443" s="56" t="n">
        <f aca="false">SUM(B:E!E1265:E1265)</f>
        <v>0</v>
      </c>
      <c r="F1443" s="56" t="n">
        <f aca="false">SUM(B:E!F1265:F1265)</f>
        <v>0</v>
      </c>
      <c r="G1443" s="56" t="n">
        <f aca="false">SUM(B:E!G1265:G1265)</f>
        <v>0</v>
      </c>
      <c r="H1443" s="56" t="n">
        <f aca="false">SUM(B:E!H1265:H1265)</f>
        <v>0</v>
      </c>
      <c r="I1443" s="56" t="n">
        <f aca="false">SUM(B:E!I1265:I1265)</f>
        <v>0</v>
      </c>
      <c r="J1443" s="56" t="n">
        <f aca="false">SUM(B:E!J1265:J1265)</f>
        <v>0</v>
      </c>
      <c r="K1443" s="56" t="n">
        <f aca="false">SUM(B:E!K1265:K1265)</f>
        <v>0</v>
      </c>
      <c r="L1443" s="56" t="n">
        <f aca="false">SUM(B:E!L1265:L1265)</f>
        <v>0</v>
      </c>
    </row>
    <row r="1444" s="78" customFormat="true" ht="12.75" hidden="false" customHeight="false" outlineLevel="0" collapsed="false">
      <c r="A1444" s="50" t="n">
        <f aca="false">IF(MAX(E1444:M1444)=0,IF(MIN(E1444:M1444)=0,0,1),1)</f>
        <v>0</v>
      </c>
      <c r="B1444" s="83"/>
      <c r="C1444" s="98" t="s">
        <v>228</v>
      </c>
      <c r="D1444" s="85" t="s">
        <v>27</v>
      </c>
      <c r="E1444" s="56" t="n">
        <f aca="false">SUM(B:E!E1266:E1266)</f>
        <v>0</v>
      </c>
      <c r="F1444" s="56" t="n">
        <f aca="false">SUM(B:E!F1266:F1266)</f>
        <v>0</v>
      </c>
      <c r="G1444" s="56" t="n">
        <f aca="false">SUM(B:E!G1266:G1266)</f>
        <v>0</v>
      </c>
      <c r="H1444" s="56" t="n">
        <f aca="false">SUM(B:E!H1266:H1266)</f>
        <v>0</v>
      </c>
      <c r="I1444" s="56" t="n">
        <f aca="false">SUM(B:E!I1266:I1266)</f>
        <v>0</v>
      </c>
      <c r="J1444" s="56" t="n">
        <f aca="false">SUM(B:E!J1266:J1266)</f>
        <v>0</v>
      </c>
      <c r="K1444" s="56" t="n">
        <f aca="false">SUM(B:E!K1266:K1266)</f>
        <v>0</v>
      </c>
      <c r="L1444" s="56" t="n">
        <f aca="false">SUM(B:E!L1266:L1266)</f>
        <v>0</v>
      </c>
    </row>
    <row r="1445" s="78" customFormat="true" ht="12.75" hidden="false" customHeight="false" outlineLevel="0" collapsed="false">
      <c r="A1445" s="50" t="n">
        <f aca="false">IF(MAX(E1445:M1445)=0,IF(MIN(E1445:M1445)=0,0,1),1)</f>
        <v>0</v>
      </c>
      <c r="B1445" s="83"/>
      <c r="C1445" s="95" t="s">
        <v>229</v>
      </c>
      <c r="D1445" s="85" t="s">
        <v>43</v>
      </c>
      <c r="E1445" s="56" t="n">
        <f aca="false">SUM(B:E!E1267:E1267)</f>
        <v>0</v>
      </c>
      <c r="F1445" s="56" t="n">
        <f aca="false">SUM(B:E!F1267:F1267)</f>
        <v>0</v>
      </c>
      <c r="G1445" s="56" t="n">
        <f aca="false">SUM(B:E!G1267:G1267)</f>
        <v>0</v>
      </c>
      <c r="H1445" s="56" t="n">
        <f aca="false">SUM(B:E!H1267:H1267)</f>
        <v>0</v>
      </c>
      <c r="I1445" s="56" t="n">
        <f aca="false">SUM(B:E!I1267:I1267)</f>
        <v>0</v>
      </c>
      <c r="J1445" s="56" t="n">
        <f aca="false">SUM(B:E!J1267:J1267)</f>
        <v>0</v>
      </c>
      <c r="K1445" s="56" t="n">
        <f aca="false">SUM(B:E!K1267:K1267)</f>
        <v>0</v>
      </c>
      <c r="L1445" s="56" t="n">
        <f aca="false">SUM(B:E!L1267:L1267)</f>
        <v>0</v>
      </c>
    </row>
    <row r="1446" customFormat="false" ht="12.75" hidden="false" customHeight="false" outlineLevel="0" collapsed="false">
      <c r="A1446" s="50" t="n">
        <f aca="false">IF(MAX(E1446:M1446)=0,IF(MIN(E1446:M1446)=0,0,1),1)</f>
        <v>0</v>
      </c>
      <c r="B1446" s="83"/>
      <c r="C1446" s="99" t="s">
        <v>230</v>
      </c>
      <c r="D1446" s="87" t="s">
        <v>65</v>
      </c>
      <c r="E1446" s="56" t="n">
        <f aca="false">SUM(B:E!E1268:E1268)</f>
        <v>0</v>
      </c>
      <c r="F1446" s="56" t="n">
        <f aca="false">SUM(B:E!F1268:F1268)</f>
        <v>0</v>
      </c>
      <c r="G1446" s="56" t="n">
        <f aca="false">SUM(B:E!G1268:G1268)</f>
        <v>0</v>
      </c>
      <c r="H1446" s="56" t="n">
        <f aca="false">SUM(B:E!H1268:H1268)</f>
        <v>0</v>
      </c>
      <c r="I1446" s="56" t="n">
        <f aca="false">SUM(B:E!I1268:I1268)</f>
        <v>0</v>
      </c>
      <c r="J1446" s="56" t="n">
        <f aca="false">SUM(B:E!J1268:J1268)</f>
        <v>0</v>
      </c>
      <c r="K1446" s="56" t="n">
        <f aca="false">SUM(B:E!K1268:K1268)</f>
        <v>0</v>
      </c>
      <c r="L1446" s="56" t="n">
        <f aca="false">SUM(B:E!L1268:L1268)</f>
        <v>0</v>
      </c>
    </row>
    <row r="1447" customFormat="false" ht="12.75" hidden="false" customHeight="false" outlineLevel="0" collapsed="false">
      <c r="A1447" s="50" t="n">
        <f aca="false">IF(MAX(E1447:M1447)=0,IF(MIN(E1447:M1447)=0,0,1),1)</f>
        <v>0</v>
      </c>
      <c r="B1447" s="88"/>
      <c r="C1447" s="100" t="s">
        <v>236</v>
      </c>
      <c r="D1447" s="91" t="s">
        <v>100</v>
      </c>
      <c r="E1447" s="56" t="n">
        <f aca="false">SUM(B:E!E1269:E1269)</f>
        <v>0</v>
      </c>
      <c r="F1447" s="56" t="n">
        <f aca="false">SUM(B:E!F1269:F1269)</f>
        <v>0</v>
      </c>
      <c r="G1447" s="56" t="n">
        <f aca="false">SUM(B:E!G1269:G1269)</f>
        <v>0</v>
      </c>
      <c r="H1447" s="56" t="n">
        <f aca="false">SUM(B:E!H1269:H1269)</f>
        <v>0</v>
      </c>
      <c r="I1447" s="56" t="n">
        <f aca="false">SUM(B:E!I1269:I1269)</f>
        <v>0</v>
      </c>
      <c r="J1447" s="56" t="n">
        <f aca="false">SUM(B:E!J1269:J1269)</f>
        <v>0</v>
      </c>
      <c r="K1447" s="56" t="n">
        <f aca="false">SUM(B:E!K1269:K1269)</f>
        <v>0</v>
      </c>
      <c r="L1447" s="56" t="n">
        <f aca="false">SUM(B:E!L1269:L1269)</f>
        <v>0</v>
      </c>
    </row>
    <row r="1448" customFormat="false" ht="12.75" hidden="false" customHeight="false" outlineLevel="0" collapsed="false">
      <c r="A1448" s="50" t="n">
        <f aca="false">IF(MAX(E1448:M1448)=0,IF(MIN(E1448:M1448)=0,0,1),1)</f>
        <v>0</v>
      </c>
      <c r="B1448" s="88"/>
      <c r="C1448" s="100" t="s">
        <v>239</v>
      </c>
      <c r="D1448" s="91" t="s">
        <v>240</v>
      </c>
      <c r="E1448" s="56" t="n">
        <f aca="false">SUM(B:E!E1270:E1270)</f>
        <v>0</v>
      </c>
      <c r="F1448" s="56" t="n">
        <f aca="false">SUM(B:E!F1270:F1270)</f>
        <v>0</v>
      </c>
      <c r="G1448" s="56" t="n">
        <f aca="false">SUM(B:E!G1270:G1270)</f>
        <v>0</v>
      </c>
      <c r="H1448" s="56" t="n">
        <f aca="false">SUM(B:E!H1270:H1270)</f>
        <v>0</v>
      </c>
      <c r="I1448" s="56" t="n">
        <f aca="false">SUM(B:E!I1270:I1270)</f>
        <v>0</v>
      </c>
      <c r="J1448" s="56" t="n">
        <f aca="false">SUM(B:E!J1270:J1270)</f>
        <v>0</v>
      </c>
      <c r="K1448" s="56" t="n">
        <f aca="false">SUM(B:E!K1270:K1270)</f>
        <v>0</v>
      </c>
      <c r="L1448" s="56" t="n">
        <f aca="false">SUM(B:E!L1270:L1270)</f>
        <v>0</v>
      </c>
    </row>
    <row r="1449" customFormat="false" ht="25.5" hidden="false" customHeight="false" outlineLevel="0" collapsed="false">
      <c r="A1449" s="50" t="n">
        <f aca="false">IF(MAX(E1449:M1449)=0,IF(MIN(E1449:M1449)=0,0,1),1)</f>
        <v>0</v>
      </c>
      <c r="B1449" s="88"/>
      <c r="C1449" s="100" t="s">
        <v>243</v>
      </c>
      <c r="D1449" s="91" t="s">
        <v>117</v>
      </c>
      <c r="E1449" s="56" t="n">
        <f aca="false">SUM(B:E!E1271:E1271)</f>
        <v>0</v>
      </c>
      <c r="F1449" s="56" t="n">
        <f aca="false">SUM(B:E!F1271:F1271)</f>
        <v>0</v>
      </c>
      <c r="G1449" s="56" t="n">
        <f aca="false">SUM(B:E!G1271:G1271)</f>
        <v>0</v>
      </c>
      <c r="H1449" s="56" t="n">
        <f aca="false">SUM(B:E!H1271:H1271)</f>
        <v>0</v>
      </c>
      <c r="I1449" s="56" t="n">
        <f aca="false">SUM(B:E!I1271:I1271)</f>
        <v>0</v>
      </c>
      <c r="J1449" s="56" t="n">
        <f aca="false">SUM(B:E!J1271:J1271)</f>
        <v>0</v>
      </c>
      <c r="K1449" s="56" t="n">
        <f aca="false">SUM(B:E!K1271:K1271)</f>
        <v>0</v>
      </c>
      <c r="L1449" s="56" t="n">
        <f aca="false">SUM(B:E!L1271:L1271)</f>
        <v>0</v>
      </c>
    </row>
    <row r="1450" customFormat="false" ht="25.5" hidden="false" customHeight="false" outlineLevel="0" collapsed="false">
      <c r="A1450" s="50" t="n">
        <f aca="false">IF(MAX(E1450:M1450)=0,IF(MIN(E1450:M1450)=0,0,1),1)</f>
        <v>0</v>
      </c>
      <c r="B1450" s="88"/>
      <c r="C1450" s="100" t="s">
        <v>244</v>
      </c>
      <c r="D1450" s="91" t="s">
        <v>123</v>
      </c>
      <c r="E1450" s="56" t="n">
        <f aca="false">SUM(B:E!E1272:E1272)</f>
        <v>0</v>
      </c>
      <c r="F1450" s="56" t="n">
        <f aca="false">SUM(B:E!F1272:F1272)</f>
        <v>0</v>
      </c>
      <c r="G1450" s="56" t="n">
        <f aca="false">SUM(B:E!G1272:G1272)</f>
        <v>0</v>
      </c>
      <c r="H1450" s="56" t="n">
        <f aca="false">SUM(B:E!H1272:H1272)</f>
        <v>0</v>
      </c>
      <c r="I1450" s="56" t="n">
        <f aca="false">SUM(B:E!I1272:I1272)</f>
        <v>0</v>
      </c>
      <c r="J1450" s="56" t="n">
        <f aca="false">SUM(B:E!J1272:J1272)</f>
        <v>0</v>
      </c>
      <c r="K1450" s="56" t="n">
        <f aca="false">SUM(B:E!K1272:K1272)</f>
        <v>0</v>
      </c>
      <c r="L1450" s="56" t="n">
        <f aca="false">SUM(B:E!L1272:L1272)</f>
        <v>0</v>
      </c>
    </row>
    <row r="1451" customFormat="false" ht="12.75" hidden="false" customHeight="false" outlineLevel="0" collapsed="false">
      <c r="A1451" s="50" t="n">
        <f aca="false">IF(MAX(E1451:M1451)=0,IF(MIN(E1451:M1451)=0,0,1),1)</f>
        <v>0</v>
      </c>
      <c r="B1451" s="88"/>
      <c r="C1451" s="102" t="s">
        <v>245</v>
      </c>
      <c r="D1451" s="103" t="s">
        <v>246</v>
      </c>
      <c r="E1451" s="49" t="n">
        <f aca="false">SUBTOTAL(9,E1452:E1453)</f>
        <v>0</v>
      </c>
      <c r="F1451" s="49" t="n">
        <f aca="false">SUBTOTAL(9,F1452:F1453)</f>
        <v>0</v>
      </c>
      <c r="G1451" s="49" t="n">
        <f aca="false">SUBTOTAL(9,G1452:G1453)</f>
        <v>0</v>
      </c>
      <c r="H1451" s="49" t="n">
        <f aca="false">SUBTOTAL(9,H1452:H1453)</f>
        <v>0</v>
      </c>
      <c r="I1451" s="49" t="n">
        <f aca="false">SUBTOTAL(9,I1452:I1453)</f>
        <v>0</v>
      </c>
      <c r="J1451" s="49" t="n">
        <f aca="false">SUBTOTAL(9,J1452:J1453)</f>
        <v>0</v>
      </c>
      <c r="K1451" s="49" t="n">
        <f aca="false">SUBTOTAL(9,K1452:K1453)</f>
        <v>0</v>
      </c>
      <c r="L1451" s="49" t="n">
        <f aca="false">SUBTOTAL(9,L1452:L1453)</f>
        <v>0</v>
      </c>
    </row>
    <row r="1452" customFormat="false" ht="12.75" hidden="false" customHeight="false" outlineLevel="0" collapsed="false">
      <c r="A1452" s="50" t="n">
        <f aca="false">IF(MAX(E1452:M1452)=0,IF(MIN(E1452:M1452)=0,0,1),1)</f>
        <v>0</v>
      </c>
      <c r="B1452" s="88"/>
      <c r="C1452" s="105" t="s">
        <v>247</v>
      </c>
      <c r="D1452" s="103" t="s">
        <v>248</v>
      </c>
      <c r="E1452" s="56" t="n">
        <f aca="false">SUM(B:E!E1274:E1274)</f>
        <v>0</v>
      </c>
      <c r="F1452" s="56" t="n">
        <f aca="false">SUM(B:E!F1274:F1274)</f>
        <v>0</v>
      </c>
      <c r="G1452" s="56" t="n">
        <f aca="false">SUM(B:E!G1274:G1274)</f>
        <v>0</v>
      </c>
      <c r="H1452" s="56" t="n">
        <f aca="false">SUM(B:E!H1274:H1274)</f>
        <v>0</v>
      </c>
      <c r="I1452" s="56" t="n">
        <f aca="false">SUM(B:E!I1274:I1274)</f>
        <v>0</v>
      </c>
      <c r="J1452" s="56" t="n">
        <f aca="false">SUM(B:E!J1274:J1274)</f>
        <v>0</v>
      </c>
      <c r="K1452" s="56" t="n">
        <f aca="false">SUM(B:E!K1274:K1274)</f>
        <v>0</v>
      </c>
      <c r="L1452" s="56" t="n">
        <f aca="false">SUM(B:E!L1274:L1274)</f>
        <v>0</v>
      </c>
    </row>
    <row r="1453" customFormat="false" ht="12.75" hidden="false" customHeight="false" outlineLevel="0" collapsed="false">
      <c r="A1453" s="50" t="n">
        <f aca="false">IF(MAX(E1453:M1453)=0,IF(MIN(E1453:M1453)=0,0,1),1)</f>
        <v>0</v>
      </c>
      <c r="B1453" s="88"/>
      <c r="C1453" s="105" t="s">
        <v>249</v>
      </c>
      <c r="D1453" s="103" t="s">
        <v>250</v>
      </c>
      <c r="E1453" s="56" t="n">
        <f aca="false">SUM(B:E!E1275:E1275)</f>
        <v>0</v>
      </c>
      <c r="F1453" s="56" t="n">
        <f aca="false">SUM(B:E!F1275:F1275)</f>
        <v>0</v>
      </c>
      <c r="G1453" s="56" t="n">
        <f aca="false">SUM(B:E!G1275:G1275)</f>
        <v>0</v>
      </c>
      <c r="H1453" s="56" t="n">
        <f aca="false">SUM(B:E!H1275:H1275)</f>
        <v>0</v>
      </c>
      <c r="I1453" s="56" t="n">
        <f aca="false">SUM(B:E!I1275:I1275)</f>
        <v>0</v>
      </c>
      <c r="J1453" s="56" t="n">
        <f aca="false">SUM(B:E!J1275:J1275)</f>
        <v>0</v>
      </c>
      <c r="K1453" s="56" t="n">
        <f aca="false">SUM(B:E!K1275:K1275)</f>
        <v>0</v>
      </c>
      <c r="L1453" s="56" t="n">
        <f aca="false">SUM(B:E!L1275:L1275)</f>
        <v>0</v>
      </c>
    </row>
    <row r="1454" customFormat="false" ht="12.75" hidden="false" customHeight="false" outlineLevel="0" collapsed="false">
      <c r="A1454" s="50" t="n">
        <f aca="false">IF(MAX(E1454:M1454)=0,IF(MIN(E1454:M1454)=0,0,1),1)</f>
        <v>0</v>
      </c>
      <c r="B1454" s="92"/>
      <c r="C1454" s="94" t="s">
        <v>251</v>
      </c>
      <c r="D1454" s="91"/>
      <c r="E1454" s="49" t="n">
        <f aca="false">SUBTOTAL(9,E1455:E1459)</f>
        <v>0</v>
      </c>
      <c r="F1454" s="49" t="n">
        <f aca="false">SUBTOTAL(9,F1455:F1459)</f>
        <v>0</v>
      </c>
      <c r="G1454" s="49" t="n">
        <f aca="false">SUBTOTAL(9,G1455:G1459)</f>
        <v>0</v>
      </c>
      <c r="H1454" s="49" t="n">
        <f aca="false">SUBTOTAL(9,H1455:H1459)</f>
        <v>0</v>
      </c>
      <c r="I1454" s="49" t="n">
        <f aca="false">SUBTOTAL(9,I1455:I1459)</f>
        <v>0</v>
      </c>
      <c r="J1454" s="49" t="n">
        <f aca="false">SUBTOTAL(9,J1455:J1459)</f>
        <v>0</v>
      </c>
      <c r="K1454" s="49" t="n">
        <f aca="false">SUBTOTAL(9,K1455:K1459)</f>
        <v>0</v>
      </c>
      <c r="L1454" s="49" t="n">
        <f aca="false">SUBTOTAL(9,L1455:L1459)</f>
        <v>0</v>
      </c>
    </row>
    <row r="1455" customFormat="false" ht="12.75" hidden="false" customHeight="false" outlineLevel="0" collapsed="false">
      <c r="A1455" s="50" t="n">
        <f aca="false">IF(MAX(E1455:M1455)=0,IF(MIN(E1455:M1455)=0,0,1),1)</f>
        <v>0</v>
      </c>
      <c r="B1455" s="88"/>
      <c r="C1455" s="100" t="s">
        <v>252</v>
      </c>
      <c r="D1455" s="91" t="s">
        <v>209</v>
      </c>
      <c r="E1455" s="56" t="n">
        <f aca="false">SUM(B:E!E1277:E1277)</f>
        <v>0</v>
      </c>
      <c r="F1455" s="56" t="n">
        <f aca="false">SUM(B:E!F1277:F1277)</f>
        <v>0</v>
      </c>
      <c r="G1455" s="56" t="n">
        <f aca="false">SUM(B:E!G1277:G1277)</f>
        <v>0</v>
      </c>
      <c r="H1455" s="56" t="n">
        <f aca="false">SUM(B:E!H1277:H1277)</f>
        <v>0</v>
      </c>
      <c r="I1455" s="56" t="n">
        <f aca="false">SUM(B:E!I1277:I1277)</f>
        <v>0</v>
      </c>
      <c r="J1455" s="56" t="n">
        <f aca="false">SUM(B:E!J1277:J1277)</f>
        <v>0</v>
      </c>
      <c r="K1455" s="56" t="n">
        <f aca="false">SUM(B:E!K1277:K1277)</f>
        <v>0</v>
      </c>
      <c r="L1455" s="56" t="n">
        <f aca="false">SUM(B:E!L1277:L1277)</f>
        <v>0</v>
      </c>
    </row>
    <row r="1456" customFormat="false" ht="12.75" hidden="false" customHeight="false" outlineLevel="0" collapsed="false">
      <c r="A1456" s="50" t="n">
        <f aca="false">IF(MAX(E1456:M1456)=0,IF(MIN(E1456:M1456)=0,0,1),1)</f>
        <v>0</v>
      </c>
      <c r="B1456" s="88"/>
      <c r="C1456" s="100" t="s">
        <v>253</v>
      </c>
      <c r="D1456" s="91" t="s">
        <v>211</v>
      </c>
      <c r="E1456" s="56" t="n">
        <f aca="false">SUM(B:E!E1278:E1278)</f>
        <v>0</v>
      </c>
      <c r="F1456" s="56" t="n">
        <f aca="false">SUM(B:E!F1278:F1278)</f>
        <v>0</v>
      </c>
      <c r="G1456" s="56" t="n">
        <f aca="false">SUM(B:E!G1278:G1278)</f>
        <v>0</v>
      </c>
      <c r="H1456" s="56" t="n">
        <f aca="false">SUM(B:E!H1278:H1278)</f>
        <v>0</v>
      </c>
      <c r="I1456" s="56" t="n">
        <f aca="false">SUM(B:E!I1278:I1278)</f>
        <v>0</v>
      </c>
      <c r="J1456" s="56" t="n">
        <f aca="false">SUM(B:E!J1278:J1278)</f>
        <v>0</v>
      </c>
      <c r="K1456" s="56" t="n">
        <f aca="false">SUM(B:E!K1278:K1278)</f>
        <v>0</v>
      </c>
      <c r="L1456" s="56" t="n">
        <f aca="false">SUM(B:E!L1278:L1278)</f>
        <v>0</v>
      </c>
    </row>
    <row r="1457" customFormat="false" ht="12.75" hidden="false" customHeight="false" outlineLevel="0" collapsed="false">
      <c r="A1457" s="50" t="n">
        <f aca="false">IF(MAX(E1457:M1457)=0,IF(MIN(E1457:M1457)=0,0,1),1)</f>
        <v>0</v>
      </c>
      <c r="B1457" s="88"/>
      <c r="C1457" s="100" t="s">
        <v>254</v>
      </c>
      <c r="D1457" s="91" t="s">
        <v>213</v>
      </c>
      <c r="E1457" s="56" t="n">
        <f aca="false">SUM(B:E!E1279:E1279)</f>
        <v>0</v>
      </c>
      <c r="F1457" s="56" t="n">
        <f aca="false">SUM(B:E!F1279:F1279)</f>
        <v>0</v>
      </c>
      <c r="G1457" s="56" t="n">
        <f aca="false">SUM(B:E!G1279:G1279)</f>
        <v>0</v>
      </c>
      <c r="H1457" s="56" t="n">
        <f aca="false">SUM(B:E!H1279:H1279)</f>
        <v>0</v>
      </c>
      <c r="I1457" s="56" t="n">
        <f aca="false">SUM(B:E!I1279:I1279)</f>
        <v>0</v>
      </c>
      <c r="J1457" s="56" t="n">
        <f aca="false">SUM(B:E!J1279:J1279)</f>
        <v>0</v>
      </c>
      <c r="K1457" s="56" t="n">
        <f aca="false">SUM(B:E!K1279:K1279)</f>
        <v>0</v>
      </c>
      <c r="L1457" s="56" t="n">
        <f aca="false">SUM(B:E!L1279:L1279)</f>
        <v>0</v>
      </c>
    </row>
    <row r="1458" customFormat="false" ht="12.75" hidden="false" customHeight="false" outlineLevel="0" collapsed="false">
      <c r="A1458" s="50" t="n">
        <f aca="false">IF(MAX(E1458:M1458)=0,IF(MIN(E1458:M1458)=0,0,1),1)</f>
        <v>0</v>
      </c>
      <c r="B1458" s="88"/>
      <c r="C1458" s="100" t="s">
        <v>255</v>
      </c>
      <c r="D1458" s="91" t="s">
        <v>215</v>
      </c>
      <c r="E1458" s="56" t="n">
        <f aca="false">SUM(B:E!E1280:E1280)</f>
        <v>0</v>
      </c>
      <c r="F1458" s="56" t="n">
        <f aca="false">SUM(B:E!F1280:F1280)</f>
        <v>0</v>
      </c>
      <c r="G1458" s="56" t="n">
        <f aca="false">SUM(B:E!G1280:G1280)</f>
        <v>0</v>
      </c>
      <c r="H1458" s="56" t="n">
        <f aca="false">SUM(B:E!H1280:H1280)</f>
        <v>0</v>
      </c>
      <c r="I1458" s="56" t="n">
        <f aca="false">SUM(B:E!I1280:I1280)</f>
        <v>0</v>
      </c>
      <c r="J1458" s="56" t="n">
        <f aca="false">SUM(B:E!J1280:J1280)</f>
        <v>0</v>
      </c>
      <c r="K1458" s="56" t="n">
        <f aca="false">SUM(B:E!K1280:K1280)</f>
        <v>0</v>
      </c>
      <c r="L1458" s="56" t="n">
        <f aca="false">SUM(B:E!L1280:L1280)</f>
        <v>0</v>
      </c>
    </row>
    <row r="1459" customFormat="false" ht="12.75" hidden="false" customHeight="false" outlineLevel="0" collapsed="false">
      <c r="A1459" s="50" t="n">
        <f aca="false">IF(MAX(E1459:M1459)=0,IF(MIN(E1459:M1459)=0,0,1),1)</f>
        <v>0</v>
      </c>
      <c r="B1459" s="88"/>
      <c r="C1459" s="100" t="s">
        <v>256</v>
      </c>
      <c r="D1459" s="91" t="s">
        <v>217</v>
      </c>
      <c r="E1459" s="56" t="n">
        <f aca="false">SUM(B:E!E1281:E1281)</f>
        <v>0</v>
      </c>
      <c r="F1459" s="56" t="n">
        <f aca="false">SUM(B:E!F1281:F1281)</f>
        <v>0</v>
      </c>
      <c r="G1459" s="56" t="n">
        <f aca="false">SUM(B:E!G1281:G1281)</f>
        <v>0</v>
      </c>
      <c r="H1459" s="56" t="n">
        <f aca="false">SUM(B:E!H1281:H1281)</f>
        <v>0</v>
      </c>
      <c r="I1459" s="56" t="n">
        <f aca="false">SUM(B:E!I1281:I1281)</f>
        <v>0</v>
      </c>
      <c r="J1459" s="56" t="n">
        <f aca="false">SUM(B:E!J1281:J1281)</f>
        <v>0</v>
      </c>
      <c r="K1459" s="56" t="n">
        <f aca="false">SUM(B:E!K1281:K1281)</f>
        <v>0</v>
      </c>
      <c r="L1459" s="56" t="n">
        <f aca="false">SUM(B:E!L1281:L1281)</f>
        <v>0</v>
      </c>
    </row>
    <row r="1460" customFormat="false" ht="12.75" hidden="false" customHeight="false" outlineLevel="0" collapsed="false">
      <c r="A1460" s="5" t="n">
        <f aca="false">A1461</f>
        <v>0</v>
      </c>
      <c r="B1460" s="64"/>
      <c r="C1460" s="107"/>
      <c r="D1460" s="66"/>
      <c r="E1460" s="49"/>
      <c r="F1460" s="49"/>
      <c r="G1460" s="49"/>
      <c r="H1460" s="49"/>
      <c r="I1460" s="49"/>
      <c r="J1460" s="49"/>
      <c r="K1460" s="49"/>
      <c r="L1460" s="49"/>
    </row>
    <row r="1461" customFormat="false" ht="12.75" hidden="false" customHeight="false" outlineLevel="0" collapsed="false">
      <c r="A1461" s="124" t="n">
        <f aca="false">MAX(A1462:A1467)</f>
        <v>0</v>
      </c>
      <c r="B1461" s="64"/>
      <c r="C1461" s="108" t="s">
        <v>267</v>
      </c>
      <c r="D1461" s="66"/>
      <c r="E1461" s="49"/>
      <c r="F1461" s="49"/>
      <c r="G1461" s="49"/>
      <c r="H1461" s="49"/>
      <c r="I1461" s="49"/>
      <c r="J1461" s="49"/>
      <c r="K1461" s="49"/>
      <c r="L1461" s="49"/>
    </row>
    <row r="1462" customFormat="false" ht="12.75" hidden="false" customHeight="false" outlineLevel="0" collapsed="false">
      <c r="A1462" s="50" t="n">
        <f aca="false">IF(MAX(E1462:M1462)=0,IF(MIN(E1462:M1462)=0,0,1),1)</f>
        <v>0</v>
      </c>
      <c r="B1462" s="64"/>
      <c r="C1462" s="107" t="s">
        <v>270</v>
      </c>
      <c r="D1462" s="91"/>
      <c r="E1462" s="109" t="n">
        <f aca="false">SUM(E1463:E1464)</f>
        <v>0</v>
      </c>
      <c r="F1462" s="109" t="n">
        <f aca="false">SUM(F1463:F1464)</f>
        <v>0</v>
      </c>
      <c r="G1462" s="109" t="n">
        <f aca="false">SUM(G1463:G1464)</f>
        <v>0</v>
      </c>
      <c r="H1462" s="109" t="n">
        <f aca="false">SUM(H1463:H1464)</f>
        <v>0</v>
      </c>
      <c r="I1462" s="109" t="n">
        <f aca="false">SUM(I1463:I1464)</f>
        <v>0</v>
      </c>
      <c r="J1462" s="109" t="n">
        <f aca="false">SUM(J1463:J1464)</f>
        <v>0</v>
      </c>
      <c r="K1462" s="109" t="n">
        <f aca="false">SUM(K1463:K1464)</f>
        <v>0</v>
      </c>
      <c r="L1462" s="109" t="n">
        <f aca="false">SUM(L1463:L1464)</f>
        <v>0</v>
      </c>
    </row>
    <row r="1463" customFormat="false" ht="12.75" hidden="false" customHeight="false" outlineLevel="0" collapsed="false">
      <c r="A1463" s="50" t="n">
        <f aca="false">IF(MAX(E1463:M1463)=0,IF(MIN(E1463:M1463)=0,0,1),1)</f>
        <v>0</v>
      </c>
      <c r="B1463" s="64"/>
      <c r="C1463" s="65" t="s">
        <v>271</v>
      </c>
      <c r="D1463" s="91"/>
      <c r="E1463" s="56" t="n">
        <f aca="false">SUM(B:E!E1285:E1285)</f>
        <v>0</v>
      </c>
      <c r="F1463" s="56" t="n">
        <f aca="false">SUM(B:E!F1285:F1285)</f>
        <v>0</v>
      </c>
      <c r="G1463" s="56" t="n">
        <f aca="false">SUM(B:E!G1285:G1285)</f>
        <v>0</v>
      </c>
      <c r="H1463" s="56" t="n">
        <f aca="false">SUM(B:E!H1285:H1285)</f>
        <v>0</v>
      </c>
      <c r="I1463" s="56" t="n">
        <f aca="false">SUM(B:E!I1285:I1285)</f>
        <v>0</v>
      </c>
      <c r="J1463" s="56" t="n">
        <f aca="false">SUM(B:E!J1285:J1285)</f>
        <v>0</v>
      </c>
      <c r="K1463" s="56" t="n">
        <f aca="false">SUM(B:E!K1285:K1285)</f>
        <v>0</v>
      </c>
      <c r="L1463" s="56" t="n">
        <f aca="false">SUM(B:E!L1285:L1285)</f>
        <v>0</v>
      </c>
    </row>
    <row r="1464" customFormat="false" ht="12.75" hidden="false" customHeight="false" outlineLevel="0" collapsed="false">
      <c r="A1464" s="50" t="n">
        <f aca="false">IF(MAX(E1464:M1464)=0,IF(MIN(E1464:M1464)=0,0,1),1)</f>
        <v>0</v>
      </c>
      <c r="B1464" s="64"/>
      <c r="C1464" s="65" t="s">
        <v>272</v>
      </c>
      <c r="D1464" s="91"/>
      <c r="E1464" s="56" t="n">
        <f aca="false">SUM(B:E!E1286:E1286)</f>
        <v>0</v>
      </c>
      <c r="F1464" s="56" t="n">
        <f aca="false">SUM(B:E!F1286:F1286)</f>
        <v>0</v>
      </c>
      <c r="G1464" s="56" t="n">
        <f aca="false">SUM(B:E!G1286:G1286)</f>
        <v>0</v>
      </c>
      <c r="H1464" s="56" t="n">
        <f aca="false">SUM(B:E!H1286:H1286)</f>
        <v>0</v>
      </c>
      <c r="I1464" s="56" t="n">
        <f aca="false">SUM(B:E!I1286:I1286)</f>
        <v>0</v>
      </c>
      <c r="J1464" s="56" t="n">
        <f aca="false">SUM(B:E!J1286:J1286)</f>
        <v>0</v>
      </c>
      <c r="K1464" s="56" t="n">
        <f aca="false">SUM(B:E!K1286:K1286)</f>
        <v>0</v>
      </c>
      <c r="L1464" s="56" t="n">
        <f aca="false">SUM(B:E!L1286:L1286)</f>
        <v>0</v>
      </c>
    </row>
    <row r="1465" customFormat="false" ht="12.75" hidden="false" customHeight="false" outlineLevel="0" collapsed="false">
      <c r="A1465" s="50" t="n">
        <f aca="false">IF(MAX(E1465:M1465)=0,IF(MIN(E1465:M1465)=0,0,1),1)</f>
        <v>0</v>
      </c>
      <c r="B1465" s="64"/>
      <c r="C1465" s="107" t="s">
        <v>273</v>
      </c>
      <c r="D1465" s="91"/>
      <c r="E1465" s="109" t="n">
        <f aca="false">SUM(E1466:E1467)</f>
        <v>0</v>
      </c>
      <c r="F1465" s="109" t="n">
        <f aca="false">SUM(F1466:F1467)</f>
        <v>0</v>
      </c>
      <c r="G1465" s="109" t="n">
        <f aca="false">SUM(G1466:G1467)</f>
        <v>0</v>
      </c>
      <c r="H1465" s="109" t="n">
        <f aca="false">SUM(H1466:H1467)</f>
        <v>0</v>
      </c>
      <c r="I1465" s="109" t="n">
        <f aca="false">SUM(I1466:I1467)</f>
        <v>0</v>
      </c>
      <c r="J1465" s="109" t="n">
        <f aca="false">SUM(J1466:J1467)</f>
        <v>0</v>
      </c>
      <c r="K1465" s="109" t="n">
        <f aca="false">SUM(K1466:K1467)</f>
        <v>0</v>
      </c>
      <c r="L1465" s="109" t="n">
        <f aca="false">SUM(L1466:L1467)</f>
        <v>0</v>
      </c>
    </row>
    <row r="1466" customFormat="false" ht="12.75" hidden="false" customHeight="false" outlineLevel="0" collapsed="false">
      <c r="A1466" s="50" t="n">
        <f aca="false">IF(MAX(E1466:M1466)=0,IF(MIN(E1466:M1466)=0,0,1),1)</f>
        <v>0</v>
      </c>
      <c r="B1466" s="64"/>
      <c r="C1466" s="65" t="s">
        <v>274</v>
      </c>
      <c r="D1466" s="91"/>
      <c r="E1466" s="56" t="n">
        <f aca="false">SUM(B:E!E1288:E1288)</f>
        <v>0</v>
      </c>
      <c r="F1466" s="56" t="n">
        <f aca="false">SUM(B:E!F1288:F1288)</f>
        <v>0</v>
      </c>
      <c r="G1466" s="56" t="n">
        <f aca="false">SUM(B:E!G1288:G1288)</f>
        <v>0</v>
      </c>
      <c r="H1466" s="56" t="n">
        <f aca="false">SUM(B:E!H1288:H1288)</f>
        <v>0</v>
      </c>
      <c r="I1466" s="56" t="n">
        <f aca="false">SUM(B:E!I1288:I1288)</f>
        <v>0</v>
      </c>
      <c r="J1466" s="56" t="n">
        <f aca="false">SUM(B:E!J1288:J1288)</f>
        <v>0</v>
      </c>
      <c r="K1466" s="56" t="n">
        <f aca="false">SUM(B:E!K1288:K1288)</f>
        <v>0</v>
      </c>
      <c r="L1466" s="56" t="n">
        <f aca="false">SUM(B:E!L1288:L1288)</f>
        <v>0</v>
      </c>
    </row>
    <row r="1467" customFormat="false" ht="12.75" hidden="false" customHeight="false" outlineLevel="0" collapsed="false">
      <c r="A1467" s="50" t="n">
        <f aca="false">IF(MAX(E1467:M1467)=0,IF(MIN(E1467:M1467)=0,0,1),1)</f>
        <v>0</v>
      </c>
      <c r="B1467" s="64"/>
      <c r="C1467" s="65" t="s">
        <v>275</v>
      </c>
      <c r="D1467" s="91"/>
      <c r="E1467" s="56" t="n">
        <f aca="false">SUM(B:E!E1289:E1289)</f>
        <v>0</v>
      </c>
      <c r="F1467" s="56" t="n">
        <f aca="false">SUM(B:E!F1289:F1289)</f>
        <v>0</v>
      </c>
      <c r="G1467" s="56" t="n">
        <f aca="false">SUM(B:E!G1289:G1289)</f>
        <v>0</v>
      </c>
      <c r="H1467" s="56" t="n">
        <f aca="false">SUM(B:E!H1289:H1289)</f>
        <v>0</v>
      </c>
      <c r="I1467" s="56" t="n">
        <f aca="false">SUM(B:E!I1289:I1289)</f>
        <v>0</v>
      </c>
      <c r="J1467" s="56" t="n">
        <f aca="false">SUM(B:E!J1289:J1289)</f>
        <v>0</v>
      </c>
      <c r="K1467" s="56" t="n">
        <f aca="false">SUM(B:E!K1289:K1289)</f>
        <v>0</v>
      </c>
      <c r="L1467" s="56" t="n">
        <f aca="false">SUM(B:E!L1289:L1289)</f>
        <v>0</v>
      </c>
    </row>
    <row r="1468" customFormat="false" ht="12.75" hidden="false" customHeight="false" outlineLevel="0" collapsed="false">
      <c r="A1468" s="5" t="n">
        <f aca="false">A1469</f>
        <v>0</v>
      </c>
      <c r="B1468" s="112"/>
      <c r="C1468" s="113"/>
      <c r="D1468" s="114"/>
      <c r="E1468" s="164"/>
      <c r="F1468" s="164"/>
      <c r="G1468" s="164"/>
      <c r="H1468" s="164"/>
      <c r="I1468" s="164"/>
      <c r="J1468" s="164"/>
      <c r="K1468" s="164"/>
      <c r="L1468" s="164"/>
    </row>
    <row r="1469" customFormat="false" ht="12.75" hidden="false" customHeight="false" outlineLevel="0" collapsed="false">
      <c r="A1469" s="124" t="n">
        <f aca="false">MAX(A1470:A1524)</f>
        <v>0</v>
      </c>
      <c r="B1469" s="112"/>
      <c r="C1469" s="167" t="s">
        <v>461</v>
      </c>
      <c r="D1469" s="114"/>
      <c r="E1469" s="164"/>
      <c r="F1469" s="164"/>
      <c r="G1469" s="164"/>
      <c r="H1469" s="164"/>
      <c r="I1469" s="164"/>
      <c r="J1469" s="164"/>
      <c r="K1469" s="164"/>
      <c r="L1469" s="164"/>
    </row>
    <row r="1470" customFormat="false" ht="12.75" hidden="false" customHeight="false" outlineLevel="0" collapsed="false">
      <c r="A1470" s="50" t="n">
        <f aca="false">IF(MAX(E1470:M1470)=0,IF(MIN(E1470:M1470)=0,0,1),1)</f>
        <v>0</v>
      </c>
      <c r="B1470" s="51"/>
      <c r="C1470" s="76" t="s">
        <v>178</v>
      </c>
      <c r="D1470" s="77"/>
      <c r="E1470" s="49" t="n">
        <f aca="false">SUBTOTAL(9,E1471:E1516)</f>
        <v>0</v>
      </c>
      <c r="F1470" s="49" t="n">
        <f aca="false">SUBTOTAL(9,F1471:F1516)</f>
        <v>0</v>
      </c>
      <c r="G1470" s="49" t="n">
        <f aca="false">SUBTOTAL(9,G1471:G1516)</f>
        <v>0</v>
      </c>
      <c r="H1470" s="49" t="n">
        <f aca="false">SUBTOTAL(9,H1471:H1516)</f>
        <v>0</v>
      </c>
      <c r="I1470" s="49" t="n">
        <f aca="false">SUBTOTAL(9,I1471:I1516)</f>
        <v>0</v>
      </c>
      <c r="J1470" s="49" t="n">
        <f aca="false">SUBTOTAL(9,J1471:J1516)</f>
        <v>0</v>
      </c>
      <c r="K1470" s="49" t="n">
        <f aca="false">SUBTOTAL(9,K1471:K1516)</f>
        <v>0</v>
      </c>
      <c r="L1470" s="49" t="n">
        <f aca="false">SUBTOTAL(9,L1471:L1516)</f>
        <v>0</v>
      </c>
    </row>
    <row r="1471" s="78" customFormat="true" ht="12.75" hidden="false" customHeight="false" outlineLevel="0" collapsed="false">
      <c r="A1471" s="50" t="n">
        <f aca="false">IF(MAX(E1471:M1471)=0,IF(MIN(E1471:M1471)=0,0,1),1)</f>
        <v>0</v>
      </c>
      <c r="B1471" s="51" t="s">
        <v>18</v>
      </c>
      <c r="C1471" s="76" t="s">
        <v>179</v>
      </c>
      <c r="D1471" s="77"/>
      <c r="E1471" s="49" t="n">
        <f aca="false">SUBTOTAL(9,E1472:E1492)</f>
        <v>0</v>
      </c>
      <c r="F1471" s="49" t="n">
        <f aca="false">SUBTOTAL(9,F1472:F1492)</f>
        <v>0</v>
      </c>
      <c r="G1471" s="49" t="n">
        <f aca="false">SUBTOTAL(9,G1472:G1492)</f>
        <v>0</v>
      </c>
      <c r="H1471" s="49" t="n">
        <f aca="false">SUBTOTAL(9,H1472:H1492)</f>
        <v>0</v>
      </c>
      <c r="I1471" s="49" t="n">
        <f aca="false">SUBTOTAL(9,I1472:I1492)</f>
        <v>0</v>
      </c>
      <c r="J1471" s="49" t="n">
        <f aca="false">SUBTOTAL(9,J1472:J1492)</f>
        <v>0</v>
      </c>
      <c r="K1471" s="49" t="n">
        <f aca="false">SUBTOTAL(9,K1472:K1492)</f>
        <v>0</v>
      </c>
      <c r="L1471" s="49" t="n">
        <f aca="false">SUBTOTAL(9,L1472:L1492)</f>
        <v>0</v>
      </c>
    </row>
    <row r="1472" s="78" customFormat="true" ht="12.75" hidden="false" customHeight="false" outlineLevel="0" collapsed="false">
      <c r="A1472" s="50" t="n">
        <f aca="false">IF(MAX(E1472:M1472)=0,IF(MIN(E1472:M1472)=0,0,1),1)</f>
        <v>0</v>
      </c>
      <c r="B1472" s="79"/>
      <c r="C1472" s="76" t="s">
        <v>180</v>
      </c>
      <c r="D1472" s="77"/>
      <c r="E1472" s="49" t="n">
        <f aca="false">SUBTOTAL(9,E1473:E1482)</f>
        <v>0</v>
      </c>
      <c r="F1472" s="49" t="n">
        <f aca="false">SUBTOTAL(9,F1473:F1482)</f>
        <v>0</v>
      </c>
      <c r="G1472" s="49" t="n">
        <f aca="false">SUBTOTAL(9,G1473:G1482)</f>
        <v>0</v>
      </c>
      <c r="H1472" s="49" t="n">
        <f aca="false">SUBTOTAL(9,H1473:H1482)</f>
        <v>0</v>
      </c>
      <c r="I1472" s="49" t="n">
        <f aca="false">SUBTOTAL(9,I1473:I1482)</f>
        <v>0</v>
      </c>
      <c r="J1472" s="49" t="n">
        <f aca="false">SUBTOTAL(9,J1473:J1482)</f>
        <v>0</v>
      </c>
      <c r="K1472" s="49" t="n">
        <f aca="false">SUBTOTAL(9,K1473:K1482)</f>
        <v>0</v>
      </c>
      <c r="L1472" s="49" t="n">
        <f aca="false">SUBTOTAL(9,L1473:L1482)</f>
        <v>0</v>
      </c>
    </row>
    <row r="1473" s="78" customFormat="true" ht="25.5" hidden="false" customHeight="false" outlineLevel="0" collapsed="false">
      <c r="A1473" s="50" t="n">
        <f aca="false">IF(MAX(E1473:M1473)=0,IF(MIN(E1473:M1473)=0,0,1),1)</f>
        <v>0</v>
      </c>
      <c r="B1473" s="80"/>
      <c r="C1473" s="81" t="s">
        <v>181</v>
      </c>
      <c r="D1473" s="82" t="s">
        <v>21</v>
      </c>
      <c r="E1473" s="49" t="n">
        <f aca="false">SUBTOTAL(9,E1474:E1475)</f>
        <v>0</v>
      </c>
      <c r="F1473" s="49" t="n">
        <f aca="false">SUBTOTAL(9,F1474:F1475)</f>
        <v>0</v>
      </c>
      <c r="G1473" s="49" t="n">
        <f aca="false">SUBTOTAL(9,G1474:G1475)</f>
        <v>0</v>
      </c>
      <c r="H1473" s="49" t="n">
        <f aca="false">SUBTOTAL(9,H1474:H1475)</f>
        <v>0</v>
      </c>
      <c r="I1473" s="49" t="n">
        <f aca="false">SUBTOTAL(9,I1474:I1475)</f>
        <v>0</v>
      </c>
      <c r="J1473" s="49" t="n">
        <f aca="false">SUBTOTAL(9,J1474:J1475)</f>
        <v>0</v>
      </c>
      <c r="K1473" s="49" t="n">
        <f aca="false">SUBTOTAL(9,K1474:K1475)</f>
        <v>0</v>
      </c>
      <c r="L1473" s="49" t="n">
        <f aca="false">SUBTOTAL(9,L1474:L1475)</f>
        <v>0</v>
      </c>
    </row>
    <row r="1474" s="78" customFormat="true" ht="25.5" hidden="false" customHeight="false" outlineLevel="0" collapsed="false">
      <c r="A1474" s="50" t="n">
        <f aca="false">IF(MAX(E1474:M1474)=0,IF(MIN(E1474:M1474)=0,0,1),1)</f>
        <v>0</v>
      </c>
      <c r="B1474" s="80"/>
      <c r="C1474" s="81" t="s">
        <v>182</v>
      </c>
      <c r="D1474" s="82" t="s">
        <v>183</v>
      </c>
      <c r="E1474" s="56" t="n">
        <f aca="false">SUM(B:E!E1296:E1296)</f>
        <v>0</v>
      </c>
      <c r="F1474" s="56" t="n">
        <f aca="false">SUM(B:E!F1296:F1296)</f>
        <v>0</v>
      </c>
      <c r="G1474" s="56" t="n">
        <f aca="false">SUM(B:E!G1296:G1296)</f>
        <v>0</v>
      </c>
      <c r="H1474" s="56" t="n">
        <f aca="false">SUM(B:E!H1296:H1296)</f>
        <v>0</v>
      </c>
      <c r="I1474" s="56" t="n">
        <f aca="false">SUM(B:E!I1296:I1296)</f>
        <v>0</v>
      </c>
      <c r="J1474" s="56" t="n">
        <f aca="false">SUM(B:E!J1296:J1296)</f>
        <v>0</v>
      </c>
      <c r="K1474" s="56" t="n">
        <f aca="false">SUM(B:E!K1296:K1296)</f>
        <v>0</v>
      </c>
      <c r="L1474" s="56" t="n">
        <f aca="false">SUM(B:E!L1296:L1296)</f>
        <v>0</v>
      </c>
    </row>
    <row r="1475" s="78" customFormat="true" ht="25.5" hidden="false" customHeight="false" outlineLevel="0" collapsed="false">
      <c r="A1475" s="50" t="n">
        <f aca="false">IF(MAX(E1475:M1475)=0,IF(MIN(E1475:M1475)=0,0,1),1)</f>
        <v>0</v>
      </c>
      <c r="B1475" s="80"/>
      <c r="C1475" s="81" t="s">
        <v>184</v>
      </c>
      <c r="D1475" s="82" t="s">
        <v>185</v>
      </c>
      <c r="E1475" s="56" t="n">
        <f aca="false">SUM(B:E!E1297:E1297)</f>
        <v>0</v>
      </c>
      <c r="F1475" s="56" t="n">
        <f aca="false">SUM(B:E!F1297:F1297)</f>
        <v>0</v>
      </c>
      <c r="G1475" s="56" t="n">
        <f aca="false">SUM(B:E!G1297:G1297)</f>
        <v>0</v>
      </c>
      <c r="H1475" s="56" t="n">
        <f aca="false">SUM(B:E!H1297:H1297)</f>
        <v>0</v>
      </c>
      <c r="I1475" s="56" t="n">
        <f aca="false">SUM(B:E!I1297:I1297)</f>
        <v>0</v>
      </c>
      <c r="J1475" s="56" t="n">
        <f aca="false">SUM(B:E!J1297:J1297)</f>
        <v>0</v>
      </c>
      <c r="K1475" s="56" t="n">
        <f aca="false">SUM(B:E!K1297:K1297)</f>
        <v>0</v>
      </c>
      <c r="L1475" s="56" t="n">
        <f aca="false">SUM(B:E!L1297:L1297)</f>
        <v>0</v>
      </c>
    </row>
    <row r="1476" s="78" customFormat="true" ht="12.75" hidden="false" customHeight="false" outlineLevel="0" collapsed="false">
      <c r="A1476" s="50" t="n">
        <f aca="false">IF(MAX(E1476:M1476)=0,IF(MIN(E1476:M1476)=0,0,1),1)</f>
        <v>0</v>
      </c>
      <c r="B1476" s="83"/>
      <c r="C1476" s="84" t="s">
        <v>186</v>
      </c>
      <c r="D1476" s="85" t="s">
        <v>23</v>
      </c>
      <c r="E1476" s="56" t="n">
        <f aca="false">SUM(B:E!E1298:E1298)</f>
        <v>0</v>
      </c>
      <c r="F1476" s="56" t="n">
        <f aca="false">SUM(B:E!F1298:F1298)</f>
        <v>0</v>
      </c>
      <c r="G1476" s="56" t="n">
        <f aca="false">SUM(B:E!G1298:G1298)</f>
        <v>0</v>
      </c>
      <c r="H1476" s="56" t="n">
        <f aca="false">SUM(B:E!H1298:H1298)</f>
        <v>0</v>
      </c>
      <c r="I1476" s="56" t="n">
        <f aca="false">SUM(B:E!I1298:I1298)</f>
        <v>0</v>
      </c>
      <c r="J1476" s="56" t="n">
        <f aca="false">SUM(B:E!J1298:J1298)</f>
        <v>0</v>
      </c>
      <c r="K1476" s="56" t="n">
        <f aca="false">SUM(B:E!K1298:K1298)</f>
        <v>0</v>
      </c>
      <c r="L1476" s="56" t="n">
        <f aca="false">SUM(B:E!L1298:L1298)</f>
        <v>0</v>
      </c>
    </row>
    <row r="1477" s="78" customFormat="true" ht="12.75" hidden="false" customHeight="false" outlineLevel="0" collapsed="false">
      <c r="A1477" s="50" t="n">
        <f aca="false">IF(MAX(E1477:M1477)=0,IF(MIN(E1477:M1477)=0,0,1),1)</f>
        <v>0</v>
      </c>
      <c r="B1477" s="83"/>
      <c r="C1477" s="86" t="s">
        <v>187</v>
      </c>
      <c r="D1477" s="87" t="s">
        <v>188</v>
      </c>
      <c r="E1477" s="49" t="n">
        <f aca="false">SUBTOTAL(9,E1478:E1481)</f>
        <v>0</v>
      </c>
      <c r="F1477" s="49" t="n">
        <f aca="false">SUBTOTAL(9,F1478:F1481)</f>
        <v>0</v>
      </c>
      <c r="G1477" s="49" t="n">
        <f aca="false">SUBTOTAL(9,G1478:G1481)</f>
        <v>0</v>
      </c>
      <c r="H1477" s="49" t="n">
        <f aca="false">SUBTOTAL(9,H1478:H1481)</f>
        <v>0</v>
      </c>
      <c r="I1477" s="49" t="n">
        <f aca="false">SUBTOTAL(9,I1478:I1481)</f>
        <v>0</v>
      </c>
      <c r="J1477" s="49" t="n">
        <f aca="false">SUBTOTAL(9,J1478:J1481)</f>
        <v>0</v>
      </c>
      <c r="K1477" s="49" t="n">
        <f aca="false">SUBTOTAL(9,K1478:K1481)</f>
        <v>0</v>
      </c>
      <c r="L1477" s="49" t="n">
        <f aca="false">SUBTOTAL(9,L1478:L1481)</f>
        <v>0</v>
      </c>
    </row>
    <row r="1478" s="78" customFormat="true" ht="25.5" hidden="false" customHeight="false" outlineLevel="0" collapsed="false">
      <c r="A1478" s="50" t="n">
        <f aca="false">IF(MAX(E1478:M1478)=0,IF(MIN(E1478:M1478)=0,0,1),1)</f>
        <v>0</v>
      </c>
      <c r="B1478" s="83"/>
      <c r="C1478" s="81" t="s">
        <v>189</v>
      </c>
      <c r="D1478" s="85" t="s">
        <v>190</v>
      </c>
      <c r="E1478" s="56" t="n">
        <f aca="false">SUM(B:E!E1300:E1300)</f>
        <v>0</v>
      </c>
      <c r="F1478" s="56" t="n">
        <f aca="false">SUM(B:E!F1300:F1300)</f>
        <v>0</v>
      </c>
      <c r="G1478" s="56" t="n">
        <f aca="false">SUM(B:E!G1300:G1300)</f>
        <v>0</v>
      </c>
      <c r="H1478" s="56" t="n">
        <f aca="false">SUM(B:E!H1300:H1300)</f>
        <v>0</v>
      </c>
      <c r="I1478" s="56" t="n">
        <f aca="false">SUM(B:E!I1300:I1300)</f>
        <v>0</v>
      </c>
      <c r="J1478" s="56" t="n">
        <f aca="false">SUM(B:E!J1300:J1300)</f>
        <v>0</v>
      </c>
      <c r="K1478" s="56" t="n">
        <f aca="false">SUM(B:E!K1300:K1300)</f>
        <v>0</v>
      </c>
      <c r="L1478" s="56" t="n">
        <f aca="false">SUM(B:E!L1300:L1300)</f>
        <v>0</v>
      </c>
    </row>
    <row r="1479" s="78" customFormat="true" ht="12.75" hidden="false" customHeight="false" outlineLevel="0" collapsed="false">
      <c r="A1479" s="50" t="n">
        <f aca="false">IF(MAX(E1479:M1479)=0,IF(MIN(E1479:M1479)=0,0,1),1)</f>
        <v>0</v>
      </c>
      <c r="B1479" s="83"/>
      <c r="C1479" s="81" t="s">
        <v>193</v>
      </c>
      <c r="D1479" s="85" t="s">
        <v>194</v>
      </c>
      <c r="E1479" s="56" t="n">
        <f aca="false">SUM(B:E!E1301:E1301)</f>
        <v>0</v>
      </c>
      <c r="F1479" s="56" t="n">
        <f aca="false">SUM(B:E!F1301:F1301)</f>
        <v>0</v>
      </c>
      <c r="G1479" s="56" t="n">
        <f aca="false">SUM(B:E!G1301:G1301)</f>
        <v>0</v>
      </c>
      <c r="H1479" s="56" t="n">
        <f aca="false">SUM(B:E!H1301:H1301)</f>
        <v>0</v>
      </c>
      <c r="I1479" s="56" t="n">
        <f aca="false">SUM(B:E!I1301:I1301)</f>
        <v>0</v>
      </c>
      <c r="J1479" s="56" t="n">
        <f aca="false">SUM(B:E!J1301:J1301)</f>
        <v>0</v>
      </c>
      <c r="K1479" s="56" t="n">
        <f aca="false">SUM(B:E!K1301:K1301)</f>
        <v>0</v>
      </c>
      <c r="L1479" s="56" t="n">
        <f aca="false">SUM(B:E!L1301:L1301)</f>
        <v>0</v>
      </c>
    </row>
    <row r="1480" s="78" customFormat="true" ht="12.75" hidden="false" customHeight="false" outlineLevel="0" collapsed="false">
      <c r="A1480" s="50" t="n">
        <f aca="false">IF(MAX(E1480:M1480)=0,IF(MIN(E1480:M1480)=0,0,1),1)</f>
        <v>0</v>
      </c>
      <c r="B1480" s="83"/>
      <c r="C1480" s="81" t="s">
        <v>195</v>
      </c>
      <c r="D1480" s="85" t="s">
        <v>196</v>
      </c>
      <c r="E1480" s="56" t="n">
        <f aca="false">SUM(B:E!E1302:E1302)</f>
        <v>0</v>
      </c>
      <c r="F1480" s="56" t="n">
        <f aca="false">SUM(B:E!F1302:F1302)</f>
        <v>0</v>
      </c>
      <c r="G1480" s="56" t="n">
        <f aca="false">SUM(B:E!G1302:G1302)</f>
        <v>0</v>
      </c>
      <c r="H1480" s="56" t="n">
        <f aca="false">SUM(B:E!H1302:H1302)</f>
        <v>0</v>
      </c>
      <c r="I1480" s="56" t="n">
        <f aca="false">SUM(B:E!I1302:I1302)</f>
        <v>0</v>
      </c>
      <c r="J1480" s="56" t="n">
        <f aca="false">SUM(B:E!J1302:J1302)</f>
        <v>0</v>
      </c>
      <c r="K1480" s="56" t="n">
        <f aca="false">SUM(B:E!K1302:K1302)</f>
        <v>0</v>
      </c>
      <c r="L1480" s="56" t="n">
        <f aca="false">SUM(B:E!L1302:L1302)</f>
        <v>0</v>
      </c>
    </row>
    <row r="1481" s="78" customFormat="true" ht="25.5" hidden="false" customHeight="false" outlineLevel="0" collapsed="false">
      <c r="A1481" s="50" t="n">
        <f aca="false">IF(MAX(E1481:M1481)=0,IF(MIN(E1481:M1481)=0,0,1),1)</f>
        <v>0</v>
      </c>
      <c r="B1481" s="83"/>
      <c r="C1481" s="81" t="s">
        <v>197</v>
      </c>
      <c r="D1481" s="85" t="s">
        <v>198</v>
      </c>
      <c r="E1481" s="56" t="n">
        <f aca="false">SUM(B:E!E1303:E1303)</f>
        <v>0</v>
      </c>
      <c r="F1481" s="56" t="n">
        <f aca="false">SUM(B:E!F1303:F1303)</f>
        <v>0</v>
      </c>
      <c r="G1481" s="56" t="n">
        <f aca="false">SUM(B:E!G1303:G1303)</f>
        <v>0</v>
      </c>
      <c r="H1481" s="56" t="n">
        <f aca="false">SUM(B:E!H1303:H1303)</f>
        <v>0</v>
      </c>
      <c r="I1481" s="56" t="n">
        <f aca="false">SUM(B:E!I1303:I1303)</f>
        <v>0</v>
      </c>
      <c r="J1481" s="56" t="n">
        <f aca="false">SUM(B:E!J1303:J1303)</f>
        <v>0</v>
      </c>
      <c r="K1481" s="56" t="n">
        <f aca="false">SUM(B:E!K1303:K1303)</f>
        <v>0</v>
      </c>
      <c r="L1481" s="56" t="n">
        <f aca="false">SUM(B:E!L1303:L1303)</f>
        <v>0</v>
      </c>
    </row>
    <row r="1482" s="78" customFormat="true" ht="12.75" hidden="false" customHeight="false" outlineLevel="0" collapsed="false">
      <c r="A1482" s="50" t="n">
        <f aca="false">IF(MAX(E1482:M1482)=0,IF(MIN(E1482:M1482)=0,0,1),1)</f>
        <v>0</v>
      </c>
      <c r="B1482" s="83"/>
      <c r="C1482" s="81" t="s">
        <v>199</v>
      </c>
      <c r="D1482" s="85" t="s">
        <v>27</v>
      </c>
      <c r="E1482" s="56" t="n">
        <f aca="false">SUM(B:E!E1304:E1304)</f>
        <v>0</v>
      </c>
      <c r="F1482" s="56" t="n">
        <f aca="false">SUM(B:E!F1304:F1304)</f>
        <v>0</v>
      </c>
      <c r="G1482" s="56" t="n">
        <f aca="false">SUM(B:E!G1304:G1304)</f>
        <v>0</v>
      </c>
      <c r="H1482" s="56" t="n">
        <f aca="false">SUM(B:E!H1304:H1304)</f>
        <v>0</v>
      </c>
      <c r="I1482" s="56" t="n">
        <f aca="false">SUM(B:E!I1304:I1304)</f>
        <v>0</v>
      </c>
      <c r="J1482" s="56" t="n">
        <f aca="false">SUM(B:E!J1304:J1304)</f>
        <v>0</v>
      </c>
      <c r="K1482" s="56" t="n">
        <f aca="false">SUM(B:E!K1304:K1304)</f>
        <v>0</v>
      </c>
      <c r="L1482" s="56" t="n">
        <f aca="false">SUM(B:E!L1304:L1304)</f>
        <v>0</v>
      </c>
    </row>
    <row r="1483" s="78" customFormat="true" ht="12.75" hidden="false" customHeight="false" outlineLevel="0" collapsed="false">
      <c r="A1483" s="50" t="n">
        <f aca="false">IF(MAX(E1483:M1483)=0,IF(MIN(E1483:M1483)=0,0,1),1)</f>
        <v>0</v>
      </c>
      <c r="B1483" s="79"/>
      <c r="C1483" s="76" t="s">
        <v>200</v>
      </c>
      <c r="D1483" s="77"/>
      <c r="E1483" s="49" t="n">
        <f aca="false">SUBTOTAL(9,E1484:E1486)</f>
        <v>0</v>
      </c>
      <c r="F1483" s="49" t="n">
        <f aca="false">SUBTOTAL(9,F1484:F1486)</f>
        <v>0</v>
      </c>
      <c r="G1483" s="49" t="n">
        <f aca="false">SUBTOTAL(9,G1484:G1486)</f>
        <v>0</v>
      </c>
      <c r="H1483" s="49" t="n">
        <f aca="false">SUBTOTAL(9,H1484:H1486)</f>
        <v>0</v>
      </c>
      <c r="I1483" s="49" t="n">
        <f aca="false">SUBTOTAL(9,I1484:I1486)</f>
        <v>0</v>
      </c>
      <c r="J1483" s="49" t="n">
        <f aca="false">SUBTOTAL(9,J1484:J1486)</f>
        <v>0</v>
      </c>
      <c r="K1483" s="49" t="n">
        <f aca="false">SUBTOTAL(9,K1484:K1486)</f>
        <v>0</v>
      </c>
      <c r="L1483" s="49" t="n">
        <f aca="false">SUBTOTAL(9,L1484:L1486)</f>
        <v>0</v>
      </c>
    </row>
    <row r="1484" s="78" customFormat="true" ht="12.75" hidden="false" customHeight="false" outlineLevel="0" collapsed="false">
      <c r="A1484" s="50" t="n">
        <f aca="false">IF(MAX(E1484:M1484)=0,IF(MIN(E1484:M1484)=0,0,1),1)</f>
        <v>0</v>
      </c>
      <c r="B1484" s="83"/>
      <c r="C1484" s="84" t="s">
        <v>201</v>
      </c>
      <c r="D1484" s="85" t="s">
        <v>43</v>
      </c>
      <c r="E1484" s="56" t="n">
        <f aca="false">SUM(B:E!E1306:E1306)</f>
        <v>0</v>
      </c>
      <c r="F1484" s="56" t="n">
        <f aca="false">SUM(B:E!F1306:F1306)</f>
        <v>0</v>
      </c>
      <c r="G1484" s="56" t="n">
        <f aca="false">SUM(B:E!G1306:G1306)</f>
        <v>0</v>
      </c>
      <c r="H1484" s="56" t="n">
        <f aca="false">SUM(B:E!H1306:H1306)</f>
        <v>0</v>
      </c>
      <c r="I1484" s="56" t="n">
        <f aca="false">SUM(B:E!I1306:I1306)</f>
        <v>0</v>
      </c>
      <c r="J1484" s="56" t="n">
        <f aca="false">SUM(B:E!J1306:J1306)</f>
        <v>0</v>
      </c>
      <c r="K1484" s="56" t="n">
        <f aca="false">SUM(B:E!K1306:K1306)</f>
        <v>0</v>
      </c>
      <c r="L1484" s="56" t="n">
        <f aca="false">SUM(B:E!L1306:L1306)</f>
        <v>0</v>
      </c>
    </row>
    <row r="1485" s="78" customFormat="true" ht="12.75" hidden="false" customHeight="false" outlineLevel="0" collapsed="false">
      <c r="A1485" s="50" t="n">
        <f aca="false">IF(MAX(E1485:M1485)=0,IF(MIN(E1485:M1485)=0,0,1),1)</f>
        <v>0</v>
      </c>
      <c r="B1485" s="83"/>
      <c r="C1485" s="89" t="s">
        <v>202</v>
      </c>
      <c r="D1485" s="87" t="s">
        <v>65</v>
      </c>
      <c r="E1485" s="56" t="n">
        <f aca="false">SUM(B:E!E1307:E1307)</f>
        <v>0</v>
      </c>
      <c r="F1485" s="56" t="n">
        <f aca="false">SUM(B:E!F1307:F1307)</f>
        <v>0</v>
      </c>
      <c r="G1485" s="56" t="n">
        <f aca="false">SUM(B:E!G1307:G1307)</f>
        <v>0</v>
      </c>
      <c r="H1485" s="56" t="n">
        <f aca="false">SUM(B:E!H1307:H1307)</f>
        <v>0</v>
      </c>
      <c r="I1485" s="56" t="n">
        <f aca="false">SUM(B:E!I1307:I1307)</f>
        <v>0</v>
      </c>
      <c r="J1485" s="56" t="n">
        <f aca="false">SUM(B:E!J1307:J1307)</f>
        <v>0</v>
      </c>
      <c r="K1485" s="56" t="n">
        <f aca="false">SUM(B:E!K1307:K1307)</f>
        <v>0</v>
      </c>
      <c r="L1485" s="56" t="n">
        <f aca="false">SUM(B:E!L1307:L1307)</f>
        <v>0</v>
      </c>
    </row>
    <row r="1486" s="78" customFormat="true" ht="25.5" hidden="false" customHeight="false" outlineLevel="0" collapsed="false">
      <c r="A1486" s="50" t="n">
        <f aca="false">IF(MAX(E1486:M1486)=0,IF(MIN(E1486:M1486)=0,0,1),1)</f>
        <v>0</v>
      </c>
      <c r="B1486" s="88"/>
      <c r="C1486" s="90" t="s">
        <v>206</v>
      </c>
      <c r="D1486" s="91" t="s">
        <v>123</v>
      </c>
      <c r="E1486" s="56" t="n">
        <f aca="false">SUM(B:E!E1308:E1308)</f>
        <v>0</v>
      </c>
      <c r="F1486" s="56" t="n">
        <f aca="false">SUM(B:E!F1308:F1308)</f>
        <v>0</v>
      </c>
      <c r="G1486" s="56" t="n">
        <f aca="false">SUM(B:E!G1308:G1308)</f>
        <v>0</v>
      </c>
      <c r="H1486" s="56" t="n">
        <f aca="false">SUM(B:E!H1308:H1308)</f>
        <v>0</v>
      </c>
      <c r="I1486" s="56" t="n">
        <f aca="false">SUM(B:E!I1308:I1308)</f>
        <v>0</v>
      </c>
      <c r="J1486" s="56" t="n">
        <f aca="false">SUM(B:E!J1308:J1308)</f>
        <v>0</v>
      </c>
      <c r="K1486" s="56" t="n">
        <f aca="false">SUM(B:E!K1308:K1308)</f>
        <v>0</v>
      </c>
      <c r="L1486" s="56" t="n">
        <f aca="false">SUM(B:E!L1308:L1308)</f>
        <v>0</v>
      </c>
    </row>
    <row r="1487" s="78" customFormat="true" ht="12.75" hidden="false" customHeight="false" outlineLevel="0" collapsed="false">
      <c r="A1487" s="50" t="n">
        <f aca="false">IF(MAX(E1487:M1487)=0,IF(MIN(E1487:M1487)=0,0,1),1)</f>
        <v>0</v>
      </c>
      <c r="B1487" s="92"/>
      <c r="C1487" s="93" t="s">
        <v>207</v>
      </c>
      <c r="D1487" s="91"/>
      <c r="E1487" s="49" t="n">
        <f aca="false">SUBTOTAL(9,E1488:E1492)</f>
        <v>0</v>
      </c>
      <c r="F1487" s="49" t="n">
        <f aca="false">SUBTOTAL(9,F1488:F1492)</f>
        <v>0</v>
      </c>
      <c r="G1487" s="49" t="n">
        <f aca="false">SUBTOTAL(9,G1488:G1492)</f>
        <v>0</v>
      </c>
      <c r="H1487" s="49" t="n">
        <f aca="false">SUBTOTAL(9,H1488:H1492)</f>
        <v>0</v>
      </c>
      <c r="I1487" s="49" t="n">
        <f aca="false">SUBTOTAL(9,I1488:I1492)</f>
        <v>0</v>
      </c>
      <c r="J1487" s="49" t="n">
        <f aca="false">SUBTOTAL(9,J1488:J1492)</f>
        <v>0</v>
      </c>
      <c r="K1487" s="49" t="n">
        <f aca="false">SUBTOTAL(9,K1488:K1492)</f>
        <v>0</v>
      </c>
      <c r="L1487" s="49" t="n">
        <f aca="false">SUBTOTAL(9,L1488:L1492)</f>
        <v>0</v>
      </c>
    </row>
    <row r="1488" s="78" customFormat="true" ht="12.75" hidden="false" customHeight="false" outlineLevel="0" collapsed="false">
      <c r="A1488" s="50" t="n">
        <f aca="false">IF(MAX(E1488:M1488)=0,IF(MIN(E1488:M1488)=0,0,1),1)</f>
        <v>0</v>
      </c>
      <c r="B1488" s="88"/>
      <c r="C1488" s="90" t="s">
        <v>208</v>
      </c>
      <c r="D1488" s="91" t="s">
        <v>209</v>
      </c>
      <c r="E1488" s="56" t="n">
        <f aca="false">SUM(B:E!E1310:E1310)</f>
        <v>0</v>
      </c>
      <c r="F1488" s="56" t="n">
        <f aca="false">SUM(B:E!F1310:F1310)</f>
        <v>0</v>
      </c>
      <c r="G1488" s="56" t="n">
        <f aca="false">SUM(B:E!G1310:G1310)</f>
        <v>0</v>
      </c>
      <c r="H1488" s="56" t="n">
        <f aca="false">SUM(B:E!H1310:H1310)</f>
        <v>0</v>
      </c>
      <c r="I1488" s="56" t="n">
        <f aca="false">SUM(B:E!I1310:I1310)</f>
        <v>0</v>
      </c>
      <c r="J1488" s="56" t="n">
        <f aca="false">SUM(B:E!J1310:J1310)</f>
        <v>0</v>
      </c>
      <c r="K1488" s="56" t="n">
        <f aca="false">SUM(B:E!K1310:K1310)</f>
        <v>0</v>
      </c>
      <c r="L1488" s="56" t="n">
        <f aca="false">SUM(B:E!L1310:L1310)</f>
        <v>0</v>
      </c>
    </row>
    <row r="1489" s="78" customFormat="true" ht="12.75" hidden="false" customHeight="false" outlineLevel="0" collapsed="false">
      <c r="A1489" s="50" t="n">
        <f aca="false">IF(MAX(E1489:M1489)=0,IF(MIN(E1489:M1489)=0,0,1),1)</f>
        <v>0</v>
      </c>
      <c r="B1489" s="88"/>
      <c r="C1489" s="90" t="s">
        <v>210</v>
      </c>
      <c r="D1489" s="91" t="s">
        <v>211</v>
      </c>
      <c r="E1489" s="56" t="n">
        <f aca="false">SUM(B:E!E1311:E1311)</f>
        <v>0</v>
      </c>
      <c r="F1489" s="56" t="n">
        <f aca="false">SUM(B:E!F1311:F1311)</f>
        <v>0</v>
      </c>
      <c r="G1489" s="56" t="n">
        <f aca="false">SUM(B:E!G1311:G1311)</f>
        <v>0</v>
      </c>
      <c r="H1489" s="56" t="n">
        <f aca="false">SUM(B:E!H1311:H1311)</f>
        <v>0</v>
      </c>
      <c r="I1489" s="56" t="n">
        <f aca="false">SUM(B:E!I1311:I1311)</f>
        <v>0</v>
      </c>
      <c r="J1489" s="56" t="n">
        <f aca="false">SUM(B:E!J1311:J1311)</f>
        <v>0</v>
      </c>
      <c r="K1489" s="56" t="n">
        <f aca="false">SUM(B:E!K1311:K1311)</f>
        <v>0</v>
      </c>
      <c r="L1489" s="56" t="n">
        <f aca="false">SUM(B:E!L1311:L1311)</f>
        <v>0</v>
      </c>
    </row>
    <row r="1490" s="78" customFormat="true" ht="12.75" hidden="false" customHeight="false" outlineLevel="0" collapsed="false">
      <c r="A1490" s="50" t="n">
        <f aca="false">IF(MAX(E1490:M1490)=0,IF(MIN(E1490:M1490)=0,0,1),1)</f>
        <v>0</v>
      </c>
      <c r="B1490" s="88"/>
      <c r="C1490" s="90" t="s">
        <v>212</v>
      </c>
      <c r="D1490" s="91" t="s">
        <v>213</v>
      </c>
      <c r="E1490" s="56" t="n">
        <f aca="false">SUM(B:E!E1312:E1312)</f>
        <v>0</v>
      </c>
      <c r="F1490" s="56" t="n">
        <f aca="false">SUM(B:E!F1312:F1312)</f>
        <v>0</v>
      </c>
      <c r="G1490" s="56" t="n">
        <f aca="false">SUM(B:E!G1312:G1312)</f>
        <v>0</v>
      </c>
      <c r="H1490" s="56" t="n">
        <f aca="false">SUM(B:E!H1312:H1312)</f>
        <v>0</v>
      </c>
      <c r="I1490" s="56" t="n">
        <f aca="false">SUM(B:E!I1312:I1312)</f>
        <v>0</v>
      </c>
      <c r="J1490" s="56" t="n">
        <f aca="false">SUM(B:E!J1312:J1312)</f>
        <v>0</v>
      </c>
      <c r="K1490" s="56" t="n">
        <f aca="false">SUM(B:E!K1312:K1312)</f>
        <v>0</v>
      </c>
      <c r="L1490" s="56" t="n">
        <f aca="false">SUM(B:E!L1312:L1312)</f>
        <v>0</v>
      </c>
    </row>
    <row r="1491" s="78" customFormat="true" ht="12.75" hidden="false" customHeight="false" outlineLevel="0" collapsed="false">
      <c r="A1491" s="50" t="n">
        <f aca="false">IF(MAX(E1491:M1491)=0,IF(MIN(E1491:M1491)=0,0,1),1)</f>
        <v>0</v>
      </c>
      <c r="B1491" s="88"/>
      <c r="C1491" s="90" t="s">
        <v>214</v>
      </c>
      <c r="D1491" s="91" t="s">
        <v>215</v>
      </c>
      <c r="E1491" s="56" t="n">
        <f aca="false">SUM(B:E!E1313:E1313)</f>
        <v>0</v>
      </c>
      <c r="F1491" s="56" t="n">
        <f aca="false">SUM(B:E!F1313:F1313)</f>
        <v>0</v>
      </c>
      <c r="G1491" s="56" t="n">
        <f aca="false">SUM(B:E!G1313:G1313)</f>
        <v>0</v>
      </c>
      <c r="H1491" s="56" t="n">
        <f aca="false">SUM(B:E!H1313:H1313)</f>
        <v>0</v>
      </c>
      <c r="I1491" s="56" t="n">
        <f aca="false">SUM(B:E!I1313:I1313)</f>
        <v>0</v>
      </c>
      <c r="J1491" s="56" t="n">
        <f aca="false">SUM(B:E!J1313:J1313)</f>
        <v>0</v>
      </c>
      <c r="K1491" s="56" t="n">
        <f aca="false">SUM(B:E!K1313:K1313)</f>
        <v>0</v>
      </c>
      <c r="L1491" s="56" t="n">
        <f aca="false">SUM(B:E!L1313:L1313)</f>
        <v>0</v>
      </c>
    </row>
    <row r="1492" s="78" customFormat="true" ht="12.75" hidden="false" customHeight="false" outlineLevel="0" collapsed="false">
      <c r="A1492" s="50" t="n">
        <f aca="false">IF(MAX(E1492:M1492)=0,IF(MIN(E1492:M1492)=0,0,1),1)</f>
        <v>0</v>
      </c>
      <c r="B1492" s="88"/>
      <c r="C1492" s="90" t="s">
        <v>216</v>
      </c>
      <c r="D1492" s="91" t="s">
        <v>217</v>
      </c>
      <c r="E1492" s="56" t="n">
        <f aca="false">SUM(B:E!E1314:E1314)</f>
        <v>0</v>
      </c>
      <c r="F1492" s="56" t="n">
        <f aca="false">SUM(B:E!F1314:F1314)</f>
        <v>0</v>
      </c>
      <c r="G1492" s="56" t="n">
        <f aca="false">SUM(B:E!G1314:G1314)</f>
        <v>0</v>
      </c>
      <c r="H1492" s="56" t="n">
        <f aca="false">SUM(B:E!H1314:H1314)</f>
        <v>0</v>
      </c>
      <c r="I1492" s="56" t="n">
        <f aca="false">SUM(B:E!I1314:I1314)</f>
        <v>0</v>
      </c>
      <c r="J1492" s="56" t="n">
        <f aca="false">SUM(B:E!J1314:J1314)</f>
        <v>0</v>
      </c>
      <c r="K1492" s="56" t="n">
        <f aca="false">SUM(B:E!K1314:K1314)</f>
        <v>0</v>
      </c>
      <c r="L1492" s="56" t="n">
        <f aca="false">SUM(B:E!L1314:L1314)</f>
        <v>0</v>
      </c>
    </row>
    <row r="1493" s="78" customFormat="true" ht="12.75" hidden="false" customHeight="false" outlineLevel="0" collapsed="false">
      <c r="A1493" s="50" t="n">
        <f aca="false">IF(MAX(E1493:M1493)=0,IF(MIN(E1493:M1493)=0,0,1),1)</f>
        <v>0</v>
      </c>
      <c r="B1493" s="51" t="s">
        <v>218</v>
      </c>
      <c r="C1493" s="93" t="s">
        <v>219</v>
      </c>
      <c r="D1493" s="77"/>
      <c r="E1493" s="49" t="n">
        <f aca="false">SUBTOTAL(9,E1494:E1516)</f>
        <v>0</v>
      </c>
      <c r="F1493" s="49" t="n">
        <f aca="false">SUBTOTAL(9,F1494:F1516)</f>
        <v>0</v>
      </c>
      <c r="G1493" s="49" t="n">
        <f aca="false">SUBTOTAL(9,G1494:G1516)</f>
        <v>0</v>
      </c>
      <c r="H1493" s="49" t="n">
        <f aca="false">SUBTOTAL(9,H1494:H1516)</f>
        <v>0</v>
      </c>
      <c r="I1493" s="49" t="n">
        <f aca="false">SUBTOTAL(9,I1494:I1516)</f>
        <v>0</v>
      </c>
      <c r="J1493" s="49" t="n">
        <f aca="false">SUBTOTAL(9,J1494:J1516)</f>
        <v>0</v>
      </c>
      <c r="K1493" s="49" t="n">
        <f aca="false">SUBTOTAL(9,K1494:K1516)</f>
        <v>0</v>
      </c>
      <c r="L1493" s="49" t="n">
        <f aca="false">SUBTOTAL(9,L1494:L1516)</f>
        <v>0</v>
      </c>
    </row>
    <row r="1494" s="78" customFormat="true" ht="12.75" hidden="false" customHeight="false" outlineLevel="0" collapsed="false">
      <c r="A1494" s="50" t="n">
        <f aca="false">IF(MAX(E1494:M1494)=0,IF(MIN(E1494:M1494)=0,0,1),1)</f>
        <v>0</v>
      </c>
      <c r="B1494" s="92"/>
      <c r="C1494" s="94" t="s">
        <v>220</v>
      </c>
      <c r="D1494" s="77"/>
      <c r="E1494" s="49" t="n">
        <f aca="false">SUBTOTAL(9,E1495:E1507)</f>
        <v>0</v>
      </c>
      <c r="F1494" s="49" t="n">
        <f aca="false">SUBTOTAL(9,F1495:F1507)</f>
        <v>0</v>
      </c>
      <c r="G1494" s="49" t="n">
        <f aca="false">SUBTOTAL(9,G1495:G1507)</f>
        <v>0</v>
      </c>
      <c r="H1494" s="49" t="n">
        <f aca="false">SUBTOTAL(9,H1495:H1507)</f>
        <v>0</v>
      </c>
      <c r="I1494" s="49" t="n">
        <f aca="false">SUBTOTAL(9,I1495:I1507)</f>
        <v>0</v>
      </c>
      <c r="J1494" s="49" t="n">
        <f aca="false">SUBTOTAL(9,J1495:J1507)</f>
        <v>0</v>
      </c>
      <c r="K1494" s="49" t="n">
        <f aca="false">SUBTOTAL(9,K1495:K1507)</f>
        <v>0</v>
      </c>
      <c r="L1494" s="49" t="n">
        <f aca="false">SUBTOTAL(9,L1495:L1507)</f>
        <v>0</v>
      </c>
    </row>
    <row r="1495" s="78" customFormat="true" ht="12.75" hidden="false" customHeight="false" outlineLevel="0" collapsed="false">
      <c r="A1495" s="50" t="n">
        <f aca="false">IF(MAX(E1495:M1495)=0,IF(MIN(E1495:M1495)=0,0,1),1)</f>
        <v>0</v>
      </c>
      <c r="B1495" s="83"/>
      <c r="C1495" s="95" t="s">
        <v>221</v>
      </c>
      <c r="D1495" s="85" t="s">
        <v>23</v>
      </c>
      <c r="E1495" s="56" t="n">
        <f aca="false">SUM(B:E!E1317:E1317)</f>
        <v>0</v>
      </c>
      <c r="F1495" s="56" t="n">
        <f aca="false">SUM(B:E!F1317:F1317)</f>
        <v>0</v>
      </c>
      <c r="G1495" s="56" t="n">
        <f aca="false">SUM(B:E!G1317:G1317)</f>
        <v>0</v>
      </c>
      <c r="H1495" s="56" t="n">
        <f aca="false">SUM(B:E!H1317:H1317)</f>
        <v>0</v>
      </c>
      <c r="I1495" s="56" t="n">
        <f aca="false">SUM(B:E!I1317:I1317)</f>
        <v>0</v>
      </c>
      <c r="J1495" s="56" t="n">
        <f aca="false">SUM(B:E!J1317:J1317)</f>
        <v>0</v>
      </c>
      <c r="K1495" s="56" t="n">
        <f aca="false">SUM(B:E!K1317:K1317)</f>
        <v>0</v>
      </c>
      <c r="L1495" s="56" t="n">
        <f aca="false">SUM(B:E!L1317:L1317)</f>
        <v>0</v>
      </c>
    </row>
    <row r="1496" s="78" customFormat="true" ht="12.75" hidden="false" customHeight="false" outlineLevel="0" collapsed="false">
      <c r="A1496" s="50" t="n">
        <f aca="false">IF(MAX(E1496:M1496)=0,IF(MIN(E1496:M1496)=0,0,1),1)</f>
        <v>0</v>
      </c>
      <c r="B1496" s="83"/>
      <c r="C1496" s="96" t="s">
        <v>222</v>
      </c>
      <c r="D1496" s="87" t="s">
        <v>188</v>
      </c>
      <c r="E1496" s="49" t="n">
        <f aca="false">SUBTOTAL(9,E1497:E1500)</f>
        <v>0</v>
      </c>
      <c r="F1496" s="49" t="n">
        <f aca="false">SUBTOTAL(9,F1497:F1500)</f>
        <v>0</v>
      </c>
      <c r="G1496" s="49" t="n">
        <f aca="false">SUBTOTAL(9,G1497:G1500)</f>
        <v>0</v>
      </c>
      <c r="H1496" s="49" t="n">
        <f aca="false">SUBTOTAL(9,H1497:H1500)</f>
        <v>0</v>
      </c>
      <c r="I1496" s="49" t="n">
        <f aca="false">SUBTOTAL(9,I1497:I1500)</f>
        <v>0</v>
      </c>
      <c r="J1496" s="49" t="n">
        <f aca="false">SUBTOTAL(9,J1497:J1500)</f>
        <v>0</v>
      </c>
      <c r="K1496" s="49" t="n">
        <f aca="false">SUBTOTAL(9,K1497:K1500)</f>
        <v>0</v>
      </c>
      <c r="L1496" s="49" t="n">
        <f aca="false">SUBTOTAL(9,L1497:L1500)</f>
        <v>0</v>
      </c>
    </row>
    <row r="1497" s="78" customFormat="true" ht="25.5" hidden="false" customHeight="false" outlineLevel="0" collapsed="false">
      <c r="A1497" s="50" t="n">
        <f aca="false">IF(MAX(E1497:M1497)=0,IF(MIN(E1497:M1497)=0,0,1),1)</f>
        <v>0</v>
      </c>
      <c r="B1497" s="83"/>
      <c r="C1497" s="97" t="s">
        <v>223</v>
      </c>
      <c r="D1497" s="85" t="s">
        <v>190</v>
      </c>
      <c r="E1497" s="56" t="n">
        <f aca="false">SUM(B:E!E1319:E1319)</f>
        <v>0</v>
      </c>
      <c r="F1497" s="56" t="n">
        <f aca="false">SUM(B:E!F1319:F1319)</f>
        <v>0</v>
      </c>
      <c r="G1497" s="56" t="n">
        <f aca="false">SUM(B:E!G1319:G1319)</f>
        <v>0</v>
      </c>
      <c r="H1497" s="56" t="n">
        <f aca="false">SUM(B:E!H1319:H1319)</f>
        <v>0</v>
      </c>
      <c r="I1497" s="56" t="n">
        <f aca="false">SUM(B:E!I1319:I1319)</f>
        <v>0</v>
      </c>
      <c r="J1497" s="56" t="n">
        <f aca="false">SUM(B:E!J1319:J1319)</f>
        <v>0</v>
      </c>
      <c r="K1497" s="56" t="n">
        <f aca="false">SUM(B:E!K1319:K1319)</f>
        <v>0</v>
      </c>
      <c r="L1497" s="56" t="n">
        <f aca="false">SUM(B:E!L1319:L1319)</f>
        <v>0</v>
      </c>
    </row>
    <row r="1498" s="78" customFormat="true" ht="12.75" hidden="false" customHeight="false" outlineLevel="0" collapsed="false">
      <c r="A1498" s="50" t="n">
        <f aca="false">IF(MAX(E1498:M1498)=0,IF(MIN(E1498:M1498)=0,0,1),1)</f>
        <v>0</v>
      </c>
      <c r="B1498" s="83"/>
      <c r="C1498" s="97" t="s">
        <v>225</v>
      </c>
      <c r="D1498" s="85" t="s">
        <v>194</v>
      </c>
      <c r="E1498" s="56" t="n">
        <f aca="false">SUM(B:E!E1320:E1320)</f>
        <v>0</v>
      </c>
      <c r="F1498" s="56" t="n">
        <f aca="false">SUM(B:E!F1320:F1320)</f>
        <v>0</v>
      </c>
      <c r="G1498" s="56" t="n">
        <f aca="false">SUM(B:E!G1320:G1320)</f>
        <v>0</v>
      </c>
      <c r="H1498" s="56" t="n">
        <f aca="false">SUM(B:E!H1320:H1320)</f>
        <v>0</v>
      </c>
      <c r="I1498" s="56" t="n">
        <f aca="false">SUM(B:E!I1320:I1320)</f>
        <v>0</v>
      </c>
      <c r="J1498" s="56" t="n">
        <f aca="false">SUM(B:E!J1320:J1320)</f>
        <v>0</v>
      </c>
      <c r="K1498" s="56" t="n">
        <f aca="false">SUM(B:E!K1320:K1320)</f>
        <v>0</v>
      </c>
      <c r="L1498" s="56" t="n">
        <f aca="false">SUM(B:E!L1320:L1320)</f>
        <v>0</v>
      </c>
    </row>
    <row r="1499" s="78" customFormat="true" ht="12.75" hidden="false" customHeight="false" outlineLevel="0" collapsed="false">
      <c r="A1499" s="50" t="n">
        <f aca="false">IF(MAX(E1499:M1499)=0,IF(MIN(E1499:M1499)=0,0,1),1)</f>
        <v>0</v>
      </c>
      <c r="B1499" s="83"/>
      <c r="C1499" s="97" t="s">
        <v>226</v>
      </c>
      <c r="D1499" s="85" t="s">
        <v>196</v>
      </c>
      <c r="E1499" s="56" t="n">
        <f aca="false">SUM(B:E!E1321:E1321)</f>
        <v>0</v>
      </c>
      <c r="F1499" s="56" t="n">
        <f aca="false">SUM(B:E!F1321:F1321)</f>
        <v>0</v>
      </c>
      <c r="G1499" s="56" t="n">
        <f aca="false">SUM(B:E!G1321:G1321)</f>
        <v>0</v>
      </c>
      <c r="H1499" s="56" t="n">
        <f aca="false">SUM(B:E!H1321:H1321)</f>
        <v>0</v>
      </c>
      <c r="I1499" s="56" t="n">
        <f aca="false">SUM(B:E!I1321:I1321)</f>
        <v>0</v>
      </c>
      <c r="J1499" s="56" t="n">
        <f aca="false">SUM(B:E!J1321:J1321)</f>
        <v>0</v>
      </c>
      <c r="K1499" s="56" t="n">
        <f aca="false">SUM(B:E!K1321:K1321)</f>
        <v>0</v>
      </c>
      <c r="L1499" s="56" t="n">
        <f aca="false">SUM(B:E!L1321:L1321)</f>
        <v>0</v>
      </c>
    </row>
    <row r="1500" s="78" customFormat="true" ht="25.5" hidden="false" customHeight="false" outlineLevel="0" collapsed="false">
      <c r="A1500" s="50" t="n">
        <f aca="false">IF(MAX(E1500:M1500)=0,IF(MIN(E1500:M1500)=0,0,1),1)</f>
        <v>0</v>
      </c>
      <c r="B1500" s="83"/>
      <c r="C1500" s="97" t="s">
        <v>227</v>
      </c>
      <c r="D1500" s="85" t="s">
        <v>198</v>
      </c>
      <c r="E1500" s="56" t="n">
        <f aca="false">SUM(B:E!E1322:E1322)</f>
        <v>0</v>
      </c>
      <c r="F1500" s="56" t="n">
        <f aca="false">SUM(B:E!F1322:F1322)</f>
        <v>0</v>
      </c>
      <c r="G1500" s="56" t="n">
        <f aca="false">SUM(B:E!G1322:G1322)</f>
        <v>0</v>
      </c>
      <c r="H1500" s="56" t="n">
        <f aca="false">SUM(B:E!H1322:H1322)</f>
        <v>0</v>
      </c>
      <c r="I1500" s="56" t="n">
        <f aca="false">SUM(B:E!I1322:I1322)</f>
        <v>0</v>
      </c>
      <c r="J1500" s="56" t="n">
        <f aca="false">SUM(B:E!J1322:J1322)</f>
        <v>0</v>
      </c>
      <c r="K1500" s="56" t="n">
        <f aca="false">SUM(B:E!K1322:K1322)</f>
        <v>0</v>
      </c>
      <c r="L1500" s="56" t="n">
        <f aca="false">SUM(B:E!L1322:L1322)</f>
        <v>0</v>
      </c>
    </row>
    <row r="1501" s="78" customFormat="true" ht="12.75" hidden="false" customHeight="false" outlineLevel="0" collapsed="false">
      <c r="A1501" s="50" t="n">
        <f aca="false">IF(MAX(E1501:M1501)=0,IF(MIN(E1501:M1501)=0,0,1),1)</f>
        <v>0</v>
      </c>
      <c r="B1501" s="83"/>
      <c r="C1501" s="98" t="s">
        <v>228</v>
      </c>
      <c r="D1501" s="85" t="s">
        <v>27</v>
      </c>
      <c r="E1501" s="56" t="n">
        <f aca="false">SUM(B:E!E1323:E1323)</f>
        <v>0</v>
      </c>
      <c r="F1501" s="56" t="n">
        <f aca="false">SUM(B:E!F1323:F1323)</f>
        <v>0</v>
      </c>
      <c r="G1501" s="56" t="n">
        <f aca="false">SUM(B:E!G1323:G1323)</f>
        <v>0</v>
      </c>
      <c r="H1501" s="56" t="n">
        <f aca="false">SUM(B:E!H1323:H1323)</f>
        <v>0</v>
      </c>
      <c r="I1501" s="56" t="n">
        <f aca="false">SUM(B:E!I1323:I1323)</f>
        <v>0</v>
      </c>
      <c r="J1501" s="56" t="n">
        <f aca="false">SUM(B:E!J1323:J1323)</f>
        <v>0</v>
      </c>
      <c r="K1501" s="56" t="n">
        <f aca="false">SUM(B:E!K1323:K1323)</f>
        <v>0</v>
      </c>
      <c r="L1501" s="56" t="n">
        <f aca="false">SUM(B:E!L1323:L1323)</f>
        <v>0</v>
      </c>
    </row>
    <row r="1502" s="78" customFormat="true" ht="12.75" hidden="false" customHeight="false" outlineLevel="0" collapsed="false">
      <c r="A1502" s="50" t="n">
        <f aca="false">IF(MAX(E1502:M1502)=0,IF(MIN(E1502:M1502)=0,0,1),1)</f>
        <v>0</v>
      </c>
      <c r="B1502" s="83"/>
      <c r="C1502" s="95" t="s">
        <v>229</v>
      </c>
      <c r="D1502" s="85" t="s">
        <v>43</v>
      </c>
      <c r="E1502" s="56" t="n">
        <f aca="false">SUM(B:E!E1324:E1324)</f>
        <v>0</v>
      </c>
      <c r="F1502" s="56" t="n">
        <f aca="false">SUM(B:E!F1324:F1324)</f>
        <v>0</v>
      </c>
      <c r="G1502" s="56" t="n">
        <f aca="false">SUM(B:E!G1324:G1324)</f>
        <v>0</v>
      </c>
      <c r="H1502" s="56" t="n">
        <f aca="false">SUM(B:E!H1324:H1324)</f>
        <v>0</v>
      </c>
      <c r="I1502" s="56" t="n">
        <f aca="false">SUM(B:E!I1324:I1324)</f>
        <v>0</v>
      </c>
      <c r="J1502" s="56" t="n">
        <f aca="false">SUM(B:E!J1324:J1324)</f>
        <v>0</v>
      </c>
      <c r="K1502" s="56" t="n">
        <f aca="false">SUM(B:E!K1324:K1324)</f>
        <v>0</v>
      </c>
      <c r="L1502" s="56" t="n">
        <f aca="false">SUM(B:E!L1324:L1324)</f>
        <v>0</v>
      </c>
    </row>
    <row r="1503" customFormat="false" ht="12.75" hidden="false" customHeight="false" outlineLevel="0" collapsed="false">
      <c r="A1503" s="50" t="n">
        <f aca="false">IF(MAX(E1503:M1503)=0,IF(MIN(E1503:M1503)=0,0,1),1)</f>
        <v>0</v>
      </c>
      <c r="B1503" s="83"/>
      <c r="C1503" s="99" t="s">
        <v>230</v>
      </c>
      <c r="D1503" s="87" t="s">
        <v>65</v>
      </c>
      <c r="E1503" s="56" t="n">
        <f aca="false">SUM(B:E!E1325:E1325)</f>
        <v>0</v>
      </c>
      <c r="F1503" s="56" t="n">
        <f aca="false">SUM(B:E!F1325:F1325)</f>
        <v>0</v>
      </c>
      <c r="G1503" s="56" t="n">
        <f aca="false">SUM(B:E!G1325:G1325)</f>
        <v>0</v>
      </c>
      <c r="H1503" s="56" t="n">
        <f aca="false">SUM(B:E!H1325:H1325)</f>
        <v>0</v>
      </c>
      <c r="I1503" s="56" t="n">
        <f aca="false">SUM(B:E!I1325:I1325)</f>
        <v>0</v>
      </c>
      <c r="J1503" s="56" t="n">
        <f aca="false">SUM(B:E!J1325:J1325)</f>
        <v>0</v>
      </c>
      <c r="K1503" s="56" t="n">
        <f aca="false">SUM(B:E!K1325:K1325)</f>
        <v>0</v>
      </c>
      <c r="L1503" s="56" t="n">
        <f aca="false">SUM(B:E!L1325:L1325)</f>
        <v>0</v>
      </c>
    </row>
    <row r="1504" customFormat="false" ht="12.75" hidden="false" customHeight="false" outlineLevel="0" collapsed="false">
      <c r="A1504" s="50" t="n">
        <f aca="false">IF(MAX(E1504:M1504)=0,IF(MIN(E1504:M1504)=0,0,1),1)</f>
        <v>0</v>
      </c>
      <c r="B1504" s="88"/>
      <c r="C1504" s="100" t="s">
        <v>236</v>
      </c>
      <c r="D1504" s="91" t="s">
        <v>100</v>
      </c>
      <c r="E1504" s="56" t="n">
        <f aca="false">SUM(B:E!E1326:E1326)</f>
        <v>0</v>
      </c>
      <c r="F1504" s="56" t="n">
        <f aca="false">SUM(B:E!F1326:F1326)</f>
        <v>0</v>
      </c>
      <c r="G1504" s="56" t="n">
        <f aca="false">SUM(B:E!G1326:G1326)</f>
        <v>0</v>
      </c>
      <c r="H1504" s="56" t="n">
        <f aca="false">SUM(B:E!H1326:H1326)</f>
        <v>0</v>
      </c>
      <c r="I1504" s="56" t="n">
        <f aca="false">SUM(B:E!I1326:I1326)</f>
        <v>0</v>
      </c>
      <c r="J1504" s="56" t="n">
        <f aca="false">SUM(B:E!J1326:J1326)</f>
        <v>0</v>
      </c>
      <c r="K1504" s="56" t="n">
        <f aca="false">SUM(B:E!K1326:K1326)</f>
        <v>0</v>
      </c>
      <c r="L1504" s="56" t="n">
        <f aca="false">SUM(B:E!L1326:L1326)</f>
        <v>0</v>
      </c>
    </row>
    <row r="1505" customFormat="false" ht="12.75" hidden="false" customHeight="false" outlineLevel="0" collapsed="false">
      <c r="A1505" s="50" t="n">
        <f aca="false">IF(MAX(E1505:M1505)=0,IF(MIN(E1505:M1505)=0,0,1),1)</f>
        <v>0</v>
      </c>
      <c r="B1505" s="88"/>
      <c r="C1505" s="100" t="s">
        <v>239</v>
      </c>
      <c r="D1505" s="91" t="s">
        <v>240</v>
      </c>
      <c r="E1505" s="56" t="n">
        <f aca="false">SUM(B:E!E1327:E1327)</f>
        <v>0</v>
      </c>
      <c r="F1505" s="56" t="n">
        <f aca="false">SUM(B:E!F1327:F1327)</f>
        <v>0</v>
      </c>
      <c r="G1505" s="56" t="n">
        <f aca="false">SUM(B:E!G1327:G1327)</f>
        <v>0</v>
      </c>
      <c r="H1505" s="56" t="n">
        <f aca="false">SUM(B:E!H1327:H1327)</f>
        <v>0</v>
      </c>
      <c r="I1505" s="56" t="n">
        <f aca="false">SUM(B:E!I1327:I1327)</f>
        <v>0</v>
      </c>
      <c r="J1505" s="56" t="n">
        <f aca="false">SUM(B:E!J1327:J1327)</f>
        <v>0</v>
      </c>
      <c r="K1505" s="56" t="n">
        <f aca="false">SUM(B:E!K1327:K1327)</f>
        <v>0</v>
      </c>
      <c r="L1505" s="56" t="n">
        <f aca="false">SUM(B:E!L1327:L1327)</f>
        <v>0</v>
      </c>
    </row>
    <row r="1506" customFormat="false" ht="25.5" hidden="false" customHeight="false" outlineLevel="0" collapsed="false">
      <c r="A1506" s="50" t="n">
        <f aca="false">IF(MAX(E1506:M1506)=0,IF(MIN(E1506:M1506)=0,0,1),1)</f>
        <v>0</v>
      </c>
      <c r="B1506" s="88"/>
      <c r="C1506" s="100" t="s">
        <v>243</v>
      </c>
      <c r="D1506" s="91" t="s">
        <v>117</v>
      </c>
      <c r="E1506" s="56" t="n">
        <f aca="false">SUM(B:E!E1328:E1328)</f>
        <v>0</v>
      </c>
      <c r="F1506" s="56" t="n">
        <f aca="false">SUM(B:E!F1328:F1328)</f>
        <v>0</v>
      </c>
      <c r="G1506" s="56" t="n">
        <f aca="false">SUM(B:E!G1328:G1328)</f>
        <v>0</v>
      </c>
      <c r="H1506" s="56" t="n">
        <f aca="false">SUM(B:E!H1328:H1328)</f>
        <v>0</v>
      </c>
      <c r="I1506" s="56" t="n">
        <f aca="false">SUM(B:E!I1328:I1328)</f>
        <v>0</v>
      </c>
      <c r="J1506" s="56" t="n">
        <f aca="false">SUM(B:E!J1328:J1328)</f>
        <v>0</v>
      </c>
      <c r="K1506" s="56" t="n">
        <f aca="false">SUM(B:E!K1328:K1328)</f>
        <v>0</v>
      </c>
      <c r="L1506" s="56" t="n">
        <f aca="false">SUM(B:E!L1328:L1328)</f>
        <v>0</v>
      </c>
    </row>
    <row r="1507" customFormat="false" ht="25.5" hidden="false" customHeight="false" outlineLevel="0" collapsed="false">
      <c r="A1507" s="50" t="n">
        <f aca="false">IF(MAX(E1507:M1507)=0,IF(MIN(E1507:M1507)=0,0,1),1)</f>
        <v>0</v>
      </c>
      <c r="B1507" s="88"/>
      <c r="C1507" s="100" t="s">
        <v>244</v>
      </c>
      <c r="D1507" s="91" t="s">
        <v>123</v>
      </c>
      <c r="E1507" s="56" t="n">
        <f aca="false">SUM(B:E!E1329:E1329)</f>
        <v>0</v>
      </c>
      <c r="F1507" s="56" t="n">
        <f aca="false">SUM(B:E!F1329:F1329)</f>
        <v>0</v>
      </c>
      <c r="G1507" s="56" t="n">
        <f aca="false">SUM(B:E!G1329:G1329)</f>
        <v>0</v>
      </c>
      <c r="H1507" s="56" t="n">
        <f aca="false">SUM(B:E!H1329:H1329)</f>
        <v>0</v>
      </c>
      <c r="I1507" s="56" t="n">
        <f aca="false">SUM(B:E!I1329:I1329)</f>
        <v>0</v>
      </c>
      <c r="J1507" s="56" t="n">
        <f aca="false">SUM(B:E!J1329:J1329)</f>
        <v>0</v>
      </c>
      <c r="K1507" s="56" t="n">
        <f aca="false">SUM(B:E!K1329:K1329)</f>
        <v>0</v>
      </c>
      <c r="L1507" s="56" t="n">
        <f aca="false">SUM(B:E!L1329:L1329)</f>
        <v>0</v>
      </c>
    </row>
    <row r="1508" customFormat="false" ht="12.75" hidden="false" customHeight="false" outlineLevel="0" collapsed="false">
      <c r="A1508" s="50" t="n">
        <f aca="false">IF(MAX(E1508:M1508)=0,IF(MIN(E1508:M1508)=0,0,1),1)</f>
        <v>0</v>
      </c>
      <c r="B1508" s="88"/>
      <c r="C1508" s="102" t="s">
        <v>245</v>
      </c>
      <c r="D1508" s="103" t="s">
        <v>246</v>
      </c>
      <c r="E1508" s="49" t="n">
        <f aca="false">SUBTOTAL(9,E1509:E1510)</f>
        <v>0</v>
      </c>
      <c r="F1508" s="49" t="n">
        <f aca="false">SUBTOTAL(9,F1509:F1510)</f>
        <v>0</v>
      </c>
      <c r="G1508" s="49" t="n">
        <f aca="false">SUBTOTAL(9,G1509:G1510)</f>
        <v>0</v>
      </c>
      <c r="H1508" s="49" t="n">
        <f aca="false">SUBTOTAL(9,H1509:H1510)</f>
        <v>0</v>
      </c>
      <c r="I1508" s="49" t="n">
        <f aca="false">SUBTOTAL(9,I1509:I1510)</f>
        <v>0</v>
      </c>
      <c r="J1508" s="49" t="n">
        <f aca="false">SUBTOTAL(9,J1509:J1510)</f>
        <v>0</v>
      </c>
      <c r="K1508" s="49" t="n">
        <f aca="false">SUBTOTAL(9,K1509:K1510)</f>
        <v>0</v>
      </c>
      <c r="L1508" s="49" t="n">
        <f aca="false">SUBTOTAL(9,L1509:L1510)</f>
        <v>0</v>
      </c>
    </row>
    <row r="1509" customFormat="false" ht="12.75" hidden="false" customHeight="false" outlineLevel="0" collapsed="false">
      <c r="A1509" s="50" t="n">
        <f aca="false">IF(MAX(E1509:M1509)=0,IF(MIN(E1509:M1509)=0,0,1),1)</f>
        <v>0</v>
      </c>
      <c r="B1509" s="88"/>
      <c r="C1509" s="105" t="s">
        <v>247</v>
      </c>
      <c r="D1509" s="103" t="s">
        <v>248</v>
      </c>
      <c r="E1509" s="56" t="n">
        <f aca="false">SUM(B:E!E1331:E1331)</f>
        <v>0</v>
      </c>
      <c r="F1509" s="56" t="n">
        <f aca="false">SUM(B:E!F1331:F1331)</f>
        <v>0</v>
      </c>
      <c r="G1509" s="56" t="n">
        <f aca="false">SUM(B:E!G1331:G1331)</f>
        <v>0</v>
      </c>
      <c r="H1509" s="56" t="n">
        <f aca="false">SUM(B:E!H1331:H1331)</f>
        <v>0</v>
      </c>
      <c r="I1509" s="56" t="n">
        <f aca="false">SUM(B:E!I1331:I1331)</f>
        <v>0</v>
      </c>
      <c r="J1509" s="56" t="n">
        <f aca="false">SUM(B:E!J1331:J1331)</f>
        <v>0</v>
      </c>
      <c r="K1509" s="56" t="n">
        <f aca="false">SUM(B:E!K1331:K1331)</f>
        <v>0</v>
      </c>
      <c r="L1509" s="56" t="n">
        <f aca="false">SUM(B:E!L1331:L1331)</f>
        <v>0</v>
      </c>
    </row>
    <row r="1510" customFormat="false" ht="12.75" hidden="false" customHeight="false" outlineLevel="0" collapsed="false">
      <c r="A1510" s="50" t="n">
        <f aca="false">IF(MAX(E1510:M1510)=0,IF(MIN(E1510:M1510)=0,0,1),1)</f>
        <v>0</v>
      </c>
      <c r="B1510" s="88"/>
      <c r="C1510" s="105" t="s">
        <v>249</v>
      </c>
      <c r="D1510" s="103" t="s">
        <v>250</v>
      </c>
      <c r="E1510" s="56" t="n">
        <f aca="false">SUM(B:E!E1332:E1332)</f>
        <v>0</v>
      </c>
      <c r="F1510" s="56" t="n">
        <f aca="false">SUM(B:E!F1332:F1332)</f>
        <v>0</v>
      </c>
      <c r="G1510" s="56" t="n">
        <f aca="false">SUM(B:E!G1332:G1332)</f>
        <v>0</v>
      </c>
      <c r="H1510" s="56" t="n">
        <f aca="false">SUM(B:E!H1332:H1332)</f>
        <v>0</v>
      </c>
      <c r="I1510" s="56" t="n">
        <f aca="false">SUM(B:E!I1332:I1332)</f>
        <v>0</v>
      </c>
      <c r="J1510" s="56" t="n">
        <f aca="false">SUM(B:E!J1332:J1332)</f>
        <v>0</v>
      </c>
      <c r="K1510" s="56" t="n">
        <f aca="false">SUM(B:E!K1332:K1332)</f>
        <v>0</v>
      </c>
      <c r="L1510" s="56" t="n">
        <f aca="false">SUM(B:E!L1332:L1332)</f>
        <v>0</v>
      </c>
    </row>
    <row r="1511" customFormat="false" ht="12.75" hidden="false" customHeight="false" outlineLevel="0" collapsed="false">
      <c r="A1511" s="50" t="n">
        <f aca="false">IF(MAX(E1511:M1511)=0,IF(MIN(E1511:M1511)=0,0,1),1)</f>
        <v>0</v>
      </c>
      <c r="B1511" s="92"/>
      <c r="C1511" s="94" t="s">
        <v>251</v>
      </c>
      <c r="D1511" s="91"/>
      <c r="E1511" s="49" t="n">
        <f aca="false">SUBTOTAL(9,E1512:E1516)</f>
        <v>0</v>
      </c>
      <c r="F1511" s="49" t="n">
        <f aca="false">SUBTOTAL(9,F1512:F1516)</f>
        <v>0</v>
      </c>
      <c r="G1511" s="49" t="n">
        <f aca="false">SUBTOTAL(9,G1512:G1516)</f>
        <v>0</v>
      </c>
      <c r="H1511" s="49" t="n">
        <f aca="false">SUBTOTAL(9,H1512:H1516)</f>
        <v>0</v>
      </c>
      <c r="I1511" s="49" t="n">
        <f aca="false">SUBTOTAL(9,I1512:I1516)</f>
        <v>0</v>
      </c>
      <c r="J1511" s="49" t="n">
        <f aca="false">SUBTOTAL(9,J1512:J1516)</f>
        <v>0</v>
      </c>
      <c r="K1511" s="49" t="n">
        <f aca="false">SUBTOTAL(9,K1512:K1516)</f>
        <v>0</v>
      </c>
      <c r="L1511" s="49" t="n">
        <f aca="false">SUBTOTAL(9,L1512:L1516)</f>
        <v>0</v>
      </c>
    </row>
    <row r="1512" customFormat="false" ht="12.75" hidden="false" customHeight="false" outlineLevel="0" collapsed="false">
      <c r="A1512" s="50" t="n">
        <f aca="false">IF(MAX(E1512:M1512)=0,IF(MIN(E1512:M1512)=0,0,1),1)</f>
        <v>0</v>
      </c>
      <c r="B1512" s="88"/>
      <c r="C1512" s="100" t="s">
        <v>252</v>
      </c>
      <c r="D1512" s="91" t="s">
        <v>209</v>
      </c>
      <c r="E1512" s="56" t="n">
        <f aca="false">SUM(B:E!E1334:E1334)</f>
        <v>0</v>
      </c>
      <c r="F1512" s="56" t="n">
        <f aca="false">SUM(B:E!F1334:F1334)</f>
        <v>0</v>
      </c>
      <c r="G1512" s="56" t="n">
        <f aca="false">SUM(B:E!G1334:G1334)</f>
        <v>0</v>
      </c>
      <c r="H1512" s="56" t="n">
        <f aca="false">SUM(B:E!H1334:H1334)</f>
        <v>0</v>
      </c>
      <c r="I1512" s="56" t="n">
        <f aca="false">SUM(B:E!I1334:I1334)</f>
        <v>0</v>
      </c>
      <c r="J1512" s="56" t="n">
        <f aca="false">SUM(B:E!J1334:J1334)</f>
        <v>0</v>
      </c>
      <c r="K1512" s="56" t="n">
        <f aca="false">SUM(B:E!K1334:K1334)</f>
        <v>0</v>
      </c>
      <c r="L1512" s="56" t="n">
        <f aca="false">SUM(B:E!L1334:L1334)</f>
        <v>0</v>
      </c>
    </row>
    <row r="1513" customFormat="false" ht="12.75" hidden="false" customHeight="false" outlineLevel="0" collapsed="false">
      <c r="A1513" s="50" t="n">
        <f aca="false">IF(MAX(E1513:M1513)=0,IF(MIN(E1513:M1513)=0,0,1),1)</f>
        <v>0</v>
      </c>
      <c r="B1513" s="88"/>
      <c r="C1513" s="100" t="s">
        <v>253</v>
      </c>
      <c r="D1513" s="91" t="s">
        <v>211</v>
      </c>
      <c r="E1513" s="56" t="n">
        <f aca="false">SUM(B:E!E1335:E1335)</f>
        <v>0</v>
      </c>
      <c r="F1513" s="56" t="n">
        <f aca="false">SUM(B:E!F1335:F1335)</f>
        <v>0</v>
      </c>
      <c r="G1513" s="56" t="n">
        <f aca="false">SUM(B:E!G1335:G1335)</f>
        <v>0</v>
      </c>
      <c r="H1513" s="56" t="n">
        <f aca="false">SUM(B:E!H1335:H1335)</f>
        <v>0</v>
      </c>
      <c r="I1513" s="56" t="n">
        <f aca="false">SUM(B:E!I1335:I1335)</f>
        <v>0</v>
      </c>
      <c r="J1513" s="56" t="n">
        <f aca="false">SUM(B:E!J1335:J1335)</f>
        <v>0</v>
      </c>
      <c r="K1513" s="56" t="n">
        <f aca="false">SUM(B:E!K1335:K1335)</f>
        <v>0</v>
      </c>
      <c r="L1513" s="56" t="n">
        <f aca="false">SUM(B:E!L1335:L1335)</f>
        <v>0</v>
      </c>
    </row>
    <row r="1514" customFormat="false" ht="12.75" hidden="false" customHeight="false" outlineLevel="0" collapsed="false">
      <c r="A1514" s="50" t="n">
        <f aca="false">IF(MAX(E1514:M1514)=0,IF(MIN(E1514:M1514)=0,0,1),1)</f>
        <v>0</v>
      </c>
      <c r="B1514" s="88"/>
      <c r="C1514" s="100" t="s">
        <v>254</v>
      </c>
      <c r="D1514" s="91" t="s">
        <v>213</v>
      </c>
      <c r="E1514" s="56" t="n">
        <f aca="false">SUM(B:E!E1336:E1336)</f>
        <v>0</v>
      </c>
      <c r="F1514" s="56" t="n">
        <f aca="false">SUM(B:E!F1336:F1336)</f>
        <v>0</v>
      </c>
      <c r="G1514" s="56" t="n">
        <f aca="false">SUM(B:E!G1336:G1336)</f>
        <v>0</v>
      </c>
      <c r="H1514" s="56" t="n">
        <f aca="false">SUM(B:E!H1336:H1336)</f>
        <v>0</v>
      </c>
      <c r="I1514" s="56" t="n">
        <f aca="false">SUM(B:E!I1336:I1336)</f>
        <v>0</v>
      </c>
      <c r="J1514" s="56" t="n">
        <f aca="false">SUM(B:E!J1336:J1336)</f>
        <v>0</v>
      </c>
      <c r="K1514" s="56" t="n">
        <f aca="false">SUM(B:E!K1336:K1336)</f>
        <v>0</v>
      </c>
      <c r="L1514" s="56" t="n">
        <f aca="false">SUM(B:E!L1336:L1336)</f>
        <v>0</v>
      </c>
    </row>
    <row r="1515" customFormat="false" ht="12.75" hidden="false" customHeight="false" outlineLevel="0" collapsed="false">
      <c r="A1515" s="50" t="n">
        <f aca="false">IF(MAX(E1515:M1515)=0,IF(MIN(E1515:M1515)=0,0,1),1)</f>
        <v>0</v>
      </c>
      <c r="B1515" s="88"/>
      <c r="C1515" s="100" t="s">
        <v>255</v>
      </c>
      <c r="D1515" s="91" t="s">
        <v>215</v>
      </c>
      <c r="E1515" s="56" t="n">
        <f aca="false">SUM(B:E!E1337:E1337)</f>
        <v>0</v>
      </c>
      <c r="F1515" s="56" t="n">
        <f aca="false">SUM(B:E!F1337:F1337)</f>
        <v>0</v>
      </c>
      <c r="G1515" s="56" t="n">
        <f aca="false">SUM(B:E!G1337:G1337)</f>
        <v>0</v>
      </c>
      <c r="H1515" s="56" t="n">
        <f aca="false">SUM(B:E!H1337:H1337)</f>
        <v>0</v>
      </c>
      <c r="I1515" s="56" t="n">
        <f aca="false">SUM(B:E!I1337:I1337)</f>
        <v>0</v>
      </c>
      <c r="J1515" s="56" t="n">
        <f aca="false">SUM(B:E!J1337:J1337)</f>
        <v>0</v>
      </c>
      <c r="K1515" s="56" t="n">
        <f aca="false">SUM(B:E!K1337:K1337)</f>
        <v>0</v>
      </c>
      <c r="L1515" s="56" t="n">
        <f aca="false">SUM(B:E!L1337:L1337)</f>
        <v>0</v>
      </c>
    </row>
    <row r="1516" customFormat="false" ht="12.75" hidden="false" customHeight="false" outlineLevel="0" collapsed="false">
      <c r="A1516" s="50" t="n">
        <f aca="false">IF(MAX(E1516:M1516)=0,IF(MIN(E1516:M1516)=0,0,1),1)</f>
        <v>0</v>
      </c>
      <c r="B1516" s="88"/>
      <c r="C1516" s="100" t="s">
        <v>256</v>
      </c>
      <c r="D1516" s="91" t="s">
        <v>217</v>
      </c>
      <c r="E1516" s="56" t="n">
        <f aca="false">SUM(B:E!E1338:E1338)</f>
        <v>0</v>
      </c>
      <c r="F1516" s="56" t="n">
        <f aca="false">SUM(B:E!F1338:F1338)</f>
        <v>0</v>
      </c>
      <c r="G1516" s="56" t="n">
        <f aca="false">SUM(B:E!G1338:G1338)</f>
        <v>0</v>
      </c>
      <c r="H1516" s="56" t="n">
        <f aca="false">SUM(B:E!H1338:H1338)</f>
        <v>0</v>
      </c>
      <c r="I1516" s="56" t="n">
        <f aca="false">SUM(B:E!I1338:I1338)</f>
        <v>0</v>
      </c>
      <c r="J1516" s="56" t="n">
        <f aca="false">SUM(B:E!J1338:J1338)</f>
        <v>0</v>
      </c>
      <c r="K1516" s="56" t="n">
        <f aca="false">SUM(B:E!K1338:K1338)</f>
        <v>0</v>
      </c>
      <c r="L1516" s="56" t="n">
        <f aca="false">SUM(B:E!L1338:L1338)</f>
        <v>0</v>
      </c>
    </row>
    <row r="1517" customFormat="false" ht="12.75" hidden="false" customHeight="false" outlineLevel="0" collapsed="false">
      <c r="A1517" s="5" t="n">
        <f aca="false">A1518</f>
        <v>0</v>
      </c>
      <c r="B1517" s="64"/>
      <c r="C1517" s="107"/>
      <c r="D1517" s="66"/>
      <c r="E1517" s="49"/>
      <c r="F1517" s="49"/>
      <c r="G1517" s="49"/>
      <c r="H1517" s="49"/>
      <c r="I1517" s="49"/>
      <c r="J1517" s="49"/>
      <c r="K1517" s="49"/>
      <c r="L1517" s="49"/>
    </row>
    <row r="1518" customFormat="false" ht="12.75" hidden="false" customHeight="false" outlineLevel="0" collapsed="false">
      <c r="A1518" s="124" t="n">
        <f aca="false">MAX(A1519:A1524)</f>
        <v>0</v>
      </c>
      <c r="B1518" s="64"/>
      <c r="C1518" s="108" t="s">
        <v>267</v>
      </c>
      <c r="D1518" s="66"/>
      <c r="E1518" s="49"/>
      <c r="F1518" s="49"/>
      <c r="G1518" s="49"/>
      <c r="H1518" s="49"/>
      <c r="I1518" s="49"/>
      <c r="J1518" s="49"/>
      <c r="K1518" s="49"/>
      <c r="L1518" s="49"/>
    </row>
    <row r="1519" customFormat="false" ht="12.75" hidden="false" customHeight="false" outlineLevel="0" collapsed="false">
      <c r="A1519" s="50" t="n">
        <f aca="false">IF(MAX(E1519:M1519)=0,IF(MIN(E1519:M1519)=0,0,1),1)</f>
        <v>0</v>
      </c>
      <c r="B1519" s="64"/>
      <c r="C1519" s="107" t="s">
        <v>270</v>
      </c>
      <c r="D1519" s="91"/>
      <c r="E1519" s="109" t="n">
        <f aca="false">SUM(E1520:E1521)</f>
        <v>0</v>
      </c>
      <c r="F1519" s="109" t="n">
        <f aca="false">SUM(F1520:F1521)</f>
        <v>0</v>
      </c>
      <c r="G1519" s="109" t="n">
        <f aca="false">SUM(G1520:G1521)</f>
        <v>0</v>
      </c>
      <c r="H1519" s="109" t="n">
        <f aca="false">SUM(H1520:H1521)</f>
        <v>0</v>
      </c>
      <c r="I1519" s="109" t="n">
        <f aca="false">SUM(I1520:I1521)</f>
        <v>0</v>
      </c>
      <c r="J1519" s="109" t="n">
        <f aca="false">SUM(J1520:J1521)</f>
        <v>0</v>
      </c>
      <c r="K1519" s="109" t="n">
        <f aca="false">SUM(K1520:K1521)</f>
        <v>0</v>
      </c>
      <c r="L1519" s="109" t="n">
        <f aca="false">SUM(L1520:L1521)</f>
        <v>0</v>
      </c>
    </row>
    <row r="1520" customFormat="false" ht="12.75" hidden="false" customHeight="false" outlineLevel="0" collapsed="false">
      <c r="A1520" s="50" t="n">
        <f aca="false">IF(MAX(E1520:M1520)=0,IF(MIN(E1520:M1520)=0,0,1),1)</f>
        <v>0</v>
      </c>
      <c r="B1520" s="64"/>
      <c r="C1520" s="65" t="s">
        <v>271</v>
      </c>
      <c r="D1520" s="91"/>
      <c r="E1520" s="56" t="n">
        <f aca="false">SUM(B:E!E1342:E1342)</f>
        <v>0</v>
      </c>
      <c r="F1520" s="56" t="n">
        <f aca="false">SUM(B:E!F1342:F1342)</f>
        <v>0</v>
      </c>
      <c r="G1520" s="56" t="n">
        <f aca="false">SUM(B:E!G1342:G1342)</f>
        <v>0</v>
      </c>
      <c r="H1520" s="56" t="n">
        <f aca="false">SUM(B:E!H1342:H1342)</f>
        <v>0</v>
      </c>
      <c r="I1520" s="56" t="n">
        <f aca="false">SUM(B:E!I1342:I1342)</f>
        <v>0</v>
      </c>
      <c r="J1520" s="56" t="n">
        <f aca="false">SUM(B:E!J1342:J1342)</f>
        <v>0</v>
      </c>
      <c r="K1520" s="56" t="n">
        <f aca="false">SUM(B:E!K1342:K1342)</f>
        <v>0</v>
      </c>
      <c r="L1520" s="56" t="n">
        <f aca="false">SUM(B:E!L1342:L1342)</f>
        <v>0</v>
      </c>
    </row>
    <row r="1521" customFormat="false" ht="12.75" hidden="false" customHeight="false" outlineLevel="0" collapsed="false">
      <c r="A1521" s="50" t="n">
        <f aca="false">IF(MAX(E1521:M1521)=0,IF(MIN(E1521:M1521)=0,0,1),1)</f>
        <v>0</v>
      </c>
      <c r="B1521" s="64"/>
      <c r="C1521" s="65" t="s">
        <v>272</v>
      </c>
      <c r="D1521" s="91"/>
      <c r="E1521" s="56" t="n">
        <f aca="false">SUM(B:E!E1343:E1343)</f>
        <v>0</v>
      </c>
      <c r="F1521" s="56" t="n">
        <f aca="false">SUM(B:E!F1343:F1343)</f>
        <v>0</v>
      </c>
      <c r="G1521" s="56" t="n">
        <f aca="false">SUM(B:E!G1343:G1343)</f>
        <v>0</v>
      </c>
      <c r="H1521" s="56" t="n">
        <f aca="false">SUM(B:E!H1343:H1343)</f>
        <v>0</v>
      </c>
      <c r="I1521" s="56" t="n">
        <f aca="false">SUM(B:E!I1343:I1343)</f>
        <v>0</v>
      </c>
      <c r="J1521" s="56" t="n">
        <f aca="false">SUM(B:E!J1343:J1343)</f>
        <v>0</v>
      </c>
      <c r="K1521" s="56" t="n">
        <f aca="false">SUM(B:E!K1343:K1343)</f>
        <v>0</v>
      </c>
      <c r="L1521" s="56" t="n">
        <f aca="false">SUM(B:E!L1343:L1343)</f>
        <v>0</v>
      </c>
    </row>
    <row r="1522" customFormat="false" ht="12.75" hidden="false" customHeight="false" outlineLevel="0" collapsed="false">
      <c r="A1522" s="50" t="n">
        <f aca="false">IF(MAX(E1522:M1522)=0,IF(MIN(E1522:M1522)=0,0,1),1)</f>
        <v>0</v>
      </c>
      <c r="B1522" s="64"/>
      <c r="C1522" s="107" t="s">
        <v>273</v>
      </c>
      <c r="D1522" s="91"/>
      <c r="E1522" s="109" t="n">
        <f aca="false">SUM(E1523:E1524)</f>
        <v>0</v>
      </c>
      <c r="F1522" s="109" t="n">
        <f aca="false">SUM(F1523:F1524)</f>
        <v>0</v>
      </c>
      <c r="G1522" s="109" t="n">
        <f aca="false">SUM(G1523:G1524)</f>
        <v>0</v>
      </c>
      <c r="H1522" s="109" t="n">
        <f aca="false">SUM(H1523:H1524)</f>
        <v>0</v>
      </c>
      <c r="I1522" s="109" t="n">
        <f aca="false">SUM(I1523:I1524)</f>
        <v>0</v>
      </c>
      <c r="J1522" s="109" t="n">
        <f aca="false">SUM(J1523:J1524)</f>
        <v>0</v>
      </c>
      <c r="K1522" s="109" t="n">
        <f aca="false">SUM(K1523:K1524)</f>
        <v>0</v>
      </c>
      <c r="L1522" s="109" t="n">
        <f aca="false">SUM(L1523:L1524)</f>
        <v>0</v>
      </c>
    </row>
    <row r="1523" customFormat="false" ht="12.75" hidden="false" customHeight="false" outlineLevel="0" collapsed="false">
      <c r="A1523" s="50" t="n">
        <f aca="false">IF(MAX(E1523:M1523)=0,IF(MIN(E1523:M1523)=0,0,1),1)</f>
        <v>0</v>
      </c>
      <c r="B1523" s="64"/>
      <c r="C1523" s="65" t="s">
        <v>274</v>
      </c>
      <c r="D1523" s="91"/>
      <c r="E1523" s="56" t="n">
        <f aca="false">SUM(B:E!E1345:E1345)</f>
        <v>0</v>
      </c>
      <c r="F1523" s="56" t="n">
        <f aca="false">SUM(B:E!F1345:F1345)</f>
        <v>0</v>
      </c>
      <c r="G1523" s="56" t="n">
        <f aca="false">SUM(B:E!G1345:G1345)</f>
        <v>0</v>
      </c>
      <c r="H1523" s="56" t="n">
        <f aca="false">SUM(B:E!H1345:H1345)</f>
        <v>0</v>
      </c>
      <c r="I1523" s="56" t="n">
        <f aca="false">SUM(B:E!I1345:I1345)</f>
        <v>0</v>
      </c>
      <c r="J1523" s="56" t="n">
        <f aca="false">SUM(B:E!J1345:J1345)</f>
        <v>0</v>
      </c>
      <c r="K1523" s="56" t="n">
        <f aca="false">SUM(B:E!K1345:K1345)</f>
        <v>0</v>
      </c>
      <c r="L1523" s="56" t="n">
        <f aca="false">SUM(B:E!L1345:L1345)</f>
        <v>0</v>
      </c>
    </row>
    <row r="1524" customFormat="false" ht="12.75" hidden="false" customHeight="false" outlineLevel="0" collapsed="false">
      <c r="A1524" s="50" t="n">
        <f aca="false">IF(MAX(E1524:M1524)=0,IF(MIN(E1524:M1524)=0,0,1),1)</f>
        <v>0</v>
      </c>
      <c r="B1524" s="64"/>
      <c r="C1524" s="65" t="s">
        <v>275</v>
      </c>
      <c r="D1524" s="91"/>
      <c r="E1524" s="56" t="n">
        <f aca="false">SUM(B:E!E1346:E1346)</f>
        <v>0</v>
      </c>
      <c r="F1524" s="56" t="n">
        <f aca="false">SUM(B:E!F1346:F1346)</f>
        <v>0</v>
      </c>
      <c r="G1524" s="56" t="n">
        <f aca="false">SUM(B:E!G1346:G1346)</f>
        <v>0</v>
      </c>
      <c r="H1524" s="56" t="n">
        <f aca="false">SUM(B:E!H1346:H1346)</f>
        <v>0</v>
      </c>
      <c r="I1524" s="56" t="n">
        <f aca="false">SUM(B:E!I1346:I1346)</f>
        <v>0</v>
      </c>
      <c r="J1524" s="56" t="n">
        <f aca="false">SUM(B:E!J1346:J1346)</f>
        <v>0</v>
      </c>
      <c r="K1524" s="56" t="n">
        <f aca="false">SUM(B:E!K1346:K1346)</f>
        <v>0</v>
      </c>
      <c r="L1524" s="56" t="n">
        <f aca="false">SUM(B:E!L1346:L1346)</f>
        <v>0</v>
      </c>
    </row>
    <row r="1525" customFormat="false" ht="12.75" hidden="false" customHeight="false" outlineLevel="0" collapsed="false">
      <c r="A1525" s="5" t="n">
        <f aca="false">A1526</f>
        <v>0</v>
      </c>
      <c r="B1525" s="112"/>
      <c r="C1525" s="113"/>
      <c r="D1525" s="114"/>
      <c r="E1525" s="164"/>
      <c r="F1525" s="164"/>
      <c r="G1525" s="164"/>
      <c r="H1525" s="164"/>
      <c r="I1525" s="164"/>
      <c r="J1525" s="164"/>
      <c r="K1525" s="164"/>
      <c r="L1525" s="164"/>
    </row>
    <row r="1526" customFormat="false" ht="12.75" hidden="false" customHeight="false" outlineLevel="0" collapsed="false">
      <c r="A1526" s="124" t="n">
        <f aca="false">MAX(A1527:A1581)</f>
        <v>0</v>
      </c>
      <c r="B1526" s="112"/>
      <c r="C1526" s="167" t="s">
        <v>462</v>
      </c>
      <c r="D1526" s="114"/>
      <c r="E1526" s="164"/>
      <c r="F1526" s="164"/>
      <c r="G1526" s="164"/>
      <c r="H1526" s="164"/>
      <c r="I1526" s="164"/>
      <c r="J1526" s="164"/>
      <c r="K1526" s="164"/>
      <c r="L1526" s="164"/>
    </row>
    <row r="1527" customFormat="false" ht="12.75" hidden="false" customHeight="false" outlineLevel="0" collapsed="false">
      <c r="A1527" s="50" t="n">
        <f aca="false">IF(MAX(E1527:M1527)=0,IF(MIN(E1527:M1527)=0,0,1),1)</f>
        <v>0</v>
      </c>
      <c r="B1527" s="51"/>
      <c r="C1527" s="76" t="s">
        <v>178</v>
      </c>
      <c r="D1527" s="77"/>
      <c r="E1527" s="49" t="n">
        <f aca="false">SUBTOTAL(9,E1528:E1573)</f>
        <v>0</v>
      </c>
      <c r="F1527" s="49" t="n">
        <f aca="false">SUBTOTAL(9,F1528:F1573)</f>
        <v>0</v>
      </c>
      <c r="G1527" s="49" t="n">
        <f aca="false">SUBTOTAL(9,G1528:G1573)</f>
        <v>0</v>
      </c>
      <c r="H1527" s="49" t="n">
        <f aca="false">SUBTOTAL(9,H1528:H1573)</f>
        <v>0</v>
      </c>
      <c r="I1527" s="49" t="n">
        <f aca="false">SUBTOTAL(9,I1528:I1573)</f>
        <v>0</v>
      </c>
      <c r="J1527" s="49" t="n">
        <f aca="false">SUBTOTAL(9,J1528:J1573)</f>
        <v>0</v>
      </c>
      <c r="K1527" s="49" t="n">
        <f aca="false">SUBTOTAL(9,K1528:K1573)</f>
        <v>0</v>
      </c>
      <c r="L1527" s="49" t="n">
        <f aca="false">SUBTOTAL(9,L1528:L1573)</f>
        <v>0</v>
      </c>
    </row>
    <row r="1528" s="78" customFormat="true" ht="12.75" hidden="false" customHeight="false" outlineLevel="0" collapsed="false">
      <c r="A1528" s="50" t="n">
        <f aca="false">IF(MAX(E1528:M1528)=0,IF(MIN(E1528:M1528)=0,0,1),1)</f>
        <v>0</v>
      </c>
      <c r="B1528" s="51" t="s">
        <v>18</v>
      </c>
      <c r="C1528" s="76" t="s">
        <v>179</v>
      </c>
      <c r="D1528" s="77"/>
      <c r="E1528" s="49" t="n">
        <f aca="false">SUBTOTAL(9,E1529:E1549)</f>
        <v>0</v>
      </c>
      <c r="F1528" s="49" t="n">
        <f aca="false">SUBTOTAL(9,F1529:F1549)</f>
        <v>0</v>
      </c>
      <c r="G1528" s="49" t="n">
        <f aca="false">SUBTOTAL(9,G1529:G1549)</f>
        <v>0</v>
      </c>
      <c r="H1528" s="49" t="n">
        <f aca="false">SUBTOTAL(9,H1529:H1549)</f>
        <v>0</v>
      </c>
      <c r="I1528" s="49" t="n">
        <f aca="false">SUBTOTAL(9,I1529:I1549)</f>
        <v>0</v>
      </c>
      <c r="J1528" s="49" t="n">
        <f aca="false">SUBTOTAL(9,J1529:J1549)</f>
        <v>0</v>
      </c>
      <c r="K1528" s="49" t="n">
        <f aca="false">SUBTOTAL(9,K1529:K1549)</f>
        <v>0</v>
      </c>
      <c r="L1528" s="49" t="n">
        <f aca="false">SUBTOTAL(9,L1529:L1549)</f>
        <v>0</v>
      </c>
    </row>
    <row r="1529" s="78" customFormat="true" ht="12.75" hidden="false" customHeight="false" outlineLevel="0" collapsed="false">
      <c r="A1529" s="50" t="n">
        <f aca="false">IF(MAX(E1529:M1529)=0,IF(MIN(E1529:M1529)=0,0,1),1)</f>
        <v>0</v>
      </c>
      <c r="B1529" s="79"/>
      <c r="C1529" s="76" t="s">
        <v>180</v>
      </c>
      <c r="D1529" s="77"/>
      <c r="E1529" s="49" t="n">
        <f aca="false">SUBTOTAL(9,E1530:E1539)</f>
        <v>0</v>
      </c>
      <c r="F1529" s="49" t="n">
        <f aca="false">SUBTOTAL(9,F1530:F1539)</f>
        <v>0</v>
      </c>
      <c r="G1529" s="49" t="n">
        <f aca="false">SUBTOTAL(9,G1530:G1539)</f>
        <v>0</v>
      </c>
      <c r="H1529" s="49" t="n">
        <f aca="false">SUBTOTAL(9,H1530:H1539)</f>
        <v>0</v>
      </c>
      <c r="I1529" s="49" t="n">
        <f aca="false">SUBTOTAL(9,I1530:I1539)</f>
        <v>0</v>
      </c>
      <c r="J1529" s="49" t="n">
        <f aca="false">SUBTOTAL(9,J1530:J1539)</f>
        <v>0</v>
      </c>
      <c r="K1529" s="49" t="n">
        <f aca="false">SUBTOTAL(9,K1530:K1539)</f>
        <v>0</v>
      </c>
      <c r="L1529" s="49" t="n">
        <f aca="false">SUBTOTAL(9,L1530:L1539)</f>
        <v>0</v>
      </c>
    </row>
    <row r="1530" s="78" customFormat="true" ht="25.5" hidden="false" customHeight="false" outlineLevel="0" collapsed="false">
      <c r="A1530" s="50" t="n">
        <f aca="false">IF(MAX(E1530:M1530)=0,IF(MIN(E1530:M1530)=0,0,1),1)</f>
        <v>0</v>
      </c>
      <c r="B1530" s="80"/>
      <c r="C1530" s="81" t="s">
        <v>181</v>
      </c>
      <c r="D1530" s="82" t="s">
        <v>21</v>
      </c>
      <c r="E1530" s="49" t="n">
        <f aca="false">SUBTOTAL(9,E1531:E1532)</f>
        <v>0</v>
      </c>
      <c r="F1530" s="49" t="n">
        <f aca="false">SUBTOTAL(9,F1531:F1532)</f>
        <v>0</v>
      </c>
      <c r="G1530" s="49" t="n">
        <f aca="false">SUBTOTAL(9,G1531:G1532)</f>
        <v>0</v>
      </c>
      <c r="H1530" s="49" t="n">
        <f aca="false">SUBTOTAL(9,H1531:H1532)</f>
        <v>0</v>
      </c>
      <c r="I1530" s="49" t="n">
        <f aca="false">SUBTOTAL(9,I1531:I1532)</f>
        <v>0</v>
      </c>
      <c r="J1530" s="49" t="n">
        <f aca="false">SUBTOTAL(9,J1531:J1532)</f>
        <v>0</v>
      </c>
      <c r="K1530" s="49" t="n">
        <f aca="false">SUBTOTAL(9,K1531:K1532)</f>
        <v>0</v>
      </c>
      <c r="L1530" s="49" t="n">
        <f aca="false">SUBTOTAL(9,L1531:L1532)</f>
        <v>0</v>
      </c>
    </row>
    <row r="1531" s="78" customFormat="true" ht="25.5" hidden="false" customHeight="false" outlineLevel="0" collapsed="false">
      <c r="A1531" s="50" t="n">
        <f aca="false">IF(MAX(E1531:M1531)=0,IF(MIN(E1531:M1531)=0,0,1),1)</f>
        <v>0</v>
      </c>
      <c r="B1531" s="80"/>
      <c r="C1531" s="81" t="s">
        <v>182</v>
      </c>
      <c r="D1531" s="82" t="s">
        <v>183</v>
      </c>
      <c r="E1531" s="56" t="n">
        <f aca="false">SUM(B:E!E1353:E1353)</f>
        <v>0</v>
      </c>
      <c r="F1531" s="56" t="n">
        <f aca="false">SUM(B:E!F1353:F1353)</f>
        <v>0</v>
      </c>
      <c r="G1531" s="56" t="n">
        <f aca="false">SUM(B:E!G1353:G1353)</f>
        <v>0</v>
      </c>
      <c r="H1531" s="56" t="n">
        <f aca="false">SUM(B:E!H1353:H1353)</f>
        <v>0</v>
      </c>
      <c r="I1531" s="56" t="n">
        <f aca="false">SUM(B:E!I1353:I1353)</f>
        <v>0</v>
      </c>
      <c r="J1531" s="56" t="n">
        <f aca="false">SUM(B:E!J1353:J1353)</f>
        <v>0</v>
      </c>
      <c r="K1531" s="56" t="n">
        <f aca="false">SUM(B:E!K1353:K1353)</f>
        <v>0</v>
      </c>
      <c r="L1531" s="56" t="n">
        <f aca="false">SUM(B:E!L1353:L1353)</f>
        <v>0</v>
      </c>
    </row>
    <row r="1532" s="78" customFormat="true" ht="25.5" hidden="false" customHeight="false" outlineLevel="0" collapsed="false">
      <c r="A1532" s="50" t="n">
        <f aca="false">IF(MAX(E1532:M1532)=0,IF(MIN(E1532:M1532)=0,0,1),1)</f>
        <v>0</v>
      </c>
      <c r="B1532" s="80"/>
      <c r="C1532" s="81" t="s">
        <v>184</v>
      </c>
      <c r="D1532" s="82" t="s">
        <v>185</v>
      </c>
      <c r="E1532" s="56" t="n">
        <f aca="false">SUM(B:E!E1354:E1354)</f>
        <v>0</v>
      </c>
      <c r="F1532" s="56" t="n">
        <f aca="false">SUM(B:E!F1354:F1354)</f>
        <v>0</v>
      </c>
      <c r="G1532" s="56" t="n">
        <f aca="false">SUM(B:E!G1354:G1354)</f>
        <v>0</v>
      </c>
      <c r="H1532" s="56" t="n">
        <f aca="false">SUM(B:E!H1354:H1354)</f>
        <v>0</v>
      </c>
      <c r="I1532" s="56" t="n">
        <f aca="false">SUM(B:E!I1354:I1354)</f>
        <v>0</v>
      </c>
      <c r="J1532" s="56" t="n">
        <f aca="false">SUM(B:E!J1354:J1354)</f>
        <v>0</v>
      </c>
      <c r="K1532" s="56" t="n">
        <f aca="false">SUM(B:E!K1354:K1354)</f>
        <v>0</v>
      </c>
      <c r="L1532" s="56" t="n">
        <f aca="false">SUM(B:E!L1354:L1354)</f>
        <v>0</v>
      </c>
    </row>
    <row r="1533" s="78" customFormat="true" ht="12.75" hidden="false" customHeight="false" outlineLevel="0" collapsed="false">
      <c r="A1533" s="50" t="n">
        <f aca="false">IF(MAX(E1533:M1533)=0,IF(MIN(E1533:M1533)=0,0,1),1)</f>
        <v>0</v>
      </c>
      <c r="B1533" s="83"/>
      <c r="C1533" s="84" t="s">
        <v>186</v>
      </c>
      <c r="D1533" s="85" t="s">
        <v>23</v>
      </c>
      <c r="E1533" s="56" t="n">
        <f aca="false">SUM(B:E!E1355:E1355)</f>
        <v>0</v>
      </c>
      <c r="F1533" s="56" t="n">
        <f aca="false">SUM(B:E!F1355:F1355)</f>
        <v>0</v>
      </c>
      <c r="G1533" s="56" t="n">
        <f aca="false">SUM(B:E!G1355:G1355)</f>
        <v>0</v>
      </c>
      <c r="H1533" s="56" t="n">
        <f aca="false">SUM(B:E!H1355:H1355)</f>
        <v>0</v>
      </c>
      <c r="I1533" s="56" t="n">
        <f aca="false">SUM(B:E!I1355:I1355)</f>
        <v>0</v>
      </c>
      <c r="J1533" s="56" t="n">
        <f aca="false">SUM(B:E!J1355:J1355)</f>
        <v>0</v>
      </c>
      <c r="K1533" s="56" t="n">
        <f aca="false">SUM(B:E!K1355:K1355)</f>
        <v>0</v>
      </c>
      <c r="L1533" s="56" t="n">
        <f aca="false">SUM(B:E!L1355:L1355)</f>
        <v>0</v>
      </c>
    </row>
    <row r="1534" s="78" customFormat="true" ht="12.75" hidden="false" customHeight="false" outlineLevel="0" collapsed="false">
      <c r="A1534" s="50" t="n">
        <f aca="false">IF(MAX(E1534:M1534)=0,IF(MIN(E1534:M1534)=0,0,1),1)</f>
        <v>0</v>
      </c>
      <c r="B1534" s="83"/>
      <c r="C1534" s="86" t="s">
        <v>187</v>
      </c>
      <c r="D1534" s="87" t="s">
        <v>188</v>
      </c>
      <c r="E1534" s="49" t="n">
        <f aca="false">SUBTOTAL(9,E1535:E1538)</f>
        <v>0</v>
      </c>
      <c r="F1534" s="49" t="n">
        <f aca="false">SUBTOTAL(9,F1535:F1538)</f>
        <v>0</v>
      </c>
      <c r="G1534" s="49" t="n">
        <f aca="false">SUBTOTAL(9,G1535:G1538)</f>
        <v>0</v>
      </c>
      <c r="H1534" s="49" t="n">
        <f aca="false">SUBTOTAL(9,H1535:H1538)</f>
        <v>0</v>
      </c>
      <c r="I1534" s="49" t="n">
        <f aca="false">SUBTOTAL(9,I1535:I1538)</f>
        <v>0</v>
      </c>
      <c r="J1534" s="49" t="n">
        <f aca="false">SUBTOTAL(9,J1535:J1538)</f>
        <v>0</v>
      </c>
      <c r="K1534" s="49" t="n">
        <f aca="false">SUBTOTAL(9,K1535:K1538)</f>
        <v>0</v>
      </c>
      <c r="L1534" s="49" t="n">
        <f aca="false">SUBTOTAL(9,L1535:L1538)</f>
        <v>0</v>
      </c>
    </row>
    <row r="1535" s="78" customFormat="true" ht="25.5" hidden="false" customHeight="false" outlineLevel="0" collapsed="false">
      <c r="A1535" s="50" t="n">
        <f aca="false">IF(MAX(E1535:M1535)=0,IF(MIN(E1535:M1535)=0,0,1),1)</f>
        <v>0</v>
      </c>
      <c r="B1535" s="83"/>
      <c r="C1535" s="81" t="s">
        <v>189</v>
      </c>
      <c r="D1535" s="85" t="s">
        <v>190</v>
      </c>
      <c r="E1535" s="56" t="n">
        <f aca="false">SUM(B:E!E1357:E1357)</f>
        <v>0</v>
      </c>
      <c r="F1535" s="56" t="n">
        <f aca="false">SUM(B:E!F1357:F1357)</f>
        <v>0</v>
      </c>
      <c r="G1535" s="56" t="n">
        <f aca="false">SUM(B:E!G1357:G1357)</f>
        <v>0</v>
      </c>
      <c r="H1535" s="56" t="n">
        <f aca="false">SUM(B:E!H1357:H1357)</f>
        <v>0</v>
      </c>
      <c r="I1535" s="56" t="n">
        <f aca="false">SUM(B:E!I1357:I1357)</f>
        <v>0</v>
      </c>
      <c r="J1535" s="56" t="n">
        <f aca="false">SUM(B:E!J1357:J1357)</f>
        <v>0</v>
      </c>
      <c r="K1535" s="56" t="n">
        <f aca="false">SUM(B:E!K1357:K1357)</f>
        <v>0</v>
      </c>
      <c r="L1535" s="56" t="n">
        <f aca="false">SUM(B:E!L1357:L1357)</f>
        <v>0</v>
      </c>
    </row>
    <row r="1536" s="78" customFormat="true" ht="12.75" hidden="false" customHeight="false" outlineLevel="0" collapsed="false">
      <c r="A1536" s="50" t="n">
        <f aca="false">IF(MAX(E1536:M1536)=0,IF(MIN(E1536:M1536)=0,0,1),1)</f>
        <v>0</v>
      </c>
      <c r="B1536" s="83"/>
      <c r="C1536" s="81" t="s">
        <v>193</v>
      </c>
      <c r="D1536" s="85" t="s">
        <v>194</v>
      </c>
      <c r="E1536" s="56" t="n">
        <f aca="false">SUM(B:E!E1358:E1358)</f>
        <v>0</v>
      </c>
      <c r="F1536" s="56" t="n">
        <f aca="false">SUM(B:E!F1358:F1358)</f>
        <v>0</v>
      </c>
      <c r="G1536" s="56" t="n">
        <f aca="false">SUM(B:E!G1358:G1358)</f>
        <v>0</v>
      </c>
      <c r="H1536" s="56" t="n">
        <f aca="false">SUM(B:E!H1358:H1358)</f>
        <v>0</v>
      </c>
      <c r="I1536" s="56" t="n">
        <f aca="false">SUM(B:E!I1358:I1358)</f>
        <v>0</v>
      </c>
      <c r="J1536" s="56" t="n">
        <f aca="false">SUM(B:E!J1358:J1358)</f>
        <v>0</v>
      </c>
      <c r="K1536" s="56" t="n">
        <f aca="false">SUM(B:E!K1358:K1358)</f>
        <v>0</v>
      </c>
      <c r="L1536" s="56" t="n">
        <f aca="false">SUM(B:E!L1358:L1358)</f>
        <v>0</v>
      </c>
    </row>
    <row r="1537" s="78" customFormat="true" ht="12.75" hidden="false" customHeight="false" outlineLevel="0" collapsed="false">
      <c r="A1537" s="50" t="n">
        <f aca="false">IF(MAX(E1537:M1537)=0,IF(MIN(E1537:M1537)=0,0,1),1)</f>
        <v>0</v>
      </c>
      <c r="B1537" s="83"/>
      <c r="C1537" s="81" t="s">
        <v>195</v>
      </c>
      <c r="D1537" s="85" t="s">
        <v>196</v>
      </c>
      <c r="E1537" s="56" t="n">
        <f aca="false">SUM(B:E!E1359:E1359)</f>
        <v>0</v>
      </c>
      <c r="F1537" s="56" t="n">
        <f aca="false">SUM(B:E!F1359:F1359)</f>
        <v>0</v>
      </c>
      <c r="G1537" s="56" t="n">
        <f aca="false">SUM(B:E!G1359:G1359)</f>
        <v>0</v>
      </c>
      <c r="H1537" s="56" t="n">
        <f aca="false">SUM(B:E!H1359:H1359)</f>
        <v>0</v>
      </c>
      <c r="I1537" s="56" t="n">
        <f aca="false">SUM(B:E!I1359:I1359)</f>
        <v>0</v>
      </c>
      <c r="J1537" s="56" t="n">
        <f aca="false">SUM(B:E!J1359:J1359)</f>
        <v>0</v>
      </c>
      <c r="K1537" s="56" t="n">
        <f aca="false">SUM(B:E!K1359:K1359)</f>
        <v>0</v>
      </c>
      <c r="L1537" s="56" t="n">
        <f aca="false">SUM(B:E!L1359:L1359)</f>
        <v>0</v>
      </c>
    </row>
    <row r="1538" s="78" customFormat="true" ht="25.5" hidden="false" customHeight="false" outlineLevel="0" collapsed="false">
      <c r="A1538" s="50" t="n">
        <f aca="false">IF(MAX(E1538:M1538)=0,IF(MIN(E1538:M1538)=0,0,1),1)</f>
        <v>0</v>
      </c>
      <c r="B1538" s="83"/>
      <c r="C1538" s="81" t="s">
        <v>197</v>
      </c>
      <c r="D1538" s="85" t="s">
        <v>198</v>
      </c>
      <c r="E1538" s="56" t="n">
        <f aca="false">SUM(B:E!E1360:E1360)</f>
        <v>0</v>
      </c>
      <c r="F1538" s="56" t="n">
        <f aca="false">SUM(B:E!F1360:F1360)</f>
        <v>0</v>
      </c>
      <c r="G1538" s="56" t="n">
        <f aca="false">SUM(B:E!G1360:G1360)</f>
        <v>0</v>
      </c>
      <c r="H1538" s="56" t="n">
        <f aca="false">SUM(B:E!H1360:H1360)</f>
        <v>0</v>
      </c>
      <c r="I1538" s="56" t="n">
        <f aca="false">SUM(B:E!I1360:I1360)</f>
        <v>0</v>
      </c>
      <c r="J1538" s="56" t="n">
        <f aca="false">SUM(B:E!J1360:J1360)</f>
        <v>0</v>
      </c>
      <c r="K1538" s="56" t="n">
        <f aca="false">SUM(B:E!K1360:K1360)</f>
        <v>0</v>
      </c>
      <c r="L1538" s="56" t="n">
        <f aca="false">SUM(B:E!L1360:L1360)</f>
        <v>0</v>
      </c>
    </row>
    <row r="1539" s="78" customFormat="true" ht="12.75" hidden="false" customHeight="false" outlineLevel="0" collapsed="false">
      <c r="A1539" s="50" t="n">
        <f aca="false">IF(MAX(E1539:M1539)=0,IF(MIN(E1539:M1539)=0,0,1),1)</f>
        <v>0</v>
      </c>
      <c r="B1539" s="83"/>
      <c r="C1539" s="81" t="s">
        <v>199</v>
      </c>
      <c r="D1539" s="85" t="s">
        <v>27</v>
      </c>
      <c r="E1539" s="56" t="n">
        <f aca="false">SUM(B:E!E1361:E1361)</f>
        <v>0</v>
      </c>
      <c r="F1539" s="56" t="n">
        <f aca="false">SUM(B:E!F1361:F1361)</f>
        <v>0</v>
      </c>
      <c r="G1539" s="56" t="n">
        <f aca="false">SUM(B:E!G1361:G1361)</f>
        <v>0</v>
      </c>
      <c r="H1539" s="56" t="n">
        <f aca="false">SUM(B:E!H1361:H1361)</f>
        <v>0</v>
      </c>
      <c r="I1539" s="56" t="n">
        <f aca="false">SUM(B:E!I1361:I1361)</f>
        <v>0</v>
      </c>
      <c r="J1539" s="56" t="n">
        <f aca="false">SUM(B:E!J1361:J1361)</f>
        <v>0</v>
      </c>
      <c r="K1539" s="56" t="n">
        <f aca="false">SUM(B:E!K1361:K1361)</f>
        <v>0</v>
      </c>
      <c r="L1539" s="56" t="n">
        <f aca="false">SUM(B:E!L1361:L1361)</f>
        <v>0</v>
      </c>
    </row>
    <row r="1540" s="78" customFormat="true" ht="12.75" hidden="false" customHeight="false" outlineLevel="0" collapsed="false">
      <c r="A1540" s="50" t="n">
        <f aca="false">IF(MAX(E1540:M1540)=0,IF(MIN(E1540:M1540)=0,0,1),1)</f>
        <v>0</v>
      </c>
      <c r="B1540" s="79"/>
      <c r="C1540" s="76" t="s">
        <v>200</v>
      </c>
      <c r="D1540" s="77"/>
      <c r="E1540" s="49" t="n">
        <f aca="false">SUBTOTAL(9,E1541:E1543)</f>
        <v>0</v>
      </c>
      <c r="F1540" s="49" t="n">
        <f aca="false">SUBTOTAL(9,F1541:F1543)</f>
        <v>0</v>
      </c>
      <c r="G1540" s="49" t="n">
        <f aca="false">SUBTOTAL(9,G1541:G1543)</f>
        <v>0</v>
      </c>
      <c r="H1540" s="49" t="n">
        <f aca="false">SUBTOTAL(9,H1541:H1543)</f>
        <v>0</v>
      </c>
      <c r="I1540" s="49" t="n">
        <f aca="false">SUBTOTAL(9,I1541:I1543)</f>
        <v>0</v>
      </c>
      <c r="J1540" s="49" t="n">
        <f aca="false">SUBTOTAL(9,J1541:J1543)</f>
        <v>0</v>
      </c>
      <c r="K1540" s="49" t="n">
        <f aca="false">SUBTOTAL(9,K1541:K1543)</f>
        <v>0</v>
      </c>
      <c r="L1540" s="49" t="n">
        <f aca="false">SUBTOTAL(9,L1541:L1543)</f>
        <v>0</v>
      </c>
    </row>
    <row r="1541" s="78" customFormat="true" ht="12.75" hidden="false" customHeight="false" outlineLevel="0" collapsed="false">
      <c r="A1541" s="50" t="n">
        <f aca="false">IF(MAX(E1541:M1541)=0,IF(MIN(E1541:M1541)=0,0,1),1)</f>
        <v>0</v>
      </c>
      <c r="B1541" s="83"/>
      <c r="C1541" s="84" t="s">
        <v>201</v>
      </c>
      <c r="D1541" s="85" t="s">
        <v>43</v>
      </c>
      <c r="E1541" s="56" t="n">
        <f aca="false">SUM(B:E!E1363:E1363)</f>
        <v>0</v>
      </c>
      <c r="F1541" s="56" t="n">
        <f aca="false">SUM(B:E!F1363:F1363)</f>
        <v>0</v>
      </c>
      <c r="G1541" s="56" t="n">
        <f aca="false">SUM(B:E!G1363:G1363)</f>
        <v>0</v>
      </c>
      <c r="H1541" s="56" t="n">
        <f aca="false">SUM(B:E!H1363:H1363)</f>
        <v>0</v>
      </c>
      <c r="I1541" s="56" t="n">
        <f aca="false">SUM(B:E!I1363:I1363)</f>
        <v>0</v>
      </c>
      <c r="J1541" s="56" t="n">
        <f aca="false">SUM(B:E!J1363:J1363)</f>
        <v>0</v>
      </c>
      <c r="K1541" s="56" t="n">
        <f aca="false">SUM(B:E!K1363:K1363)</f>
        <v>0</v>
      </c>
      <c r="L1541" s="56" t="n">
        <f aca="false">SUM(B:E!L1363:L1363)</f>
        <v>0</v>
      </c>
    </row>
    <row r="1542" s="78" customFormat="true" ht="12.75" hidden="false" customHeight="false" outlineLevel="0" collapsed="false">
      <c r="A1542" s="50" t="n">
        <f aca="false">IF(MAX(E1542:M1542)=0,IF(MIN(E1542:M1542)=0,0,1),1)</f>
        <v>0</v>
      </c>
      <c r="B1542" s="83"/>
      <c r="C1542" s="89" t="s">
        <v>202</v>
      </c>
      <c r="D1542" s="87" t="s">
        <v>65</v>
      </c>
      <c r="E1542" s="56" t="n">
        <f aca="false">SUM(B:E!E1364:E1364)</f>
        <v>0</v>
      </c>
      <c r="F1542" s="56" t="n">
        <f aca="false">SUM(B:E!F1364:F1364)</f>
        <v>0</v>
      </c>
      <c r="G1542" s="56" t="n">
        <f aca="false">SUM(B:E!G1364:G1364)</f>
        <v>0</v>
      </c>
      <c r="H1542" s="56" t="n">
        <f aca="false">SUM(B:E!H1364:H1364)</f>
        <v>0</v>
      </c>
      <c r="I1542" s="56" t="n">
        <f aca="false">SUM(B:E!I1364:I1364)</f>
        <v>0</v>
      </c>
      <c r="J1542" s="56" t="n">
        <f aca="false">SUM(B:E!J1364:J1364)</f>
        <v>0</v>
      </c>
      <c r="K1542" s="56" t="n">
        <f aca="false">SUM(B:E!K1364:K1364)</f>
        <v>0</v>
      </c>
      <c r="L1542" s="56" t="n">
        <f aca="false">SUM(B:E!L1364:L1364)</f>
        <v>0</v>
      </c>
    </row>
    <row r="1543" s="78" customFormat="true" ht="25.5" hidden="false" customHeight="false" outlineLevel="0" collapsed="false">
      <c r="A1543" s="50" t="n">
        <f aca="false">IF(MAX(E1543:M1543)=0,IF(MIN(E1543:M1543)=0,0,1),1)</f>
        <v>0</v>
      </c>
      <c r="B1543" s="88"/>
      <c r="C1543" s="90" t="s">
        <v>206</v>
      </c>
      <c r="D1543" s="91" t="s">
        <v>123</v>
      </c>
      <c r="E1543" s="56" t="n">
        <f aca="false">SUM(B:E!E1365:E1365)</f>
        <v>0</v>
      </c>
      <c r="F1543" s="56" t="n">
        <f aca="false">SUM(B:E!F1365:F1365)</f>
        <v>0</v>
      </c>
      <c r="G1543" s="56" t="n">
        <f aca="false">SUM(B:E!G1365:G1365)</f>
        <v>0</v>
      </c>
      <c r="H1543" s="56" t="n">
        <f aca="false">SUM(B:E!H1365:H1365)</f>
        <v>0</v>
      </c>
      <c r="I1543" s="56" t="n">
        <f aca="false">SUM(B:E!I1365:I1365)</f>
        <v>0</v>
      </c>
      <c r="J1543" s="56" t="n">
        <f aca="false">SUM(B:E!J1365:J1365)</f>
        <v>0</v>
      </c>
      <c r="K1543" s="56" t="n">
        <f aca="false">SUM(B:E!K1365:K1365)</f>
        <v>0</v>
      </c>
      <c r="L1543" s="56" t="n">
        <f aca="false">SUM(B:E!L1365:L1365)</f>
        <v>0</v>
      </c>
    </row>
    <row r="1544" s="78" customFormat="true" ht="12.75" hidden="false" customHeight="false" outlineLevel="0" collapsed="false">
      <c r="A1544" s="50" t="n">
        <f aca="false">IF(MAX(E1544:M1544)=0,IF(MIN(E1544:M1544)=0,0,1),1)</f>
        <v>0</v>
      </c>
      <c r="B1544" s="92"/>
      <c r="C1544" s="93" t="s">
        <v>207</v>
      </c>
      <c r="D1544" s="91"/>
      <c r="E1544" s="49" t="n">
        <f aca="false">SUBTOTAL(9,E1545:E1549)</f>
        <v>0</v>
      </c>
      <c r="F1544" s="49" t="n">
        <f aca="false">SUBTOTAL(9,F1545:F1549)</f>
        <v>0</v>
      </c>
      <c r="G1544" s="49" t="n">
        <f aca="false">SUBTOTAL(9,G1545:G1549)</f>
        <v>0</v>
      </c>
      <c r="H1544" s="49" t="n">
        <f aca="false">SUBTOTAL(9,H1545:H1549)</f>
        <v>0</v>
      </c>
      <c r="I1544" s="49" t="n">
        <f aca="false">SUBTOTAL(9,I1545:I1549)</f>
        <v>0</v>
      </c>
      <c r="J1544" s="49" t="n">
        <f aca="false">SUBTOTAL(9,J1545:J1549)</f>
        <v>0</v>
      </c>
      <c r="K1544" s="49" t="n">
        <f aca="false">SUBTOTAL(9,K1545:K1549)</f>
        <v>0</v>
      </c>
      <c r="L1544" s="49" t="n">
        <f aca="false">SUBTOTAL(9,L1545:L1549)</f>
        <v>0</v>
      </c>
    </row>
    <row r="1545" s="78" customFormat="true" ht="12.75" hidden="false" customHeight="false" outlineLevel="0" collapsed="false">
      <c r="A1545" s="50" t="n">
        <f aca="false">IF(MAX(E1545:M1545)=0,IF(MIN(E1545:M1545)=0,0,1),1)</f>
        <v>0</v>
      </c>
      <c r="B1545" s="88"/>
      <c r="C1545" s="90" t="s">
        <v>208</v>
      </c>
      <c r="D1545" s="91" t="s">
        <v>209</v>
      </c>
      <c r="E1545" s="56" t="n">
        <f aca="false">SUM(B:E!E1367:E1367)</f>
        <v>0</v>
      </c>
      <c r="F1545" s="56" t="n">
        <f aca="false">SUM(B:E!F1367:F1367)</f>
        <v>0</v>
      </c>
      <c r="G1545" s="56" t="n">
        <f aca="false">SUM(B:E!G1367:G1367)</f>
        <v>0</v>
      </c>
      <c r="H1545" s="56" t="n">
        <f aca="false">SUM(B:E!H1367:H1367)</f>
        <v>0</v>
      </c>
      <c r="I1545" s="56" t="n">
        <f aca="false">SUM(B:E!I1367:I1367)</f>
        <v>0</v>
      </c>
      <c r="J1545" s="56" t="n">
        <f aca="false">SUM(B:E!J1367:J1367)</f>
        <v>0</v>
      </c>
      <c r="K1545" s="56" t="n">
        <f aca="false">SUM(B:E!K1367:K1367)</f>
        <v>0</v>
      </c>
      <c r="L1545" s="56" t="n">
        <f aca="false">SUM(B:E!L1367:L1367)</f>
        <v>0</v>
      </c>
    </row>
    <row r="1546" s="78" customFormat="true" ht="12.75" hidden="false" customHeight="false" outlineLevel="0" collapsed="false">
      <c r="A1546" s="50" t="n">
        <f aca="false">IF(MAX(E1546:M1546)=0,IF(MIN(E1546:M1546)=0,0,1),1)</f>
        <v>0</v>
      </c>
      <c r="B1546" s="88"/>
      <c r="C1546" s="90" t="s">
        <v>210</v>
      </c>
      <c r="D1546" s="91" t="s">
        <v>211</v>
      </c>
      <c r="E1546" s="56" t="n">
        <f aca="false">SUM(B:E!E1368:E1368)</f>
        <v>0</v>
      </c>
      <c r="F1546" s="56" t="n">
        <f aca="false">SUM(B:E!F1368:F1368)</f>
        <v>0</v>
      </c>
      <c r="G1546" s="56" t="n">
        <f aca="false">SUM(B:E!G1368:G1368)</f>
        <v>0</v>
      </c>
      <c r="H1546" s="56" t="n">
        <f aca="false">SUM(B:E!H1368:H1368)</f>
        <v>0</v>
      </c>
      <c r="I1546" s="56" t="n">
        <f aca="false">SUM(B:E!I1368:I1368)</f>
        <v>0</v>
      </c>
      <c r="J1546" s="56" t="n">
        <f aca="false">SUM(B:E!J1368:J1368)</f>
        <v>0</v>
      </c>
      <c r="K1546" s="56" t="n">
        <f aca="false">SUM(B:E!K1368:K1368)</f>
        <v>0</v>
      </c>
      <c r="L1546" s="56" t="n">
        <f aca="false">SUM(B:E!L1368:L1368)</f>
        <v>0</v>
      </c>
    </row>
    <row r="1547" s="78" customFormat="true" ht="12.75" hidden="false" customHeight="false" outlineLevel="0" collapsed="false">
      <c r="A1547" s="50" t="n">
        <f aca="false">IF(MAX(E1547:M1547)=0,IF(MIN(E1547:M1547)=0,0,1),1)</f>
        <v>0</v>
      </c>
      <c r="B1547" s="88"/>
      <c r="C1547" s="90" t="s">
        <v>212</v>
      </c>
      <c r="D1547" s="91" t="s">
        <v>213</v>
      </c>
      <c r="E1547" s="56" t="n">
        <f aca="false">SUM(B:E!E1369:E1369)</f>
        <v>0</v>
      </c>
      <c r="F1547" s="56" t="n">
        <f aca="false">SUM(B:E!F1369:F1369)</f>
        <v>0</v>
      </c>
      <c r="G1547" s="56" t="n">
        <f aca="false">SUM(B:E!G1369:G1369)</f>
        <v>0</v>
      </c>
      <c r="H1547" s="56" t="n">
        <f aca="false">SUM(B:E!H1369:H1369)</f>
        <v>0</v>
      </c>
      <c r="I1547" s="56" t="n">
        <f aca="false">SUM(B:E!I1369:I1369)</f>
        <v>0</v>
      </c>
      <c r="J1547" s="56" t="n">
        <f aca="false">SUM(B:E!J1369:J1369)</f>
        <v>0</v>
      </c>
      <c r="K1547" s="56" t="n">
        <f aca="false">SUM(B:E!K1369:K1369)</f>
        <v>0</v>
      </c>
      <c r="L1547" s="56" t="n">
        <f aca="false">SUM(B:E!L1369:L1369)</f>
        <v>0</v>
      </c>
    </row>
    <row r="1548" s="78" customFormat="true" ht="12.75" hidden="false" customHeight="false" outlineLevel="0" collapsed="false">
      <c r="A1548" s="50" t="n">
        <f aca="false">IF(MAX(E1548:M1548)=0,IF(MIN(E1548:M1548)=0,0,1),1)</f>
        <v>0</v>
      </c>
      <c r="B1548" s="88"/>
      <c r="C1548" s="90" t="s">
        <v>214</v>
      </c>
      <c r="D1548" s="91" t="s">
        <v>215</v>
      </c>
      <c r="E1548" s="56" t="n">
        <f aca="false">SUM(B:E!E1370:E1370)</f>
        <v>0</v>
      </c>
      <c r="F1548" s="56" t="n">
        <f aca="false">SUM(B:E!F1370:F1370)</f>
        <v>0</v>
      </c>
      <c r="G1548" s="56" t="n">
        <f aca="false">SUM(B:E!G1370:G1370)</f>
        <v>0</v>
      </c>
      <c r="H1548" s="56" t="n">
        <f aca="false">SUM(B:E!H1370:H1370)</f>
        <v>0</v>
      </c>
      <c r="I1548" s="56" t="n">
        <f aca="false">SUM(B:E!I1370:I1370)</f>
        <v>0</v>
      </c>
      <c r="J1548" s="56" t="n">
        <f aca="false">SUM(B:E!J1370:J1370)</f>
        <v>0</v>
      </c>
      <c r="K1548" s="56" t="n">
        <f aca="false">SUM(B:E!K1370:K1370)</f>
        <v>0</v>
      </c>
      <c r="L1548" s="56" t="n">
        <f aca="false">SUM(B:E!L1370:L1370)</f>
        <v>0</v>
      </c>
    </row>
    <row r="1549" s="78" customFormat="true" ht="12.75" hidden="false" customHeight="false" outlineLevel="0" collapsed="false">
      <c r="A1549" s="50" t="n">
        <f aca="false">IF(MAX(E1549:M1549)=0,IF(MIN(E1549:M1549)=0,0,1),1)</f>
        <v>0</v>
      </c>
      <c r="B1549" s="88"/>
      <c r="C1549" s="90" t="s">
        <v>216</v>
      </c>
      <c r="D1549" s="91" t="s">
        <v>217</v>
      </c>
      <c r="E1549" s="56" t="n">
        <f aca="false">SUM(B:E!E1371:E1371)</f>
        <v>0</v>
      </c>
      <c r="F1549" s="56" t="n">
        <f aca="false">SUM(B:E!F1371:F1371)</f>
        <v>0</v>
      </c>
      <c r="G1549" s="56" t="n">
        <f aca="false">SUM(B:E!G1371:G1371)</f>
        <v>0</v>
      </c>
      <c r="H1549" s="56" t="n">
        <f aca="false">SUM(B:E!H1371:H1371)</f>
        <v>0</v>
      </c>
      <c r="I1549" s="56" t="n">
        <f aca="false">SUM(B:E!I1371:I1371)</f>
        <v>0</v>
      </c>
      <c r="J1549" s="56" t="n">
        <f aca="false">SUM(B:E!J1371:J1371)</f>
        <v>0</v>
      </c>
      <c r="K1549" s="56" t="n">
        <f aca="false">SUM(B:E!K1371:K1371)</f>
        <v>0</v>
      </c>
      <c r="L1549" s="56" t="n">
        <f aca="false">SUM(B:E!L1371:L1371)</f>
        <v>0</v>
      </c>
    </row>
    <row r="1550" s="78" customFormat="true" ht="12.75" hidden="false" customHeight="false" outlineLevel="0" collapsed="false">
      <c r="A1550" s="50" t="n">
        <f aca="false">IF(MAX(E1550:M1550)=0,IF(MIN(E1550:M1550)=0,0,1),1)</f>
        <v>0</v>
      </c>
      <c r="B1550" s="51" t="s">
        <v>218</v>
      </c>
      <c r="C1550" s="93" t="s">
        <v>219</v>
      </c>
      <c r="D1550" s="77"/>
      <c r="E1550" s="49" t="n">
        <f aca="false">SUBTOTAL(9,E1551:E1573)</f>
        <v>0</v>
      </c>
      <c r="F1550" s="49" t="n">
        <f aca="false">SUBTOTAL(9,F1551:F1573)</f>
        <v>0</v>
      </c>
      <c r="G1550" s="49" t="n">
        <f aca="false">SUBTOTAL(9,G1551:G1573)</f>
        <v>0</v>
      </c>
      <c r="H1550" s="49" t="n">
        <f aca="false">SUBTOTAL(9,H1551:H1573)</f>
        <v>0</v>
      </c>
      <c r="I1550" s="49" t="n">
        <f aca="false">SUBTOTAL(9,I1551:I1573)</f>
        <v>0</v>
      </c>
      <c r="J1550" s="49" t="n">
        <f aca="false">SUBTOTAL(9,J1551:J1573)</f>
        <v>0</v>
      </c>
      <c r="K1550" s="49" t="n">
        <f aca="false">SUBTOTAL(9,K1551:K1573)</f>
        <v>0</v>
      </c>
      <c r="L1550" s="49" t="n">
        <f aca="false">SUBTOTAL(9,L1551:L1573)</f>
        <v>0</v>
      </c>
    </row>
    <row r="1551" s="78" customFormat="true" ht="12.75" hidden="false" customHeight="false" outlineLevel="0" collapsed="false">
      <c r="A1551" s="50" t="n">
        <f aca="false">IF(MAX(E1551:M1551)=0,IF(MIN(E1551:M1551)=0,0,1),1)</f>
        <v>0</v>
      </c>
      <c r="B1551" s="92"/>
      <c r="C1551" s="94" t="s">
        <v>220</v>
      </c>
      <c r="D1551" s="77"/>
      <c r="E1551" s="49" t="n">
        <f aca="false">SUBTOTAL(9,E1552:E1564)</f>
        <v>0</v>
      </c>
      <c r="F1551" s="49" t="n">
        <f aca="false">SUBTOTAL(9,F1552:F1564)</f>
        <v>0</v>
      </c>
      <c r="G1551" s="49" t="n">
        <f aca="false">SUBTOTAL(9,G1552:G1564)</f>
        <v>0</v>
      </c>
      <c r="H1551" s="49" t="n">
        <f aca="false">SUBTOTAL(9,H1552:H1564)</f>
        <v>0</v>
      </c>
      <c r="I1551" s="49" t="n">
        <f aca="false">SUBTOTAL(9,I1552:I1564)</f>
        <v>0</v>
      </c>
      <c r="J1551" s="49" t="n">
        <f aca="false">SUBTOTAL(9,J1552:J1564)</f>
        <v>0</v>
      </c>
      <c r="K1551" s="49" t="n">
        <f aca="false">SUBTOTAL(9,K1552:K1564)</f>
        <v>0</v>
      </c>
      <c r="L1551" s="49" t="n">
        <f aca="false">SUBTOTAL(9,L1552:L1564)</f>
        <v>0</v>
      </c>
    </row>
    <row r="1552" s="78" customFormat="true" ht="12.75" hidden="false" customHeight="false" outlineLevel="0" collapsed="false">
      <c r="A1552" s="50" t="n">
        <f aca="false">IF(MAX(E1552:M1552)=0,IF(MIN(E1552:M1552)=0,0,1),1)</f>
        <v>0</v>
      </c>
      <c r="B1552" s="83"/>
      <c r="C1552" s="95" t="s">
        <v>221</v>
      </c>
      <c r="D1552" s="85" t="s">
        <v>23</v>
      </c>
      <c r="E1552" s="56" t="n">
        <f aca="false">SUM(B:E!E1374:E1374)</f>
        <v>0</v>
      </c>
      <c r="F1552" s="56" t="n">
        <f aca="false">SUM(B:E!F1374:F1374)</f>
        <v>0</v>
      </c>
      <c r="G1552" s="56" t="n">
        <f aca="false">SUM(B:E!G1374:G1374)</f>
        <v>0</v>
      </c>
      <c r="H1552" s="56" t="n">
        <f aca="false">SUM(B:E!H1374:H1374)</f>
        <v>0</v>
      </c>
      <c r="I1552" s="56" t="n">
        <f aca="false">SUM(B:E!I1374:I1374)</f>
        <v>0</v>
      </c>
      <c r="J1552" s="56" t="n">
        <f aca="false">SUM(B:E!J1374:J1374)</f>
        <v>0</v>
      </c>
      <c r="K1552" s="56" t="n">
        <f aca="false">SUM(B:E!K1374:K1374)</f>
        <v>0</v>
      </c>
      <c r="L1552" s="56" t="n">
        <f aca="false">SUM(B:E!L1374:L1374)</f>
        <v>0</v>
      </c>
    </row>
    <row r="1553" s="78" customFormat="true" ht="12.75" hidden="false" customHeight="false" outlineLevel="0" collapsed="false">
      <c r="A1553" s="50" t="n">
        <f aca="false">IF(MAX(E1553:M1553)=0,IF(MIN(E1553:M1553)=0,0,1),1)</f>
        <v>0</v>
      </c>
      <c r="B1553" s="83"/>
      <c r="C1553" s="96" t="s">
        <v>222</v>
      </c>
      <c r="D1553" s="87" t="s">
        <v>188</v>
      </c>
      <c r="E1553" s="49" t="n">
        <f aca="false">SUBTOTAL(9,E1554:E1557)</f>
        <v>0</v>
      </c>
      <c r="F1553" s="49" t="n">
        <f aca="false">SUBTOTAL(9,F1554:F1557)</f>
        <v>0</v>
      </c>
      <c r="G1553" s="49" t="n">
        <f aca="false">SUBTOTAL(9,G1554:G1557)</f>
        <v>0</v>
      </c>
      <c r="H1553" s="49" t="n">
        <f aca="false">SUBTOTAL(9,H1554:H1557)</f>
        <v>0</v>
      </c>
      <c r="I1553" s="49" t="n">
        <f aca="false">SUBTOTAL(9,I1554:I1557)</f>
        <v>0</v>
      </c>
      <c r="J1553" s="49" t="n">
        <f aca="false">SUBTOTAL(9,J1554:J1557)</f>
        <v>0</v>
      </c>
      <c r="K1553" s="49" t="n">
        <f aca="false">SUBTOTAL(9,K1554:K1557)</f>
        <v>0</v>
      </c>
      <c r="L1553" s="49" t="n">
        <f aca="false">SUBTOTAL(9,L1554:L1557)</f>
        <v>0</v>
      </c>
    </row>
    <row r="1554" s="78" customFormat="true" ht="25.5" hidden="false" customHeight="false" outlineLevel="0" collapsed="false">
      <c r="A1554" s="50" t="n">
        <f aca="false">IF(MAX(E1554:M1554)=0,IF(MIN(E1554:M1554)=0,0,1),1)</f>
        <v>0</v>
      </c>
      <c r="B1554" s="83"/>
      <c r="C1554" s="97" t="s">
        <v>223</v>
      </c>
      <c r="D1554" s="85" t="s">
        <v>190</v>
      </c>
      <c r="E1554" s="56" t="n">
        <f aca="false">SUM(B:E!E1376:E1376)</f>
        <v>0</v>
      </c>
      <c r="F1554" s="56" t="n">
        <f aca="false">SUM(B:E!F1376:F1376)</f>
        <v>0</v>
      </c>
      <c r="G1554" s="56" t="n">
        <f aca="false">SUM(B:E!G1376:G1376)</f>
        <v>0</v>
      </c>
      <c r="H1554" s="56" t="n">
        <f aca="false">SUM(B:E!H1376:H1376)</f>
        <v>0</v>
      </c>
      <c r="I1554" s="56" t="n">
        <f aca="false">SUM(B:E!I1376:I1376)</f>
        <v>0</v>
      </c>
      <c r="J1554" s="56" t="n">
        <f aca="false">SUM(B:E!J1376:J1376)</f>
        <v>0</v>
      </c>
      <c r="K1554" s="56" t="n">
        <f aca="false">SUM(B:E!K1376:K1376)</f>
        <v>0</v>
      </c>
      <c r="L1554" s="56" t="n">
        <f aca="false">SUM(B:E!L1376:L1376)</f>
        <v>0</v>
      </c>
    </row>
    <row r="1555" s="78" customFormat="true" ht="12.75" hidden="false" customHeight="false" outlineLevel="0" collapsed="false">
      <c r="A1555" s="50" t="n">
        <f aca="false">IF(MAX(E1555:M1555)=0,IF(MIN(E1555:M1555)=0,0,1),1)</f>
        <v>0</v>
      </c>
      <c r="B1555" s="83"/>
      <c r="C1555" s="97" t="s">
        <v>225</v>
      </c>
      <c r="D1555" s="85" t="s">
        <v>194</v>
      </c>
      <c r="E1555" s="56" t="n">
        <f aca="false">SUM(B:E!E1377:E1377)</f>
        <v>0</v>
      </c>
      <c r="F1555" s="56" t="n">
        <f aca="false">SUM(B:E!F1377:F1377)</f>
        <v>0</v>
      </c>
      <c r="G1555" s="56" t="n">
        <f aca="false">SUM(B:E!G1377:G1377)</f>
        <v>0</v>
      </c>
      <c r="H1555" s="56" t="n">
        <f aca="false">SUM(B:E!H1377:H1377)</f>
        <v>0</v>
      </c>
      <c r="I1555" s="56" t="n">
        <f aca="false">SUM(B:E!I1377:I1377)</f>
        <v>0</v>
      </c>
      <c r="J1555" s="56" t="n">
        <f aca="false">SUM(B:E!J1377:J1377)</f>
        <v>0</v>
      </c>
      <c r="K1555" s="56" t="n">
        <f aca="false">SUM(B:E!K1377:K1377)</f>
        <v>0</v>
      </c>
      <c r="L1555" s="56" t="n">
        <f aca="false">SUM(B:E!L1377:L1377)</f>
        <v>0</v>
      </c>
    </row>
    <row r="1556" s="78" customFormat="true" ht="12.75" hidden="false" customHeight="false" outlineLevel="0" collapsed="false">
      <c r="A1556" s="50" t="n">
        <f aca="false">IF(MAX(E1556:M1556)=0,IF(MIN(E1556:M1556)=0,0,1),1)</f>
        <v>0</v>
      </c>
      <c r="B1556" s="83"/>
      <c r="C1556" s="97" t="s">
        <v>226</v>
      </c>
      <c r="D1556" s="85" t="s">
        <v>196</v>
      </c>
      <c r="E1556" s="56" t="n">
        <f aca="false">SUM(B:E!E1378:E1378)</f>
        <v>0</v>
      </c>
      <c r="F1556" s="56" t="n">
        <f aca="false">SUM(B:E!F1378:F1378)</f>
        <v>0</v>
      </c>
      <c r="G1556" s="56" t="n">
        <f aca="false">SUM(B:E!G1378:G1378)</f>
        <v>0</v>
      </c>
      <c r="H1556" s="56" t="n">
        <f aca="false">SUM(B:E!H1378:H1378)</f>
        <v>0</v>
      </c>
      <c r="I1556" s="56" t="n">
        <f aca="false">SUM(B:E!I1378:I1378)</f>
        <v>0</v>
      </c>
      <c r="J1556" s="56" t="n">
        <f aca="false">SUM(B:E!J1378:J1378)</f>
        <v>0</v>
      </c>
      <c r="K1556" s="56" t="n">
        <f aca="false">SUM(B:E!K1378:K1378)</f>
        <v>0</v>
      </c>
      <c r="L1556" s="56" t="n">
        <f aca="false">SUM(B:E!L1378:L1378)</f>
        <v>0</v>
      </c>
    </row>
    <row r="1557" s="78" customFormat="true" ht="25.5" hidden="false" customHeight="false" outlineLevel="0" collapsed="false">
      <c r="A1557" s="50" t="n">
        <f aca="false">IF(MAX(E1557:M1557)=0,IF(MIN(E1557:M1557)=0,0,1),1)</f>
        <v>0</v>
      </c>
      <c r="B1557" s="83"/>
      <c r="C1557" s="97" t="s">
        <v>227</v>
      </c>
      <c r="D1557" s="85" t="s">
        <v>198</v>
      </c>
      <c r="E1557" s="56" t="n">
        <f aca="false">SUM(B:E!E1379:E1379)</f>
        <v>0</v>
      </c>
      <c r="F1557" s="56" t="n">
        <f aca="false">SUM(B:E!F1379:F1379)</f>
        <v>0</v>
      </c>
      <c r="G1557" s="56" t="n">
        <f aca="false">SUM(B:E!G1379:G1379)</f>
        <v>0</v>
      </c>
      <c r="H1557" s="56" t="n">
        <f aca="false">SUM(B:E!H1379:H1379)</f>
        <v>0</v>
      </c>
      <c r="I1557" s="56" t="n">
        <f aca="false">SUM(B:E!I1379:I1379)</f>
        <v>0</v>
      </c>
      <c r="J1557" s="56" t="n">
        <f aca="false">SUM(B:E!J1379:J1379)</f>
        <v>0</v>
      </c>
      <c r="K1557" s="56" t="n">
        <f aca="false">SUM(B:E!K1379:K1379)</f>
        <v>0</v>
      </c>
      <c r="L1557" s="56" t="n">
        <f aca="false">SUM(B:E!L1379:L1379)</f>
        <v>0</v>
      </c>
    </row>
    <row r="1558" s="78" customFormat="true" ht="12.75" hidden="false" customHeight="false" outlineLevel="0" collapsed="false">
      <c r="A1558" s="50" t="n">
        <f aca="false">IF(MAX(E1558:M1558)=0,IF(MIN(E1558:M1558)=0,0,1),1)</f>
        <v>0</v>
      </c>
      <c r="B1558" s="83"/>
      <c r="C1558" s="98" t="s">
        <v>228</v>
      </c>
      <c r="D1558" s="85" t="s">
        <v>27</v>
      </c>
      <c r="E1558" s="56" t="n">
        <f aca="false">SUM(B:E!E1380:E1380)</f>
        <v>0</v>
      </c>
      <c r="F1558" s="56" t="n">
        <f aca="false">SUM(B:E!F1380:F1380)</f>
        <v>0</v>
      </c>
      <c r="G1558" s="56" t="n">
        <f aca="false">SUM(B:E!G1380:G1380)</f>
        <v>0</v>
      </c>
      <c r="H1558" s="56" t="n">
        <f aca="false">SUM(B:E!H1380:H1380)</f>
        <v>0</v>
      </c>
      <c r="I1558" s="56" t="n">
        <f aca="false">SUM(B:E!I1380:I1380)</f>
        <v>0</v>
      </c>
      <c r="J1558" s="56" t="n">
        <f aca="false">SUM(B:E!J1380:J1380)</f>
        <v>0</v>
      </c>
      <c r="K1558" s="56" t="n">
        <f aca="false">SUM(B:E!K1380:K1380)</f>
        <v>0</v>
      </c>
      <c r="L1558" s="56" t="n">
        <f aca="false">SUM(B:E!L1380:L1380)</f>
        <v>0</v>
      </c>
    </row>
    <row r="1559" s="78" customFormat="true" ht="12.75" hidden="false" customHeight="false" outlineLevel="0" collapsed="false">
      <c r="A1559" s="50" t="n">
        <f aca="false">IF(MAX(E1559:M1559)=0,IF(MIN(E1559:M1559)=0,0,1),1)</f>
        <v>0</v>
      </c>
      <c r="B1559" s="83"/>
      <c r="C1559" s="95" t="s">
        <v>229</v>
      </c>
      <c r="D1559" s="85" t="s">
        <v>43</v>
      </c>
      <c r="E1559" s="56" t="n">
        <f aca="false">SUM(B:E!E1381:E1381)</f>
        <v>0</v>
      </c>
      <c r="F1559" s="56" t="n">
        <f aca="false">SUM(B:E!F1381:F1381)</f>
        <v>0</v>
      </c>
      <c r="G1559" s="56" t="n">
        <f aca="false">SUM(B:E!G1381:G1381)</f>
        <v>0</v>
      </c>
      <c r="H1559" s="56" t="n">
        <f aca="false">SUM(B:E!H1381:H1381)</f>
        <v>0</v>
      </c>
      <c r="I1559" s="56" t="n">
        <f aca="false">SUM(B:E!I1381:I1381)</f>
        <v>0</v>
      </c>
      <c r="J1559" s="56" t="n">
        <f aca="false">SUM(B:E!J1381:J1381)</f>
        <v>0</v>
      </c>
      <c r="K1559" s="56" t="n">
        <f aca="false">SUM(B:E!K1381:K1381)</f>
        <v>0</v>
      </c>
      <c r="L1559" s="56" t="n">
        <f aca="false">SUM(B:E!L1381:L1381)</f>
        <v>0</v>
      </c>
    </row>
    <row r="1560" customFormat="false" ht="12.75" hidden="false" customHeight="false" outlineLevel="0" collapsed="false">
      <c r="A1560" s="50" t="n">
        <f aca="false">IF(MAX(E1560:M1560)=0,IF(MIN(E1560:M1560)=0,0,1),1)</f>
        <v>0</v>
      </c>
      <c r="B1560" s="83"/>
      <c r="C1560" s="99" t="s">
        <v>230</v>
      </c>
      <c r="D1560" s="87" t="s">
        <v>65</v>
      </c>
      <c r="E1560" s="56" t="n">
        <f aca="false">SUM(B:E!E1382:E1382)</f>
        <v>0</v>
      </c>
      <c r="F1560" s="56" t="n">
        <f aca="false">SUM(B:E!F1382:F1382)</f>
        <v>0</v>
      </c>
      <c r="G1560" s="56" t="n">
        <f aca="false">SUM(B:E!G1382:G1382)</f>
        <v>0</v>
      </c>
      <c r="H1560" s="56" t="n">
        <f aca="false">SUM(B:E!H1382:H1382)</f>
        <v>0</v>
      </c>
      <c r="I1560" s="56" t="n">
        <f aca="false">SUM(B:E!I1382:I1382)</f>
        <v>0</v>
      </c>
      <c r="J1560" s="56" t="n">
        <f aca="false">SUM(B:E!J1382:J1382)</f>
        <v>0</v>
      </c>
      <c r="K1560" s="56" t="n">
        <f aca="false">SUM(B:E!K1382:K1382)</f>
        <v>0</v>
      </c>
      <c r="L1560" s="56" t="n">
        <f aca="false">SUM(B:E!L1382:L1382)</f>
        <v>0</v>
      </c>
    </row>
    <row r="1561" customFormat="false" ht="12.75" hidden="false" customHeight="false" outlineLevel="0" collapsed="false">
      <c r="A1561" s="50" t="n">
        <f aca="false">IF(MAX(E1561:M1561)=0,IF(MIN(E1561:M1561)=0,0,1),1)</f>
        <v>0</v>
      </c>
      <c r="B1561" s="88"/>
      <c r="C1561" s="100" t="s">
        <v>236</v>
      </c>
      <c r="D1561" s="91" t="s">
        <v>100</v>
      </c>
      <c r="E1561" s="56" t="n">
        <f aca="false">SUM(B:E!E1383:E1383)</f>
        <v>0</v>
      </c>
      <c r="F1561" s="56" t="n">
        <f aca="false">SUM(B:E!F1383:F1383)</f>
        <v>0</v>
      </c>
      <c r="G1561" s="56" t="n">
        <f aca="false">SUM(B:E!G1383:G1383)</f>
        <v>0</v>
      </c>
      <c r="H1561" s="56" t="n">
        <f aca="false">SUM(B:E!H1383:H1383)</f>
        <v>0</v>
      </c>
      <c r="I1561" s="56" t="n">
        <f aca="false">SUM(B:E!I1383:I1383)</f>
        <v>0</v>
      </c>
      <c r="J1561" s="56" t="n">
        <f aca="false">SUM(B:E!J1383:J1383)</f>
        <v>0</v>
      </c>
      <c r="K1561" s="56" t="n">
        <f aca="false">SUM(B:E!K1383:K1383)</f>
        <v>0</v>
      </c>
      <c r="L1561" s="56" t="n">
        <f aca="false">SUM(B:E!L1383:L1383)</f>
        <v>0</v>
      </c>
    </row>
    <row r="1562" customFormat="false" ht="12.75" hidden="false" customHeight="false" outlineLevel="0" collapsed="false">
      <c r="A1562" s="50" t="n">
        <f aca="false">IF(MAX(E1562:M1562)=0,IF(MIN(E1562:M1562)=0,0,1),1)</f>
        <v>0</v>
      </c>
      <c r="B1562" s="88"/>
      <c r="C1562" s="100" t="s">
        <v>239</v>
      </c>
      <c r="D1562" s="91" t="s">
        <v>240</v>
      </c>
      <c r="E1562" s="56" t="n">
        <f aca="false">SUM(B:E!E1384:E1384)</f>
        <v>0</v>
      </c>
      <c r="F1562" s="56" t="n">
        <f aca="false">SUM(B:E!F1384:F1384)</f>
        <v>0</v>
      </c>
      <c r="G1562" s="56" t="n">
        <f aca="false">SUM(B:E!G1384:G1384)</f>
        <v>0</v>
      </c>
      <c r="H1562" s="56" t="n">
        <f aca="false">SUM(B:E!H1384:H1384)</f>
        <v>0</v>
      </c>
      <c r="I1562" s="56" t="n">
        <f aca="false">SUM(B:E!I1384:I1384)</f>
        <v>0</v>
      </c>
      <c r="J1562" s="56" t="n">
        <f aca="false">SUM(B:E!J1384:J1384)</f>
        <v>0</v>
      </c>
      <c r="K1562" s="56" t="n">
        <f aca="false">SUM(B:E!K1384:K1384)</f>
        <v>0</v>
      </c>
      <c r="L1562" s="56" t="n">
        <f aca="false">SUM(B:E!L1384:L1384)</f>
        <v>0</v>
      </c>
    </row>
    <row r="1563" customFormat="false" ht="25.5" hidden="false" customHeight="false" outlineLevel="0" collapsed="false">
      <c r="A1563" s="50" t="n">
        <f aca="false">IF(MAX(E1563:M1563)=0,IF(MIN(E1563:M1563)=0,0,1),1)</f>
        <v>0</v>
      </c>
      <c r="B1563" s="88"/>
      <c r="C1563" s="100" t="s">
        <v>243</v>
      </c>
      <c r="D1563" s="91" t="s">
        <v>117</v>
      </c>
      <c r="E1563" s="56" t="n">
        <f aca="false">SUM(B:E!E1385:E1385)</f>
        <v>0</v>
      </c>
      <c r="F1563" s="56" t="n">
        <f aca="false">SUM(B:E!F1385:F1385)</f>
        <v>0</v>
      </c>
      <c r="G1563" s="56" t="n">
        <f aca="false">SUM(B:E!G1385:G1385)</f>
        <v>0</v>
      </c>
      <c r="H1563" s="56" t="n">
        <f aca="false">SUM(B:E!H1385:H1385)</f>
        <v>0</v>
      </c>
      <c r="I1563" s="56" t="n">
        <f aca="false">SUM(B:E!I1385:I1385)</f>
        <v>0</v>
      </c>
      <c r="J1563" s="56" t="n">
        <f aca="false">SUM(B:E!J1385:J1385)</f>
        <v>0</v>
      </c>
      <c r="K1563" s="56" t="n">
        <f aca="false">SUM(B:E!K1385:K1385)</f>
        <v>0</v>
      </c>
      <c r="L1563" s="56" t="n">
        <f aca="false">SUM(B:E!L1385:L1385)</f>
        <v>0</v>
      </c>
    </row>
    <row r="1564" customFormat="false" ht="25.5" hidden="false" customHeight="false" outlineLevel="0" collapsed="false">
      <c r="A1564" s="50" t="n">
        <f aca="false">IF(MAX(E1564:M1564)=0,IF(MIN(E1564:M1564)=0,0,1),1)</f>
        <v>0</v>
      </c>
      <c r="B1564" s="88"/>
      <c r="C1564" s="100" t="s">
        <v>244</v>
      </c>
      <c r="D1564" s="91" t="s">
        <v>123</v>
      </c>
      <c r="E1564" s="56" t="n">
        <f aca="false">SUM(B:E!E1386:E1386)</f>
        <v>0</v>
      </c>
      <c r="F1564" s="56" t="n">
        <f aca="false">SUM(B:E!F1386:F1386)</f>
        <v>0</v>
      </c>
      <c r="G1564" s="56" t="n">
        <f aca="false">SUM(B:E!G1386:G1386)</f>
        <v>0</v>
      </c>
      <c r="H1564" s="56" t="n">
        <f aca="false">SUM(B:E!H1386:H1386)</f>
        <v>0</v>
      </c>
      <c r="I1564" s="56" t="n">
        <f aca="false">SUM(B:E!I1386:I1386)</f>
        <v>0</v>
      </c>
      <c r="J1564" s="56" t="n">
        <f aca="false">SUM(B:E!J1386:J1386)</f>
        <v>0</v>
      </c>
      <c r="K1564" s="56" t="n">
        <f aca="false">SUM(B:E!K1386:K1386)</f>
        <v>0</v>
      </c>
      <c r="L1564" s="56" t="n">
        <f aca="false">SUM(B:E!L1386:L1386)</f>
        <v>0</v>
      </c>
    </row>
    <row r="1565" customFormat="false" ht="12.75" hidden="false" customHeight="false" outlineLevel="0" collapsed="false">
      <c r="A1565" s="50" t="n">
        <f aca="false">IF(MAX(E1565:M1565)=0,IF(MIN(E1565:M1565)=0,0,1),1)</f>
        <v>0</v>
      </c>
      <c r="B1565" s="88"/>
      <c r="C1565" s="102" t="s">
        <v>245</v>
      </c>
      <c r="D1565" s="103" t="s">
        <v>246</v>
      </c>
      <c r="E1565" s="49" t="n">
        <f aca="false">SUBTOTAL(9,E1566:E1567)</f>
        <v>0</v>
      </c>
      <c r="F1565" s="49" t="n">
        <f aca="false">SUBTOTAL(9,F1566:F1567)</f>
        <v>0</v>
      </c>
      <c r="G1565" s="49" t="n">
        <f aca="false">SUBTOTAL(9,G1566:G1567)</f>
        <v>0</v>
      </c>
      <c r="H1565" s="49" t="n">
        <f aca="false">SUBTOTAL(9,H1566:H1567)</f>
        <v>0</v>
      </c>
      <c r="I1565" s="49" t="n">
        <f aca="false">SUBTOTAL(9,I1566:I1567)</f>
        <v>0</v>
      </c>
      <c r="J1565" s="49" t="n">
        <f aca="false">SUBTOTAL(9,J1566:J1567)</f>
        <v>0</v>
      </c>
      <c r="K1565" s="49" t="n">
        <f aca="false">SUBTOTAL(9,K1566:K1567)</f>
        <v>0</v>
      </c>
      <c r="L1565" s="49" t="n">
        <f aca="false">SUBTOTAL(9,L1566:L1567)</f>
        <v>0</v>
      </c>
    </row>
    <row r="1566" customFormat="false" ht="12.75" hidden="false" customHeight="false" outlineLevel="0" collapsed="false">
      <c r="A1566" s="50" t="n">
        <f aca="false">IF(MAX(E1566:M1566)=0,IF(MIN(E1566:M1566)=0,0,1),1)</f>
        <v>0</v>
      </c>
      <c r="B1566" s="88"/>
      <c r="C1566" s="105" t="s">
        <v>247</v>
      </c>
      <c r="D1566" s="103" t="s">
        <v>248</v>
      </c>
      <c r="E1566" s="56" t="n">
        <f aca="false">SUM(B:E!E1388:E1388)</f>
        <v>0</v>
      </c>
      <c r="F1566" s="56" t="n">
        <f aca="false">SUM(B:E!F1388:F1388)</f>
        <v>0</v>
      </c>
      <c r="G1566" s="56" t="n">
        <f aca="false">SUM(B:E!G1388:G1388)</f>
        <v>0</v>
      </c>
      <c r="H1566" s="56" t="n">
        <f aca="false">SUM(B:E!H1388:H1388)</f>
        <v>0</v>
      </c>
      <c r="I1566" s="56" t="n">
        <f aca="false">SUM(B:E!I1388:I1388)</f>
        <v>0</v>
      </c>
      <c r="J1566" s="56" t="n">
        <f aca="false">SUM(B:E!J1388:J1388)</f>
        <v>0</v>
      </c>
      <c r="K1566" s="56" t="n">
        <f aca="false">SUM(B:E!K1388:K1388)</f>
        <v>0</v>
      </c>
      <c r="L1566" s="56" t="n">
        <f aca="false">SUM(B:E!L1388:L1388)</f>
        <v>0</v>
      </c>
    </row>
    <row r="1567" customFormat="false" ht="12.75" hidden="false" customHeight="false" outlineLevel="0" collapsed="false">
      <c r="A1567" s="50" t="n">
        <f aca="false">IF(MAX(E1567:M1567)=0,IF(MIN(E1567:M1567)=0,0,1),1)</f>
        <v>0</v>
      </c>
      <c r="B1567" s="88"/>
      <c r="C1567" s="105" t="s">
        <v>249</v>
      </c>
      <c r="D1567" s="103" t="s">
        <v>250</v>
      </c>
      <c r="E1567" s="56" t="n">
        <f aca="false">SUM(B:E!E1389:E1389)</f>
        <v>0</v>
      </c>
      <c r="F1567" s="56" t="n">
        <f aca="false">SUM(B:E!F1389:F1389)</f>
        <v>0</v>
      </c>
      <c r="G1567" s="56" t="n">
        <f aca="false">SUM(B:E!G1389:G1389)</f>
        <v>0</v>
      </c>
      <c r="H1567" s="56" t="n">
        <f aca="false">SUM(B:E!H1389:H1389)</f>
        <v>0</v>
      </c>
      <c r="I1567" s="56" t="n">
        <f aca="false">SUM(B:E!I1389:I1389)</f>
        <v>0</v>
      </c>
      <c r="J1567" s="56" t="n">
        <f aca="false">SUM(B:E!J1389:J1389)</f>
        <v>0</v>
      </c>
      <c r="K1567" s="56" t="n">
        <f aca="false">SUM(B:E!K1389:K1389)</f>
        <v>0</v>
      </c>
      <c r="L1567" s="56" t="n">
        <f aca="false">SUM(B:E!L1389:L1389)</f>
        <v>0</v>
      </c>
    </row>
    <row r="1568" customFormat="false" ht="12.75" hidden="false" customHeight="false" outlineLevel="0" collapsed="false">
      <c r="A1568" s="50" t="n">
        <f aca="false">IF(MAX(E1568:M1568)=0,IF(MIN(E1568:M1568)=0,0,1),1)</f>
        <v>0</v>
      </c>
      <c r="B1568" s="92"/>
      <c r="C1568" s="94" t="s">
        <v>251</v>
      </c>
      <c r="D1568" s="91"/>
      <c r="E1568" s="49" t="n">
        <f aca="false">SUBTOTAL(9,E1569:E1573)</f>
        <v>0</v>
      </c>
      <c r="F1568" s="49" t="n">
        <f aca="false">SUBTOTAL(9,F1569:F1573)</f>
        <v>0</v>
      </c>
      <c r="G1568" s="49" t="n">
        <f aca="false">SUBTOTAL(9,G1569:G1573)</f>
        <v>0</v>
      </c>
      <c r="H1568" s="49" t="n">
        <f aca="false">SUBTOTAL(9,H1569:H1573)</f>
        <v>0</v>
      </c>
      <c r="I1568" s="49" t="n">
        <f aca="false">SUBTOTAL(9,I1569:I1573)</f>
        <v>0</v>
      </c>
      <c r="J1568" s="49" t="n">
        <f aca="false">SUBTOTAL(9,J1569:J1573)</f>
        <v>0</v>
      </c>
      <c r="K1568" s="49" t="n">
        <f aca="false">SUBTOTAL(9,K1569:K1573)</f>
        <v>0</v>
      </c>
      <c r="L1568" s="49" t="n">
        <f aca="false">SUBTOTAL(9,L1569:L1573)</f>
        <v>0</v>
      </c>
    </row>
    <row r="1569" customFormat="false" ht="12.75" hidden="false" customHeight="false" outlineLevel="0" collapsed="false">
      <c r="A1569" s="50" t="n">
        <f aca="false">IF(MAX(E1569:M1569)=0,IF(MIN(E1569:M1569)=0,0,1),1)</f>
        <v>0</v>
      </c>
      <c r="B1569" s="88"/>
      <c r="C1569" s="100" t="s">
        <v>252</v>
      </c>
      <c r="D1569" s="91" t="s">
        <v>209</v>
      </c>
      <c r="E1569" s="56" t="n">
        <f aca="false">SUM(B:E!E1391:E1391)</f>
        <v>0</v>
      </c>
      <c r="F1569" s="56" t="n">
        <f aca="false">SUM(B:E!F1391:F1391)</f>
        <v>0</v>
      </c>
      <c r="G1569" s="56" t="n">
        <f aca="false">SUM(B:E!G1391:G1391)</f>
        <v>0</v>
      </c>
      <c r="H1569" s="56" t="n">
        <f aca="false">SUM(B:E!H1391:H1391)</f>
        <v>0</v>
      </c>
      <c r="I1569" s="56" t="n">
        <f aca="false">SUM(B:E!I1391:I1391)</f>
        <v>0</v>
      </c>
      <c r="J1569" s="56" t="n">
        <f aca="false">SUM(B:E!J1391:J1391)</f>
        <v>0</v>
      </c>
      <c r="K1569" s="56" t="n">
        <f aca="false">SUM(B:E!K1391:K1391)</f>
        <v>0</v>
      </c>
      <c r="L1569" s="56" t="n">
        <f aca="false">SUM(B:E!L1391:L1391)</f>
        <v>0</v>
      </c>
    </row>
    <row r="1570" customFormat="false" ht="12.75" hidden="false" customHeight="false" outlineLevel="0" collapsed="false">
      <c r="A1570" s="50" t="n">
        <f aca="false">IF(MAX(E1570:M1570)=0,IF(MIN(E1570:M1570)=0,0,1),1)</f>
        <v>0</v>
      </c>
      <c r="B1570" s="88"/>
      <c r="C1570" s="100" t="s">
        <v>253</v>
      </c>
      <c r="D1570" s="91" t="s">
        <v>211</v>
      </c>
      <c r="E1570" s="56" t="n">
        <f aca="false">SUM(B:E!E1392:E1392)</f>
        <v>0</v>
      </c>
      <c r="F1570" s="56" t="n">
        <f aca="false">SUM(B:E!F1392:F1392)</f>
        <v>0</v>
      </c>
      <c r="G1570" s="56" t="n">
        <f aca="false">SUM(B:E!G1392:G1392)</f>
        <v>0</v>
      </c>
      <c r="H1570" s="56" t="n">
        <f aca="false">SUM(B:E!H1392:H1392)</f>
        <v>0</v>
      </c>
      <c r="I1570" s="56" t="n">
        <f aca="false">SUM(B:E!I1392:I1392)</f>
        <v>0</v>
      </c>
      <c r="J1570" s="56" t="n">
        <f aca="false">SUM(B:E!J1392:J1392)</f>
        <v>0</v>
      </c>
      <c r="K1570" s="56" t="n">
        <f aca="false">SUM(B:E!K1392:K1392)</f>
        <v>0</v>
      </c>
      <c r="L1570" s="56" t="n">
        <f aca="false">SUM(B:E!L1392:L1392)</f>
        <v>0</v>
      </c>
    </row>
    <row r="1571" customFormat="false" ht="12.75" hidden="false" customHeight="false" outlineLevel="0" collapsed="false">
      <c r="A1571" s="50" t="n">
        <f aca="false">IF(MAX(E1571:M1571)=0,IF(MIN(E1571:M1571)=0,0,1),1)</f>
        <v>0</v>
      </c>
      <c r="B1571" s="88"/>
      <c r="C1571" s="100" t="s">
        <v>254</v>
      </c>
      <c r="D1571" s="91" t="s">
        <v>213</v>
      </c>
      <c r="E1571" s="56" t="n">
        <f aca="false">SUM(B:E!E1393:E1393)</f>
        <v>0</v>
      </c>
      <c r="F1571" s="56" t="n">
        <f aca="false">SUM(B:E!F1393:F1393)</f>
        <v>0</v>
      </c>
      <c r="G1571" s="56" t="n">
        <f aca="false">SUM(B:E!G1393:G1393)</f>
        <v>0</v>
      </c>
      <c r="H1571" s="56" t="n">
        <f aca="false">SUM(B:E!H1393:H1393)</f>
        <v>0</v>
      </c>
      <c r="I1571" s="56" t="n">
        <f aca="false">SUM(B:E!I1393:I1393)</f>
        <v>0</v>
      </c>
      <c r="J1571" s="56" t="n">
        <f aca="false">SUM(B:E!J1393:J1393)</f>
        <v>0</v>
      </c>
      <c r="K1571" s="56" t="n">
        <f aca="false">SUM(B:E!K1393:K1393)</f>
        <v>0</v>
      </c>
      <c r="L1571" s="56" t="n">
        <f aca="false">SUM(B:E!L1393:L1393)</f>
        <v>0</v>
      </c>
    </row>
    <row r="1572" customFormat="false" ht="12.75" hidden="false" customHeight="false" outlineLevel="0" collapsed="false">
      <c r="A1572" s="50" t="n">
        <f aca="false">IF(MAX(E1572:M1572)=0,IF(MIN(E1572:M1572)=0,0,1),1)</f>
        <v>0</v>
      </c>
      <c r="B1572" s="88"/>
      <c r="C1572" s="100" t="s">
        <v>255</v>
      </c>
      <c r="D1572" s="91" t="s">
        <v>215</v>
      </c>
      <c r="E1572" s="56" t="n">
        <f aca="false">SUM(B:E!E1394:E1394)</f>
        <v>0</v>
      </c>
      <c r="F1572" s="56" t="n">
        <f aca="false">SUM(B:E!F1394:F1394)</f>
        <v>0</v>
      </c>
      <c r="G1572" s="56" t="n">
        <f aca="false">SUM(B:E!G1394:G1394)</f>
        <v>0</v>
      </c>
      <c r="H1572" s="56" t="n">
        <f aca="false">SUM(B:E!H1394:H1394)</f>
        <v>0</v>
      </c>
      <c r="I1572" s="56" t="n">
        <f aca="false">SUM(B:E!I1394:I1394)</f>
        <v>0</v>
      </c>
      <c r="J1572" s="56" t="n">
        <f aca="false">SUM(B:E!J1394:J1394)</f>
        <v>0</v>
      </c>
      <c r="K1572" s="56" t="n">
        <f aca="false">SUM(B:E!K1394:K1394)</f>
        <v>0</v>
      </c>
      <c r="L1572" s="56" t="n">
        <f aca="false">SUM(B:E!L1394:L1394)</f>
        <v>0</v>
      </c>
    </row>
    <row r="1573" customFormat="false" ht="12.75" hidden="false" customHeight="false" outlineLevel="0" collapsed="false">
      <c r="A1573" s="50" t="n">
        <f aca="false">IF(MAX(E1573:M1573)=0,IF(MIN(E1573:M1573)=0,0,1),1)</f>
        <v>0</v>
      </c>
      <c r="B1573" s="88"/>
      <c r="C1573" s="100" t="s">
        <v>256</v>
      </c>
      <c r="D1573" s="91" t="s">
        <v>217</v>
      </c>
      <c r="E1573" s="56" t="n">
        <f aca="false">SUM(B:E!E1395:E1395)</f>
        <v>0</v>
      </c>
      <c r="F1573" s="56" t="n">
        <f aca="false">SUM(B:E!F1395:F1395)</f>
        <v>0</v>
      </c>
      <c r="G1573" s="56" t="n">
        <f aca="false">SUM(B:E!G1395:G1395)</f>
        <v>0</v>
      </c>
      <c r="H1573" s="56" t="n">
        <f aca="false">SUM(B:E!H1395:H1395)</f>
        <v>0</v>
      </c>
      <c r="I1573" s="56" t="n">
        <f aca="false">SUM(B:E!I1395:I1395)</f>
        <v>0</v>
      </c>
      <c r="J1573" s="56" t="n">
        <f aca="false">SUM(B:E!J1395:J1395)</f>
        <v>0</v>
      </c>
      <c r="K1573" s="56" t="n">
        <f aca="false">SUM(B:E!K1395:K1395)</f>
        <v>0</v>
      </c>
      <c r="L1573" s="56" t="n">
        <f aca="false">SUM(B:E!L1395:L1395)</f>
        <v>0</v>
      </c>
    </row>
    <row r="1574" customFormat="false" ht="12.75" hidden="false" customHeight="false" outlineLevel="0" collapsed="false">
      <c r="A1574" s="5" t="n">
        <f aca="false">A1575</f>
        <v>0</v>
      </c>
      <c r="B1574" s="64"/>
      <c r="C1574" s="107"/>
      <c r="D1574" s="66"/>
      <c r="E1574" s="49"/>
      <c r="F1574" s="49"/>
      <c r="G1574" s="49"/>
      <c r="H1574" s="49"/>
      <c r="I1574" s="49"/>
      <c r="J1574" s="49"/>
      <c r="K1574" s="49"/>
      <c r="L1574" s="49"/>
    </row>
    <row r="1575" customFormat="false" ht="12.75" hidden="false" customHeight="false" outlineLevel="0" collapsed="false">
      <c r="A1575" s="124" t="n">
        <f aca="false">MAX(A1576:A1581)</f>
        <v>0</v>
      </c>
      <c r="B1575" s="64"/>
      <c r="C1575" s="108" t="s">
        <v>267</v>
      </c>
      <c r="D1575" s="66"/>
      <c r="E1575" s="49"/>
      <c r="F1575" s="49"/>
      <c r="G1575" s="49"/>
      <c r="H1575" s="49"/>
      <c r="I1575" s="49"/>
      <c r="J1575" s="49"/>
      <c r="K1575" s="49"/>
      <c r="L1575" s="49"/>
    </row>
    <row r="1576" customFormat="false" ht="12.75" hidden="false" customHeight="false" outlineLevel="0" collapsed="false">
      <c r="A1576" s="50" t="n">
        <f aca="false">IF(MAX(E1576:M1576)=0,IF(MIN(E1576:M1576)=0,0,1),1)</f>
        <v>0</v>
      </c>
      <c r="B1576" s="64"/>
      <c r="C1576" s="107" t="s">
        <v>270</v>
      </c>
      <c r="D1576" s="91"/>
      <c r="E1576" s="109" t="n">
        <f aca="false">SUM(E1577:E1578)</f>
        <v>0</v>
      </c>
      <c r="F1576" s="109" t="n">
        <f aca="false">SUM(F1577:F1578)</f>
        <v>0</v>
      </c>
      <c r="G1576" s="109" t="n">
        <f aca="false">SUM(G1577:G1578)</f>
        <v>0</v>
      </c>
      <c r="H1576" s="109" t="n">
        <f aca="false">SUM(H1577:H1578)</f>
        <v>0</v>
      </c>
      <c r="I1576" s="109" t="n">
        <f aca="false">SUM(I1577:I1578)</f>
        <v>0</v>
      </c>
      <c r="J1576" s="109" t="n">
        <f aca="false">SUM(J1577:J1578)</f>
        <v>0</v>
      </c>
      <c r="K1576" s="109" t="n">
        <f aca="false">SUM(K1577:K1578)</f>
        <v>0</v>
      </c>
      <c r="L1576" s="109" t="n">
        <f aca="false">SUM(L1577:L1578)</f>
        <v>0</v>
      </c>
    </row>
    <row r="1577" customFormat="false" ht="12.75" hidden="false" customHeight="false" outlineLevel="0" collapsed="false">
      <c r="A1577" s="50" t="n">
        <f aca="false">IF(MAX(E1577:M1577)=0,IF(MIN(E1577:M1577)=0,0,1),1)</f>
        <v>0</v>
      </c>
      <c r="B1577" s="64"/>
      <c r="C1577" s="65" t="s">
        <v>271</v>
      </c>
      <c r="D1577" s="91"/>
      <c r="E1577" s="56" t="n">
        <f aca="false">SUM(B:E!E1399:E1399)</f>
        <v>0</v>
      </c>
      <c r="F1577" s="56" t="n">
        <f aca="false">SUM(B:E!F1399:F1399)</f>
        <v>0</v>
      </c>
      <c r="G1577" s="56" t="n">
        <f aca="false">SUM(B:E!G1399:G1399)</f>
        <v>0</v>
      </c>
      <c r="H1577" s="56" t="n">
        <f aca="false">SUM(B:E!H1399:H1399)</f>
        <v>0</v>
      </c>
      <c r="I1577" s="56" t="n">
        <f aca="false">SUM(B:E!I1399:I1399)</f>
        <v>0</v>
      </c>
      <c r="J1577" s="56" t="n">
        <f aca="false">SUM(B:E!J1399:J1399)</f>
        <v>0</v>
      </c>
      <c r="K1577" s="56" t="n">
        <f aca="false">SUM(B:E!K1399:K1399)</f>
        <v>0</v>
      </c>
      <c r="L1577" s="56" t="n">
        <f aca="false">SUM(B:E!L1399:L1399)</f>
        <v>0</v>
      </c>
    </row>
    <row r="1578" customFormat="false" ht="12.75" hidden="false" customHeight="false" outlineLevel="0" collapsed="false">
      <c r="A1578" s="50" t="n">
        <f aca="false">IF(MAX(E1578:M1578)=0,IF(MIN(E1578:M1578)=0,0,1),1)</f>
        <v>0</v>
      </c>
      <c r="B1578" s="64"/>
      <c r="C1578" s="65" t="s">
        <v>272</v>
      </c>
      <c r="D1578" s="91"/>
      <c r="E1578" s="56" t="n">
        <f aca="false">SUM(B:E!E1400:E1400)</f>
        <v>0</v>
      </c>
      <c r="F1578" s="56" t="n">
        <f aca="false">SUM(B:E!F1400:F1400)</f>
        <v>0</v>
      </c>
      <c r="G1578" s="56" t="n">
        <f aca="false">SUM(B:E!G1400:G1400)</f>
        <v>0</v>
      </c>
      <c r="H1578" s="56" t="n">
        <f aca="false">SUM(B:E!H1400:H1400)</f>
        <v>0</v>
      </c>
      <c r="I1578" s="56" t="n">
        <f aca="false">SUM(B:E!I1400:I1400)</f>
        <v>0</v>
      </c>
      <c r="J1578" s="56" t="n">
        <f aca="false">SUM(B:E!J1400:J1400)</f>
        <v>0</v>
      </c>
      <c r="K1578" s="56" t="n">
        <f aca="false">SUM(B:E!K1400:K1400)</f>
        <v>0</v>
      </c>
      <c r="L1578" s="56" t="n">
        <f aca="false">SUM(B:E!L1400:L1400)</f>
        <v>0</v>
      </c>
    </row>
    <row r="1579" customFormat="false" ht="12.75" hidden="false" customHeight="false" outlineLevel="0" collapsed="false">
      <c r="A1579" s="50" t="n">
        <f aca="false">IF(MAX(E1579:M1579)=0,IF(MIN(E1579:M1579)=0,0,1),1)</f>
        <v>0</v>
      </c>
      <c r="B1579" s="64"/>
      <c r="C1579" s="107" t="s">
        <v>273</v>
      </c>
      <c r="D1579" s="91"/>
      <c r="E1579" s="109" t="n">
        <f aca="false">SUM(E1580:E1581)</f>
        <v>0</v>
      </c>
      <c r="F1579" s="109" t="n">
        <f aca="false">SUM(F1580:F1581)</f>
        <v>0</v>
      </c>
      <c r="G1579" s="109" t="n">
        <f aca="false">SUM(G1580:G1581)</f>
        <v>0</v>
      </c>
      <c r="H1579" s="109" t="n">
        <f aca="false">SUM(H1580:H1581)</f>
        <v>0</v>
      </c>
      <c r="I1579" s="109" t="n">
        <f aca="false">SUM(I1580:I1581)</f>
        <v>0</v>
      </c>
      <c r="J1579" s="109" t="n">
        <f aca="false">SUM(J1580:J1581)</f>
        <v>0</v>
      </c>
      <c r="K1579" s="109" t="n">
        <f aca="false">SUM(K1580:K1581)</f>
        <v>0</v>
      </c>
      <c r="L1579" s="109" t="n">
        <f aca="false">SUM(L1580:L1581)</f>
        <v>0</v>
      </c>
    </row>
    <row r="1580" customFormat="false" ht="12.75" hidden="false" customHeight="false" outlineLevel="0" collapsed="false">
      <c r="A1580" s="50" t="n">
        <f aca="false">IF(MAX(E1580:M1580)=0,IF(MIN(E1580:M1580)=0,0,1),1)</f>
        <v>0</v>
      </c>
      <c r="B1580" s="64"/>
      <c r="C1580" s="65" t="s">
        <v>274</v>
      </c>
      <c r="D1580" s="91"/>
      <c r="E1580" s="56" t="n">
        <f aca="false">SUM(B:E!E1402:E1402)</f>
        <v>0</v>
      </c>
      <c r="F1580" s="56" t="n">
        <f aca="false">SUM(B:E!F1402:F1402)</f>
        <v>0</v>
      </c>
      <c r="G1580" s="56" t="n">
        <f aca="false">SUM(B:E!G1402:G1402)</f>
        <v>0</v>
      </c>
      <c r="H1580" s="56" t="n">
        <f aca="false">SUM(B:E!H1402:H1402)</f>
        <v>0</v>
      </c>
      <c r="I1580" s="56" t="n">
        <f aca="false">SUM(B:E!I1402:I1402)</f>
        <v>0</v>
      </c>
      <c r="J1580" s="56" t="n">
        <f aca="false">SUM(B:E!J1402:J1402)</f>
        <v>0</v>
      </c>
      <c r="K1580" s="56" t="n">
        <f aca="false">SUM(B:E!K1402:K1402)</f>
        <v>0</v>
      </c>
      <c r="L1580" s="56" t="n">
        <f aca="false">SUM(B:E!L1402:L1402)</f>
        <v>0</v>
      </c>
    </row>
    <row r="1581" customFormat="false" ht="12.75" hidden="false" customHeight="false" outlineLevel="0" collapsed="false">
      <c r="A1581" s="50" t="n">
        <f aca="false">IF(MAX(E1581:M1581)=0,IF(MIN(E1581:M1581)=0,0,1),1)</f>
        <v>0</v>
      </c>
      <c r="B1581" s="64"/>
      <c r="C1581" s="65" t="s">
        <v>275</v>
      </c>
      <c r="D1581" s="91"/>
      <c r="E1581" s="56" t="n">
        <f aca="false">SUM(B:E!E1403:E1403)</f>
        <v>0</v>
      </c>
      <c r="F1581" s="56" t="n">
        <f aca="false">SUM(B:E!F1403:F1403)</f>
        <v>0</v>
      </c>
      <c r="G1581" s="56" t="n">
        <f aca="false">SUM(B:E!G1403:G1403)</f>
        <v>0</v>
      </c>
      <c r="H1581" s="56" t="n">
        <f aca="false">SUM(B:E!H1403:H1403)</f>
        <v>0</v>
      </c>
      <c r="I1581" s="56" t="n">
        <f aca="false">SUM(B:E!I1403:I1403)</f>
        <v>0</v>
      </c>
      <c r="J1581" s="56" t="n">
        <f aca="false">SUM(B:E!J1403:J1403)</f>
        <v>0</v>
      </c>
      <c r="K1581" s="56" t="n">
        <f aca="false">SUM(B:E!K1403:K1403)</f>
        <v>0</v>
      </c>
      <c r="L1581" s="56" t="n">
        <f aca="false">SUM(B:E!L1403:L1403)</f>
        <v>0</v>
      </c>
    </row>
    <row r="1582" customFormat="false" ht="12.75" hidden="false" customHeight="false" outlineLevel="0" collapsed="false">
      <c r="A1582" s="5" t="n">
        <f aca="false">A1583</f>
        <v>0</v>
      </c>
      <c r="B1582" s="112"/>
      <c r="C1582" s="113"/>
      <c r="D1582" s="114"/>
      <c r="E1582" s="164"/>
      <c r="F1582" s="164"/>
      <c r="G1582" s="164"/>
      <c r="H1582" s="164"/>
      <c r="I1582" s="164"/>
      <c r="J1582" s="164"/>
      <c r="K1582" s="164"/>
      <c r="L1582" s="164"/>
    </row>
    <row r="1583" customFormat="false" ht="12.75" hidden="false" customHeight="false" outlineLevel="0" collapsed="false">
      <c r="A1583" s="124" t="n">
        <f aca="false">MAX(A1584:A1638)</f>
        <v>0</v>
      </c>
      <c r="B1583" s="112"/>
      <c r="C1583" s="167" t="s">
        <v>463</v>
      </c>
      <c r="D1583" s="114"/>
      <c r="E1583" s="164"/>
      <c r="F1583" s="164"/>
      <c r="G1583" s="164"/>
      <c r="H1583" s="164"/>
      <c r="I1583" s="164"/>
      <c r="J1583" s="164"/>
      <c r="K1583" s="164"/>
      <c r="L1583" s="164"/>
    </row>
    <row r="1584" customFormat="false" ht="12.75" hidden="false" customHeight="false" outlineLevel="0" collapsed="false">
      <c r="A1584" s="50" t="n">
        <f aca="false">IF(MAX(E1584:M1584)=0,IF(MIN(E1584:M1584)=0,0,1),1)</f>
        <v>0</v>
      </c>
      <c r="B1584" s="51"/>
      <c r="C1584" s="76" t="s">
        <v>178</v>
      </c>
      <c r="D1584" s="77"/>
      <c r="E1584" s="49" t="n">
        <f aca="false">SUBTOTAL(9,E1585:E1630)</f>
        <v>0</v>
      </c>
      <c r="F1584" s="49" t="n">
        <f aca="false">SUBTOTAL(9,F1585:F1630)</f>
        <v>0</v>
      </c>
      <c r="G1584" s="49" t="n">
        <f aca="false">SUBTOTAL(9,G1585:G1630)</f>
        <v>0</v>
      </c>
      <c r="H1584" s="49" t="n">
        <f aca="false">SUBTOTAL(9,H1585:H1630)</f>
        <v>0</v>
      </c>
      <c r="I1584" s="49" t="n">
        <f aca="false">SUBTOTAL(9,I1585:I1630)</f>
        <v>0</v>
      </c>
      <c r="J1584" s="49" t="n">
        <f aca="false">SUBTOTAL(9,J1585:J1630)</f>
        <v>0</v>
      </c>
      <c r="K1584" s="49" t="n">
        <f aca="false">SUBTOTAL(9,K1585:K1630)</f>
        <v>0</v>
      </c>
      <c r="L1584" s="49" t="n">
        <f aca="false">SUBTOTAL(9,L1585:L1630)</f>
        <v>0</v>
      </c>
    </row>
    <row r="1585" s="78" customFormat="true" ht="12.75" hidden="false" customHeight="false" outlineLevel="0" collapsed="false">
      <c r="A1585" s="50" t="n">
        <f aca="false">IF(MAX(E1585:M1585)=0,IF(MIN(E1585:M1585)=0,0,1),1)</f>
        <v>0</v>
      </c>
      <c r="B1585" s="51" t="s">
        <v>18</v>
      </c>
      <c r="C1585" s="76" t="s">
        <v>179</v>
      </c>
      <c r="D1585" s="77"/>
      <c r="E1585" s="49" t="n">
        <f aca="false">SUBTOTAL(9,E1586:E1606)</f>
        <v>0</v>
      </c>
      <c r="F1585" s="49" t="n">
        <f aca="false">SUBTOTAL(9,F1586:F1606)</f>
        <v>0</v>
      </c>
      <c r="G1585" s="49" t="n">
        <f aca="false">SUBTOTAL(9,G1586:G1606)</f>
        <v>0</v>
      </c>
      <c r="H1585" s="49" t="n">
        <f aca="false">SUBTOTAL(9,H1586:H1606)</f>
        <v>0</v>
      </c>
      <c r="I1585" s="49" t="n">
        <f aca="false">SUBTOTAL(9,I1586:I1606)</f>
        <v>0</v>
      </c>
      <c r="J1585" s="49" t="n">
        <f aca="false">SUBTOTAL(9,J1586:J1606)</f>
        <v>0</v>
      </c>
      <c r="K1585" s="49" t="n">
        <f aca="false">SUBTOTAL(9,K1586:K1606)</f>
        <v>0</v>
      </c>
      <c r="L1585" s="49" t="n">
        <f aca="false">SUBTOTAL(9,L1586:L1606)</f>
        <v>0</v>
      </c>
    </row>
    <row r="1586" s="78" customFormat="true" ht="12.75" hidden="false" customHeight="false" outlineLevel="0" collapsed="false">
      <c r="A1586" s="50" t="n">
        <f aca="false">IF(MAX(E1586:M1586)=0,IF(MIN(E1586:M1586)=0,0,1),1)</f>
        <v>0</v>
      </c>
      <c r="B1586" s="79"/>
      <c r="C1586" s="76" t="s">
        <v>180</v>
      </c>
      <c r="D1586" s="77"/>
      <c r="E1586" s="49" t="n">
        <f aca="false">SUBTOTAL(9,E1587:E1596)</f>
        <v>0</v>
      </c>
      <c r="F1586" s="49" t="n">
        <f aca="false">SUBTOTAL(9,F1587:F1596)</f>
        <v>0</v>
      </c>
      <c r="G1586" s="49" t="n">
        <f aca="false">SUBTOTAL(9,G1587:G1596)</f>
        <v>0</v>
      </c>
      <c r="H1586" s="49" t="n">
        <f aca="false">SUBTOTAL(9,H1587:H1596)</f>
        <v>0</v>
      </c>
      <c r="I1586" s="49" t="n">
        <f aca="false">SUBTOTAL(9,I1587:I1596)</f>
        <v>0</v>
      </c>
      <c r="J1586" s="49" t="n">
        <f aca="false">SUBTOTAL(9,J1587:J1596)</f>
        <v>0</v>
      </c>
      <c r="K1586" s="49" t="n">
        <f aca="false">SUBTOTAL(9,K1587:K1596)</f>
        <v>0</v>
      </c>
      <c r="L1586" s="49" t="n">
        <f aca="false">SUBTOTAL(9,L1587:L1596)</f>
        <v>0</v>
      </c>
    </row>
    <row r="1587" s="78" customFormat="true" ht="25.5" hidden="false" customHeight="false" outlineLevel="0" collapsed="false">
      <c r="A1587" s="50" t="n">
        <f aca="false">IF(MAX(E1587:M1587)=0,IF(MIN(E1587:M1587)=0,0,1),1)</f>
        <v>0</v>
      </c>
      <c r="B1587" s="80"/>
      <c r="C1587" s="81" t="s">
        <v>181</v>
      </c>
      <c r="D1587" s="82" t="s">
        <v>21</v>
      </c>
      <c r="E1587" s="49" t="n">
        <f aca="false">SUBTOTAL(9,E1588:E1589)</f>
        <v>0</v>
      </c>
      <c r="F1587" s="49" t="n">
        <f aca="false">SUBTOTAL(9,F1588:F1589)</f>
        <v>0</v>
      </c>
      <c r="G1587" s="49" t="n">
        <f aca="false">SUBTOTAL(9,G1588:G1589)</f>
        <v>0</v>
      </c>
      <c r="H1587" s="49" t="n">
        <f aca="false">SUBTOTAL(9,H1588:H1589)</f>
        <v>0</v>
      </c>
      <c r="I1587" s="49" t="n">
        <f aca="false">SUBTOTAL(9,I1588:I1589)</f>
        <v>0</v>
      </c>
      <c r="J1587" s="49" t="n">
        <f aca="false">SUBTOTAL(9,J1588:J1589)</f>
        <v>0</v>
      </c>
      <c r="K1587" s="49" t="n">
        <f aca="false">SUBTOTAL(9,K1588:K1589)</f>
        <v>0</v>
      </c>
      <c r="L1587" s="49" t="n">
        <f aca="false">SUBTOTAL(9,L1588:L1589)</f>
        <v>0</v>
      </c>
    </row>
    <row r="1588" s="78" customFormat="true" ht="25.5" hidden="false" customHeight="false" outlineLevel="0" collapsed="false">
      <c r="A1588" s="50" t="n">
        <f aca="false">IF(MAX(E1588:M1588)=0,IF(MIN(E1588:M1588)=0,0,1),1)</f>
        <v>0</v>
      </c>
      <c r="B1588" s="80"/>
      <c r="C1588" s="81" t="s">
        <v>182</v>
      </c>
      <c r="D1588" s="82" t="s">
        <v>183</v>
      </c>
      <c r="E1588" s="56" t="n">
        <f aca="false">SUM(B:E!E1410:E1410)</f>
        <v>0</v>
      </c>
      <c r="F1588" s="56" t="n">
        <f aca="false">SUM(B:E!F1410:F1410)</f>
        <v>0</v>
      </c>
      <c r="G1588" s="56" t="n">
        <f aca="false">SUM(B:E!G1410:G1410)</f>
        <v>0</v>
      </c>
      <c r="H1588" s="56" t="n">
        <f aca="false">SUM(B:E!H1410:H1410)</f>
        <v>0</v>
      </c>
      <c r="I1588" s="56" t="n">
        <f aca="false">SUM(B:E!I1410:I1410)</f>
        <v>0</v>
      </c>
      <c r="J1588" s="56" t="n">
        <f aca="false">SUM(B:E!J1410:J1410)</f>
        <v>0</v>
      </c>
      <c r="K1588" s="56" t="n">
        <f aca="false">SUM(B:E!K1410:K1410)</f>
        <v>0</v>
      </c>
      <c r="L1588" s="56" t="n">
        <f aca="false">SUM(B:E!L1410:L1410)</f>
        <v>0</v>
      </c>
    </row>
    <row r="1589" s="78" customFormat="true" ht="25.5" hidden="false" customHeight="false" outlineLevel="0" collapsed="false">
      <c r="A1589" s="50" t="n">
        <f aca="false">IF(MAX(E1589:M1589)=0,IF(MIN(E1589:M1589)=0,0,1),1)</f>
        <v>0</v>
      </c>
      <c r="B1589" s="80"/>
      <c r="C1589" s="81" t="s">
        <v>184</v>
      </c>
      <c r="D1589" s="82" t="s">
        <v>185</v>
      </c>
      <c r="E1589" s="56" t="n">
        <f aca="false">SUM(B:E!E1411:E1411)</f>
        <v>0</v>
      </c>
      <c r="F1589" s="56" t="n">
        <f aca="false">SUM(B:E!F1411:F1411)</f>
        <v>0</v>
      </c>
      <c r="G1589" s="56" t="n">
        <f aca="false">SUM(B:E!G1411:G1411)</f>
        <v>0</v>
      </c>
      <c r="H1589" s="56" t="n">
        <f aca="false">SUM(B:E!H1411:H1411)</f>
        <v>0</v>
      </c>
      <c r="I1589" s="56" t="n">
        <f aca="false">SUM(B:E!I1411:I1411)</f>
        <v>0</v>
      </c>
      <c r="J1589" s="56" t="n">
        <f aca="false">SUM(B:E!J1411:J1411)</f>
        <v>0</v>
      </c>
      <c r="K1589" s="56" t="n">
        <f aca="false">SUM(B:E!K1411:K1411)</f>
        <v>0</v>
      </c>
      <c r="L1589" s="56" t="n">
        <f aca="false">SUM(B:E!L1411:L1411)</f>
        <v>0</v>
      </c>
    </row>
    <row r="1590" s="78" customFormat="true" ht="12.75" hidden="false" customHeight="false" outlineLevel="0" collapsed="false">
      <c r="A1590" s="50" t="n">
        <f aca="false">IF(MAX(E1590:M1590)=0,IF(MIN(E1590:M1590)=0,0,1),1)</f>
        <v>0</v>
      </c>
      <c r="B1590" s="83"/>
      <c r="C1590" s="84" t="s">
        <v>186</v>
      </c>
      <c r="D1590" s="85" t="s">
        <v>23</v>
      </c>
      <c r="E1590" s="56" t="n">
        <f aca="false">SUM(B:E!E1412:E1412)</f>
        <v>0</v>
      </c>
      <c r="F1590" s="56" t="n">
        <f aca="false">SUM(B:E!F1412:F1412)</f>
        <v>0</v>
      </c>
      <c r="G1590" s="56" t="n">
        <f aca="false">SUM(B:E!G1412:G1412)</f>
        <v>0</v>
      </c>
      <c r="H1590" s="56" t="n">
        <f aca="false">SUM(B:E!H1412:H1412)</f>
        <v>0</v>
      </c>
      <c r="I1590" s="56" t="n">
        <f aca="false">SUM(B:E!I1412:I1412)</f>
        <v>0</v>
      </c>
      <c r="J1590" s="56" t="n">
        <f aca="false">SUM(B:E!J1412:J1412)</f>
        <v>0</v>
      </c>
      <c r="K1590" s="56" t="n">
        <f aca="false">SUM(B:E!K1412:K1412)</f>
        <v>0</v>
      </c>
      <c r="L1590" s="56" t="n">
        <f aca="false">SUM(B:E!L1412:L1412)</f>
        <v>0</v>
      </c>
    </row>
    <row r="1591" s="78" customFormat="true" ht="12.75" hidden="false" customHeight="false" outlineLevel="0" collapsed="false">
      <c r="A1591" s="50" t="n">
        <f aca="false">IF(MAX(E1591:M1591)=0,IF(MIN(E1591:M1591)=0,0,1),1)</f>
        <v>0</v>
      </c>
      <c r="B1591" s="83"/>
      <c r="C1591" s="86" t="s">
        <v>187</v>
      </c>
      <c r="D1591" s="87" t="s">
        <v>188</v>
      </c>
      <c r="E1591" s="49" t="n">
        <f aca="false">SUBTOTAL(9,E1592:E1595)</f>
        <v>0</v>
      </c>
      <c r="F1591" s="49" t="n">
        <f aca="false">SUBTOTAL(9,F1592:F1595)</f>
        <v>0</v>
      </c>
      <c r="G1591" s="49" t="n">
        <f aca="false">SUBTOTAL(9,G1592:G1595)</f>
        <v>0</v>
      </c>
      <c r="H1591" s="49" t="n">
        <f aca="false">SUBTOTAL(9,H1592:H1595)</f>
        <v>0</v>
      </c>
      <c r="I1591" s="49" t="n">
        <f aca="false">SUBTOTAL(9,I1592:I1595)</f>
        <v>0</v>
      </c>
      <c r="J1591" s="49" t="n">
        <f aca="false">SUBTOTAL(9,J1592:J1595)</f>
        <v>0</v>
      </c>
      <c r="K1591" s="49" t="n">
        <f aca="false">SUBTOTAL(9,K1592:K1595)</f>
        <v>0</v>
      </c>
      <c r="L1591" s="49" t="n">
        <f aca="false">SUBTOTAL(9,L1592:L1595)</f>
        <v>0</v>
      </c>
    </row>
    <row r="1592" s="78" customFormat="true" ht="25.5" hidden="false" customHeight="false" outlineLevel="0" collapsed="false">
      <c r="A1592" s="50" t="n">
        <f aca="false">IF(MAX(E1592:M1592)=0,IF(MIN(E1592:M1592)=0,0,1),1)</f>
        <v>0</v>
      </c>
      <c r="B1592" s="83"/>
      <c r="C1592" s="81" t="s">
        <v>189</v>
      </c>
      <c r="D1592" s="85" t="s">
        <v>190</v>
      </c>
      <c r="E1592" s="56" t="n">
        <f aca="false">SUM(B:E!E1414:E1414)</f>
        <v>0</v>
      </c>
      <c r="F1592" s="56" t="n">
        <f aca="false">SUM(B:E!F1414:F1414)</f>
        <v>0</v>
      </c>
      <c r="G1592" s="56" t="n">
        <f aca="false">SUM(B:E!G1414:G1414)</f>
        <v>0</v>
      </c>
      <c r="H1592" s="56" t="n">
        <f aca="false">SUM(B:E!H1414:H1414)</f>
        <v>0</v>
      </c>
      <c r="I1592" s="56" t="n">
        <f aca="false">SUM(B:E!I1414:I1414)</f>
        <v>0</v>
      </c>
      <c r="J1592" s="56" t="n">
        <f aca="false">SUM(B:E!J1414:J1414)</f>
        <v>0</v>
      </c>
      <c r="K1592" s="56" t="n">
        <f aca="false">SUM(B:E!K1414:K1414)</f>
        <v>0</v>
      </c>
      <c r="L1592" s="56" t="n">
        <f aca="false">SUM(B:E!L1414:L1414)</f>
        <v>0</v>
      </c>
    </row>
    <row r="1593" s="78" customFormat="true" ht="12.75" hidden="false" customHeight="false" outlineLevel="0" collapsed="false">
      <c r="A1593" s="50" t="n">
        <f aca="false">IF(MAX(E1593:M1593)=0,IF(MIN(E1593:M1593)=0,0,1),1)</f>
        <v>0</v>
      </c>
      <c r="B1593" s="83"/>
      <c r="C1593" s="81" t="s">
        <v>193</v>
      </c>
      <c r="D1593" s="85" t="s">
        <v>194</v>
      </c>
      <c r="E1593" s="56" t="n">
        <f aca="false">SUM(B:E!E1415:E1415)</f>
        <v>0</v>
      </c>
      <c r="F1593" s="56" t="n">
        <f aca="false">SUM(B:E!F1415:F1415)</f>
        <v>0</v>
      </c>
      <c r="G1593" s="56" t="n">
        <f aca="false">SUM(B:E!G1415:G1415)</f>
        <v>0</v>
      </c>
      <c r="H1593" s="56" t="n">
        <f aca="false">SUM(B:E!H1415:H1415)</f>
        <v>0</v>
      </c>
      <c r="I1593" s="56" t="n">
        <f aca="false">SUM(B:E!I1415:I1415)</f>
        <v>0</v>
      </c>
      <c r="J1593" s="56" t="n">
        <f aca="false">SUM(B:E!J1415:J1415)</f>
        <v>0</v>
      </c>
      <c r="K1593" s="56" t="n">
        <f aca="false">SUM(B:E!K1415:K1415)</f>
        <v>0</v>
      </c>
      <c r="L1593" s="56" t="n">
        <f aca="false">SUM(B:E!L1415:L1415)</f>
        <v>0</v>
      </c>
    </row>
    <row r="1594" s="78" customFormat="true" ht="12.75" hidden="false" customHeight="false" outlineLevel="0" collapsed="false">
      <c r="A1594" s="50" t="n">
        <f aca="false">IF(MAX(E1594:M1594)=0,IF(MIN(E1594:M1594)=0,0,1),1)</f>
        <v>0</v>
      </c>
      <c r="B1594" s="83"/>
      <c r="C1594" s="81" t="s">
        <v>195</v>
      </c>
      <c r="D1594" s="85" t="s">
        <v>196</v>
      </c>
      <c r="E1594" s="56" t="n">
        <f aca="false">SUM(B:E!E1416:E1416)</f>
        <v>0</v>
      </c>
      <c r="F1594" s="56" t="n">
        <f aca="false">SUM(B:E!F1416:F1416)</f>
        <v>0</v>
      </c>
      <c r="G1594" s="56" t="n">
        <f aca="false">SUM(B:E!G1416:G1416)</f>
        <v>0</v>
      </c>
      <c r="H1594" s="56" t="n">
        <f aca="false">SUM(B:E!H1416:H1416)</f>
        <v>0</v>
      </c>
      <c r="I1594" s="56" t="n">
        <f aca="false">SUM(B:E!I1416:I1416)</f>
        <v>0</v>
      </c>
      <c r="J1594" s="56" t="n">
        <f aca="false">SUM(B:E!J1416:J1416)</f>
        <v>0</v>
      </c>
      <c r="K1594" s="56" t="n">
        <f aca="false">SUM(B:E!K1416:K1416)</f>
        <v>0</v>
      </c>
      <c r="L1594" s="56" t="n">
        <f aca="false">SUM(B:E!L1416:L1416)</f>
        <v>0</v>
      </c>
    </row>
    <row r="1595" s="78" customFormat="true" ht="25.5" hidden="false" customHeight="false" outlineLevel="0" collapsed="false">
      <c r="A1595" s="50" t="n">
        <f aca="false">IF(MAX(E1595:M1595)=0,IF(MIN(E1595:M1595)=0,0,1),1)</f>
        <v>0</v>
      </c>
      <c r="B1595" s="83"/>
      <c r="C1595" s="81" t="s">
        <v>197</v>
      </c>
      <c r="D1595" s="85" t="s">
        <v>198</v>
      </c>
      <c r="E1595" s="56" t="n">
        <f aca="false">SUM(B:E!E1417:E1417)</f>
        <v>0</v>
      </c>
      <c r="F1595" s="56" t="n">
        <f aca="false">SUM(B:E!F1417:F1417)</f>
        <v>0</v>
      </c>
      <c r="G1595" s="56" t="n">
        <f aca="false">SUM(B:E!G1417:G1417)</f>
        <v>0</v>
      </c>
      <c r="H1595" s="56" t="n">
        <f aca="false">SUM(B:E!H1417:H1417)</f>
        <v>0</v>
      </c>
      <c r="I1595" s="56" t="n">
        <f aca="false">SUM(B:E!I1417:I1417)</f>
        <v>0</v>
      </c>
      <c r="J1595" s="56" t="n">
        <f aca="false">SUM(B:E!J1417:J1417)</f>
        <v>0</v>
      </c>
      <c r="K1595" s="56" t="n">
        <f aca="false">SUM(B:E!K1417:K1417)</f>
        <v>0</v>
      </c>
      <c r="L1595" s="56" t="n">
        <f aca="false">SUM(B:E!L1417:L1417)</f>
        <v>0</v>
      </c>
    </row>
    <row r="1596" s="78" customFormat="true" ht="12.75" hidden="false" customHeight="false" outlineLevel="0" collapsed="false">
      <c r="A1596" s="50" t="n">
        <f aca="false">IF(MAX(E1596:M1596)=0,IF(MIN(E1596:M1596)=0,0,1),1)</f>
        <v>0</v>
      </c>
      <c r="B1596" s="83"/>
      <c r="C1596" s="81" t="s">
        <v>199</v>
      </c>
      <c r="D1596" s="85" t="s">
        <v>27</v>
      </c>
      <c r="E1596" s="56" t="n">
        <f aca="false">SUM(B:E!E1418:E1418)</f>
        <v>0</v>
      </c>
      <c r="F1596" s="56" t="n">
        <f aca="false">SUM(B:E!F1418:F1418)</f>
        <v>0</v>
      </c>
      <c r="G1596" s="56" t="n">
        <f aca="false">SUM(B:E!G1418:G1418)</f>
        <v>0</v>
      </c>
      <c r="H1596" s="56" t="n">
        <f aca="false">SUM(B:E!H1418:H1418)</f>
        <v>0</v>
      </c>
      <c r="I1596" s="56" t="n">
        <f aca="false">SUM(B:E!I1418:I1418)</f>
        <v>0</v>
      </c>
      <c r="J1596" s="56" t="n">
        <f aca="false">SUM(B:E!J1418:J1418)</f>
        <v>0</v>
      </c>
      <c r="K1596" s="56" t="n">
        <f aca="false">SUM(B:E!K1418:K1418)</f>
        <v>0</v>
      </c>
      <c r="L1596" s="56" t="n">
        <f aca="false">SUM(B:E!L1418:L1418)</f>
        <v>0</v>
      </c>
    </row>
    <row r="1597" s="78" customFormat="true" ht="12.75" hidden="false" customHeight="false" outlineLevel="0" collapsed="false">
      <c r="A1597" s="50" t="n">
        <f aca="false">IF(MAX(E1597:M1597)=0,IF(MIN(E1597:M1597)=0,0,1),1)</f>
        <v>0</v>
      </c>
      <c r="B1597" s="79"/>
      <c r="C1597" s="76" t="s">
        <v>200</v>
      </c>
      <c r="D1597" s="77"/>
      <c r="E1597" s="49" t="n">
        <f aca="false">SUBTOTAL(9,E1598:E1600)</f>
        <v>0</v>
      </c>
      <c r="F1597" s="49" t="n">
        <f aca="false">SUBTOTAL(9,F1598:F1600)</f>
        <v>0</v>
      </c>
      <c r="G1597" s="49" t="n">
        <f aca="false">SUBTOTAL(9,G1598:G1600)</f>
        <v>0</v>
      </c>
      <c r="H1597" s="49" t="n">
        <f aca="false">SUBTOTAL(9,H1598:H1600)</f>
        <v>0</v>
      </c>
      <c r="I1597" s="49" t="n">
        <f aca="false">SUBTOTAL(9,I1598:I1600)</f>
        <v>0</v>
      </c>
      <c r="J1597" s="49" t="n">
        <f aca="false">SUBTOTAL(9,J1598:J1600)</f>
        <v>0</v>
      </c>
      <c r="K1597" s="49" t="n">
        <f aca="false">SUBTOTAL(9,K1598:K1600)</f>
        <v>0</v>
      </c>
      <c r="L1597" s="49" t="n">
        <f aca="false">SUBTOTAL(9,L1598:L1600)</f>
        <v>0</v>
      </c>
    </row>
    <row r="1598" s="78" customFormat="true" ht="12.75" hidden="false" customHeight="false" outlineLevel="0" collapsed="false">
      <c r="A1598" s="50" t="n">
        <f aca="false">IF(MAX(E1598:M1598)=0,IF(MIN(E1598:M1598)=0,0,1),1)</f>
        <v>0</v>
      </c>
      <c r="B1598" s="83"/>
      <c r="C1598" s="84" t="s">
        <v>201</v>
      </c>
      <c r="D1598" s="85" t="s">
        <v>43</v>
      </c>
      <c r="E1598" s="56" t="n">
        <f aca="false">SUM(B:E!E1420:E1420)</f>
        <v>0</v>
      </c>
      <c r="F1598" s="56" t="n">
        <f aca="false">SUM(B:E!F1420:F1420)</f>
        <v>0</v>
      </c>
      <c r="G1598" s="56" t="n">
        <f aca="false">SUM(B:E!G1420:G1420)</f>
        <v>0</v>
      </c>
      <c r="H1598" s="56" t="n">
        <f aca="false">SUM(B:E!H1420:H1420)</f>
        <v>0</v>
      </c>
      <c r="I1598" s="56" t="n">
        <f aca="false">SUM(B:E!I1420:I1420)</f>
        <v>0</v>
      </c>
      <c r="J1598" s="56" t="n">
        <f aca="false">SUM(B:E!J1420:J1420)</f>
        <v>0</v>
      </c>
      <c r="K1598" s="56" t="n">
        <f aca="false">SUM(B:E!K1420:K1420)</f>
        <v>0</v>
      </c>
      <c r="L1598" s="56" t="n">
        <f aca="false">SUM(B:E!L1420:L1420)</f>
        <v>0</v>
      </c>
    </row>
    <row r="1599" s="78" customFormat="true" ht="12.75" hidden="false" customHeight="false" outlineLevel="0" collapsed="false">
      <c r="A1599" s="50" t="n">
        <f aca="false">IF(MAX(E1599:M1599)=0,IF(MIN(E1599:M1599)=0,0,1),1)</f>
        <v>0</v>
      </c>
      <c r="B1599" s="83"/>
      <c r="C1599" s="89" t="s">
        <v>202</v>
      </c>
      <c r="D1599" s="87" t="s">
        <v>65</v>
      </c>
      <c r="E1599" s="56" t="n">
        <f aca="false">SUM(B:E!E1421:E1421)</f>
        <v>0</v>
      </c>
      <c r="F1599" s="56" t="n">
        <f aca="false">SUM(B:E!F1421:F1421)</f>
        <v>0</v>
      </c>
      <c r="G1599" s="56" t="n">
        <f aca="false">SUM(B:E!G1421:G1421)</f>
        <v>0</v>
      </c>
      <c r="H1599" s="56" t="n">
        <f aca="false">SUM(B:E!H1421:H1421)</f>
        <v>0</v>
      </c>
      <c r="I1599" s="56" t="n">
        <f aca="false">SUM(B:E!I1421:I1421)</f>
        <v>0</v>
      </c>
      <c r="J1599" s="56" t="n">
        <f aca="false">SUM(B:E!J1421:J1421)</f>
        <v>0</v>
      </c>
      <c r="K1599" s="56" t="n">
        <f aca="false">SUM(B:E!K1421:K1421)</f>
        <v>0</v>
      </c>
      <c r="L1599" s="56" t="n">
        <f aca="false">SUM(B:E!L1421:L1421)</f>
        <v>0</v>
      </c>
    </row>
    <row r="1600" s="78" customFormat="true" ht="25.5" hidden="false" customHeight="false" outlineLevel="0" collapsed="false">
      <c r="A1600" s="50" t="n">
        <f aca="false">IF(MAX(E1600:M1600)=0,IF(MIN(E1600:M1600)=0,0,1),1)</f>
        <v>0</v>
      </c>
      <c r="B1600" s="88"/>
      <c r="C1600" s="90" t="s">
        <v>206</v>
      </c>
      <c r="D1600" s="91" t="s">
        <v>123</v>
      </c>
      <c r="E1600" s="56" t="n">
        <f aca="false">SUM(B:E!E1422:E1422)</f>
        <v>0</v>
      </c>
      <c r="F1600" s="56" t="n">
        <f aca="false">SUM(B:E!F1422:F1422)</f>
        <v>0</v>
      </c>
      <c r="G1600" s="56" t="n">
        <f aca="false">SUM(B:E!G1422:G1422)</f>
        <v>0</v>
      </c>
      <c r="H1600" s="56" t="n">
        <f aca="false">SUM(B:E!H1422:H1422)</f>
        <v>0</v>
      </c>
      <c r="I1600" s="56" t="n">
        <f aca="false">SUM(B:E!I1422:I1422)</f>
        <v>0</v>
      </c>
      <c r="J1600" s="56" t="n">
        <f aca="false">SUM(B:E!J1422:J1422)</f>
        <v>0</v>
      </c>
      <c r="K1600" s="56" t="n">
        <f aca="false">SUM(B:E!K1422:K1422)</f>
        <v>0</v>
      </c>
      <c r="L1600" s="56" t="n">
        <f aca="false">SUM(B:E!L1422:L1422)</f>
        <v>0</v>
      </c>
    </row>
    <row r="1601" s="78" customFormat="true" ht="12.75" hidden="false" customHeight="false" outlineLevel="0" collapsed="false">
      <c r="A1601" s="50" t="n">
        <f aca="false">IF(MAX(E1601:M1601)=0,IF(MIN(E1601:M1601)=0,0,1),1)</f>
        <v>0</v>
      </c>
      <c r="B1601" s="92"/>
      <c r="C1601" s="93" t="s">
        <v>207</v>
      </c>
      <c r="D1601" s="91"/>
      <c r="E1601" s="49" t="n">
        <f aca="false">SUBTOTAL(9,E1602:E1606)</f>
        <v>0</v>
      </c>
      <c r="F1601" s="49" t="n">
        <f aca="false">SUBTOTAL(9,F1602:F1606)</f>
        <v>0</v>
      </c>
      <c r="G1601" s="49" t="n">
        <f aca="false">SUBTOTAL(9,G1602:G1606)</f>
        <v>0</v>
      </c>
      <c r="H1601" s="49" t="n">
        <f aca="false">SUBTOTAL(9,H1602:H1606)</f>
        <v>0</v>
      </c>
      <c r="I1601" s="49" t="n">
        <f aca="false">SUBTOTAL(9,I1602:I1606)</f>
        <v>0</v>
      </c>
      <c r="J1601" s="49" t="n">
        <f aca="false">SUBTOTAL(9,J1602:J1606)</f>
        <v>0</v>
      </c>
      <c r="K1601" s="49" t="n">
        <f aca="false">SUBTOTAL(9,K1602:K1606)</f>
        <v>0</v>
      </c>
      <c r="L1601" s="49" t="n">
        <f aca="false">SUBTOTAL(9,L1602:L1606)</f>
        <v>0</v>
      </c>
    </row>
    <row r="1602" s="78" customFormat="true" ht="12.75" hidden="false" customHeight="false" outlineLevel="0" collapsed="false">
      <c r="A1602" s="50" t="n">
        <f aca="false">IF(MAX(E1602:M1602)=0,IF(MIN(E1602:M1602)=0,0,1),1)</f>
        <v>0</v>
      </c>
      <c r="B1602" s="88"/>
      <c r="C1602" s="90" t="s">
        <v>208</v>
      </c>
      <c r="D1602" s="91" t="s">
        <v>209</v>
      </c>
      <c r="E1602" s="56" t="n">
        <f aca="false">SUM(B:E!E1424:E1424)</f>
        <v>0</v>
      </c>
      <c r="F1602" s="56" t="n">
        <f aca="false">SUM(B:E!F1424:F1424)</f>
        <v>0</v>
      </c>
      <c r="G1602" s="56" t="n">
        <f aca="false">SUM(B:E!G1424:G1424)</f>
        <v>0</v>
      </c>
      <c r="H1602" s="56" t="n">
        <f aca="false">SUM(B:E!H1424:H1424)</f>
        <v>0</v>
      </c>
      <c r="I1602" s="56" t="n">
        <f aca="false">SUM(B:E!I1424:I1424)</f>
        <v>0</v>
      </c>
      <c r="J1602" s="56" t="n">
        <f aca="false">SUM(B:E!J1424:J1424)</f>
        <v>0</v>
      </c>
      <c r="K1602" s="56" t="n">
        <f aca="false">SUM(B:E!K1424:K1424)</f>
        <v>0</v>
      </c>
      <c r="L1602" s="56" t="n">
        <f aca="false">SUM(B:E!L1424:L1424)</f>
        <v>0</v>
      </c>
    </row>
    <row r="1603" s="78" customFormat="true" ht="12.75" hidden="false" customHeight="false" outlineLevel="0" collapsed="false">
      <c r="A1603" s="50" t="n">
        <f aca="false">IF(MAX(E1603:M1603)=0,IF(MIN(E1603:M1603)=0,0,1),1)</f>
        <v>0</v>
      </c>
      <c r="B1603" s="88"/>
      <c r="C1603" s="90" t="s">
        <v>210</v>
      </c>
      <c r="D1603" s="91" t="s">
        <v>211</v>
      </c>
      <c r="E1603" s="56" t="n">
        <f aca="false">SUM(B:E!E1425:E1425)</f>
        <v>0</v>
      </c>
      <c r="F1603" s="56" t="n">
        <f aca="false">SUM(B:E!F1425:F1425)</f>
        <v>0</v>
      </c>
      <c r="G1603" s="56" t="n">
        <f aca="false">SUM(B:E!G1425:G1425)</f>
        <v>0</v>
      </c>
      <c r="H1603" s="56" t="n">
        <f aca="false">SUM(B:E!H1425:H1425)</f>
        <v>0</v>
      </c>
      <c r="I1603" s="56" t="n">
        <f aca="false">SUM(B:E!I1425:I1425)</f>
        <v>0</v>
      </c>
      <c r="J1603" s="56" t="n">
        <f aca="false">SUM(B:E!J1425:J1425)</f>
        <v>0</v>
      </c>
      <c r="K1603" s="56" t="n">
        <f aca="false">SUM(B:E!K1425:K1425)</f>
        <v>0</v>
      </c>
      <c r="L1603" s="56" t="n">
        <f aca="false">SUM(B:E!L1425:L1425)</f>
        <v>0</v>
      </c>
    </row>
    <row r="1604" s="78" customFormat="true" ht="12.75" hidden="false" customHeight="false" outlineLevel="0" collapsed="false">
      <c r="A1604" s="50" t="n">
        <f aca="false">IF(MAX(E1604:M1604)=0,IF(MIN(E1604:M1604)=0,0,1),1)</f>
        <v>0</v>
      </c>
      <c r="B1604" s="88"/>
      <c r="C1604" s="90" t="s">
        <v>212</v>
      </c>
      <c r="D1604" s="91" t="s">
        <v>213</v>
      </c>
      <c r="E1604" s="56" t="n">
        <f aca="false">SUM(B:E!E1426:E1426)</f>
        <v>0</v>
      </c>
      <c r="F1604" s="56" t="n">
        <f aca="false">SUM(B:E!F1426:F1426)</f>
        <v>0</v>
      </c>
      <c r="G1604" s="56" t="n">
        <f aca="false">SUM(B:E!G1426:G1426)</f>
        <v>0</v>
      </c>
      <c r="H1604" s="56" t="n">
        <f aca="false">SUM(B:E!H1426:H1426)</f>
        <v>0</v>
      </c>
      <c r="I1604" s="56" t="n">
        <f aca="false">SUM(B:E!I1426:I1426)</f>
        <v>0</v>
      </c>
      <c r="J1604" s="56" t="n">
        <f aca="false">SUM(B:E!J1426:J1426)</f>
        <v>0</v>
      </c>
      <c r="K1604" s="56" t="n">
        <f aca="false">SUM(B:E!K1426:K1426)</f>
        <v>0</v>
      </c>
      <c r="L1604" s="56" t="n">
        <f aca="false">SUM(B:E!L1426:L1426)</f>
        <v>0</v>
      </c>
    </row>
    <row r="1605" s="78" customFormat="true" ht="12.75" hidden="false" customHeight="false" outlineLevel="0" collapsed="false">
      <c r="A1605" s="50" t="n">
        <f aca="false">IF(MAX(E1605:M1605)=0,IF(MIN(E1605:M1605)=0,0,1),1)</f>
        <v>0</v>
      </c>
      <c r="B1605" s="88"/>
      <c r="C1605" s="90" t="s">
        <v>214</v>
      </c>
      <c r="D1605" s="91" t="s">
        <v>215</v>
      </c>
      <c r="E1605" s="56" t="n">
        <f aca="false">SUM(B:E!E1427:E1427)</f>
        <v>0</v>
      </c>
      <c r="F1605" s="56" t="n">
        <f aca="false">SUM(B:E!F1427:F1427)</f>
        <v>0</v>
      </c>
      <c r="G1605" s="56" t="n">
        <f aca="false">SUM(B:E!G1427:G1427)</f>
        <v>0</v>
      </c>
      <c r="H1605" s="56" t="n">
        <f aca="false">SUM(B:E!H1427:H1427)</f>
        <v>0</v>
      </c>
      <c r="I1605" s="56" t="n">
        <f aca="false">SUM(B:E!I1427:I1427)</f>
        <v>0</v>
      </c>
      <c r="J1605" s="56" t="n">
        <f aca="false">SUM(B:E!J1427:J1427)</f>
        <v>0</v>
      </c>
      <c r="K1605" s="56" t="n">
        <f aca="false">SUM(B:E!K1427:K1427)</f>
        <v>0</v>
      </c>
      <c r="L1605" s="56" t="n">
        <f aca="false">SUM(B:E!L1427:L1427)</f>
        <v>0</v>
      </c>
    </row>
    <row r="1606" s="78" customFormat="true" ht="12.75" hidden="false" customHeight="false" outlineLevel="0" collapsed="false">
      <c r="A1606" s="50" t="n">
        <f aca="false">IF(MAX(E1606:M1606)=0,IF(MIN(E1606:M1606)=0,0,1),1)</f>
        <v>0</v>
      </c>
      <c r="B1606" s="88"/>
      <c r="C1606" s="90" t="s">
        <v>216</v>
      </c>
      <c r="D1606" s="91" t="s">
        <v>217</v>
      </c>
      <c r="E1606" s="56" t="n">
        <f aca="false">SUM(B:E!E1428:E1428)</f>
        <v>0</v>
      </c>
      <c r="F1606" s="56" t="n">
        <f aca="false">SUM(B:E!F1428:F1428)</f>
        <v>0</v>
      </c>
      <c r="G1606" s="56" t="n">
        <f aca="false">SUM(B:E!G1428:G1428)</f>
        <v>0</v>
      </c>
      <c r="H1606" s="56" t="n">
        <f aca="false">SUM(B:E!H1428:H1428)</f>
        <v>0</v>
      </c>
      <c r="I1606" s="56" t="n">
        <f aca="false">SUM(B:E!I1428:I1428)</f>
        <v>0</v>
      </c>
      <c r="J1606" s="56" t="n">
        <f aca="false">SUM(B:E!J1428:J1428)</f>
        <v>0</v>
      </c>
      <c r="K1606" s="56" t="n">
        <f aca="false">SUM(B:E!K1428:K1428)</f>
        <v>0</v>
      </c>
      <c r="L1606" s="56" t="n">
        <f aca="false">SUM(B:E!L1428:L1428)</f>
        <v>0</v>
      </c>
    </row>
    <row r="1607" s="78" customFormat="true" ht="12.75" hidden="false" customHeight="false" outlineLevel="0" collapsed="false">
      <c r="A1607" s="50" t="n">
        <f aca="false">IF(MAX(E1607:M1607)=0,IF(MIN(E1607:M1607)=0,0,1),1)</f>
        <v>0</v>
      </c>
      <c r="B1607" s="51" t="s">
        <v>218</v>
      </c>
      <c r="C1607" s="93" t="s">
        <v>219</v>
      </c>
      <c r="D1607" s="77"/>
      <c r="E1607" s="49" t="n">
        <f aca="false">SUBTOTAL(9,E1608:E1630)</f>
        <v>0</v>
      </c>
      <c r="F1607" s="49" t="n">
        <f aca="false">SUBTOTAL(9,F1608:F1630)</f>
        <v>0</v>
      </c>
      <c r="G1607" s="49" t="n">
        <f aca="false">SUBTOTAL(9,G1608:G1630)</f>
        <v>0</v>
      </c>
      <c r="H1607" s="49" t="n">
        <f aca="false">SUBTOTAL(9,H1608:H1630)</f>
        <v>0</v>
      </c>
      <c r="I1607" s="49" t="n">
        <f aca="false">SUBTOTAL(9,I1608:I1630)</f>
        <v>0</v>
      </c>
      <c r="J1607" s="49" t="n">
        <f aca="false">SUBTOTAL(9,J1608:J1630)</f>
        <v>0</v>
      </c>
      <c r="K1607" s="49" t="n">
        <f aca="false">SUBTOTAL(9,K1608:K1630)</f>
        <v>0</v>
      </c>
      <c r="L1607" s="49" t="n">
        <f aca="false">SUBTOTAL(9,L1608:L1630)</f>
        <v>0</v>
      </c>
    </row>
    <row r="1608" s="78" customFormat="true" ht="12.75" hidden="false" customHeight="false" outlineLevel="0" collapsed="false">
      <c r="A1608" s="50" t="n">
        <f aca="false">IF(MAX(E1608:M1608)=0,IF(MIN(E1608:M1608)=0,0,1),1)</f>
        <v>0</v>
      </c>
      <c r="B1608" s="92"/>
      <c r="C1608" s="94" t="s">
        <v>220</v>
      </c>
      <c r="D1608" s="77"/>
      <c r="E1608" s="49" t="n">
        <f aca="false">SUBTOTAL(9,E1609:E1621)</f>
        <v>0</v>
      </c>
      <c r="F1608" s="49" t="n">
        <f aca="false">SUBTOTAL(9,F1609:F1621)</f>
        <v>0</v>
      </c>
      <c r="G1608" s="49" t="n">
        <f aca="false">SUBTOTAL(9,G1609:G1621)</f>
        <v>0</v>
      </c>
      <c r="H1608" s="49" t="n">
        <f aca="false">SUBTOTAL(9,H1609:H1621)</f>
        <v>0</v>
      </c>
      <c r="I1608" s="49" t="n">
        <f aca="false">SUBTOTAL(9,I1609:I1621)</f>
        <v>0</v>
      </c>
      <c r="J1608" s="49" t="n">
        <f aca="false">SUBTOTAL(9,J1609:J1621)</f>
        <v>0</v>
      </c>
      <c r="K1608" s="49" t="n">
        <f aca="false">SUBTOTAL(9,K1609:K1621)</f>
        <v>0</v>
      </c>
      <c r="L1608" s="49" t="n">
        <f aca="false">SUBTOTAL(9,L1609:L1621)</f>
        <v>0</v>
      </c>
    </row>
    <row r="1609" s="78" customFormat="true" ht="12.75" hidden="false" customHeight="false" outlineLevel="0" collapsed="false">
      <c r="A1609" s="50" t="n">
        <f aca="false">IF(MAX(E1609:M1609)=0,IF(MIN(E1609:M1609)=0,0,1),1)</f>
        <v>0</v>
      </c>
      <c r="B1609" s="83"/>
      <c r="C1609" s="95" t="s">
        <v>221</v>
      </c>
      <c r="D1609" s="85" t="s">
        <v>23</v>
      </c>
      <c r="E1609" s="56" t="n">
        <f aca="false">SUM(B:E!E1431:E1431)</f>
        <v>0</v>
      </c>
      <c r="F1609" s="56" t="n">
        <f aca="false">SUM(B:E!F1431:F1431)</f>
        <v>0</v>
      </c>
      <c r="G1609" s="56" t="n">
        <f aca="false">SUM(B:E!G1431:G1431)</f>
        <v>0</v>
      </c>
      <c r="H1609" s="56" t="n">
        <f aca="false">SUM(B:E!H1431:H1431)</f>
        <v>0</v>
      </c>
      <c r="I1609" s="56" t="n">
        <f aca="false">SUM(B:E!I1431:I1431)</f>
        <v>0</v>
      </c>
      <c r="J1609" s="56" t="n">
        <f aca="false">SUM(B:E!J1431:J1431)</f>
        <v>0</v>
      </c>
      <c r="K1609" s="56" t="n">
        <f aca="false">SUM(B:E!K1431:K1431)</f>
        <v>0</v>
      </c>
      <c r="L1609" s="56" t="n">
        <f aca="false">SUM(B:E!L1431:L1431)</f>
        <v>0</v>
      </c>
    </row>
    <row r="1610" s="78" customFormat="true" ht="12.75" hidden="false" customHeight="false" outlineLevel="0" collapsed="false">
      <c r="A1610" s="50" t="n">
        <f aca="false">IF(MAX(E1610:M1610)=0,IF(MIN(E1610:M1610)=0,0,1),1)</f>
        <v>0</v>
      </c>
      <c r="B1610" s="83"/>
      <c r="C1610" s="96" t="s">
        <v>222</v>
      </c>
      <c r="D1610" s="87" t="s">
        <v>188</v>
      </c>
      <c r="E1610" s="49" t="n">
        <f aca="false">SUBTOTAL(9,E1611:E1614)</f>
        <v>0</v>
      </c>
      <c r="F1610" s="49" t="n">
        <f aca="false">SUBTOTAL(9,F1611:F1614)</f>
        <v>0</v>
      </c>
      <c r="G1610" s="49" t="n">
        <f aca="false">SUBTOTAL(9,G1611:G1614)</f>
        <v>0</v>
      </c>
      <c r="H1610" s="49" t="n">
        <f aca="false">SUBTOTAL(9,H1611:H1614)</f>
        <v>0</v>
      </c>
      <c r="I1610" s="49" t="n">
        <f aca="false">SUBTOTAL(9,I1611:I1614)</f>
        <v>0</v>
      </c>
      <c r="J1610" s="49" t="n">
        <f aca="false">SUBTOTAL(9,J1611:J1614)</f>
        <v>0</v>
      </c>
      <c r="K1610" s="49" t="n">
        <f aca="false">SUBTOTAL(9,K1611:K1614)</f>
        <v>0</v>
      </c>
      <c r="L1610" s="49" t="n">
        <f aca="false">SUBTOTAL(9,L1611:L1614)</f>
        <v>0</v>
      </c>
    </row>
    <row r="1611" s="78" customFormat="true" ht="25.5" hidden="false" customHeight="false" outlineLevel="0" collapsed="false">
      <c r="A1611" s="50" t="n">
        <f aca="false">IF(MAX(E1611:M1611)=0,IF(MIN(E1611:M1611)=0,0,1),1)</f>
        <v>0</v>
      </c>
      <c r="B1611" s="83"/>
      <c r="C1611" s="97" t="s">
        <v>223</v>
      </c>
      <c r="D1611" s="85" t="s">
        <v>190</v>
      </c>
      <c r="E1611" s="56" t="n">
        <f aca="false">SUM(B:E!E1433:E1433)</f>
        <v>0</v>
      </c>
      <c r="F1611" s="56" t="n">
        <f aca="false">SUM(B:E!F1433:F1433)</f>
        <v>0</v>
      </c>
      <c r="G1611" s="56" t="n">
        <f aca="false">SUM(B:E!G1433:G1433)</f>
        <v>0</v>
      </c>
      <c r="H1611" s="56" t="n">
        <f aca="false">SUM(B:E!H1433:H1433)</f>
        <v>0</v>
      </c>
      <c r="I1611" s="56" t="n">
        <f aca="false">SUM(B:E!I1433:I1433)</f>
        <v>0</v>
      </c>
      <c r="J1611" s="56" t="n">
        <f aca="false">SUM(B:E!J1433:J1433)</f>
        <v>0</v>
      </c>
      <c r="K1611" s="56" t="n">
        <f aca="false">SUM(B:E!K1433:K1433)</f>
        <v>0</v>
      </c>
      <c r="L1611" s="56" t="n">
        <f aca="false">SUM(B:E!L1433:L1433)</f>
        <v>0</v>
      </c>
    </row>
    <row r="1612" s="78" customFormat="true" ht="12.75" hidden="false" customHeight="false" outlineLevel="0" collapsed="false">
      <c r="A1612" s="50" t="n">
        <f aca="false">IF(MAX(E1612:M1612)=0,IF(MIN(E1612:M1612)=0,0,1),1)</f>
        <v>0</v>
      </c>
      <c r="B1612" s="83"/>
      <c r="C1612" s="97" t="s">
        <v>225</v>
      </c>
      <c r="D1612" s="85" t="s">
        <v>194</v>
      </c>
      <c r="E1612" s="56" t="n">
        <f aca="false">SUM(B:E!E1434:E1434)</f>
        <v>0</v>
      </c>
      <c r="F1612" s="56" t="n">
        <f aca="false">SUM(B:E!F1434:F1434)</f>
        <v>0</v>
      </c>
      <c r="G1612" s="56" t="n">
        <f aca="false">SUM(B:E!G1434:G1434)</f>
        <v>0</v>
      </c>
      <c r="H1612" s="56" t="n">
        <f aca="false">SUM(B:E!H1434:H1434)</f>
        <v>0</v>
      </c>
      <c r="I1612" s="56" t="n">
        <f aca="false">SUM(B:E!I1434:I1434)</f>
        <v>0</v>
      </c>
      <c r="J1612" s="56" t="n">
        <f aca="false">SUM(B:E!J1434:J1434)</f>
        <v>0</v>
      </c>
      <c r="K1612" s="56" t="n">
        <f aca="false">SUM(B:E!K1434:K1434)</f>
        <v>0</v>
      </c>
      <c r="L1612" s="56" t="n">
        <f aca="false">SUM(B:E!L1434:L1434)</f>
        <v>0</v>
      </c>
    </row>
    <row r="1613" s="78" customFormat="true" ht="12.75" hidden="false" customHeight="false" outlineLevel="0" collapsed="false">
      <c r="A1613" s="50" t="n">
        <f aca="false">IF(MAX(E1613:M1613)=0,IF(MIN(E1613:M1613)=0,0,1),1)</f>
        <v>0</v>
      </c>
      <c r="B1613" s="83"/>
      <c r="C1613" s="97" t="s">
        <v>226</v>
      </c>
      <c r="D1613" s="85" t="s">
        <v>196</v>
      </c>
      <c r="E1613" s="56" t="n">
        <f aca="false">SUM(B:E!E1435:E1435)</f>
        <v>0</v>
      </c>
      <c r="F1613" s="56" t="n">
        <f aca="false">SUM(B:E!F1435:F1435)</f>
        <v>0</v>
      </c>
      <c r="G1613" s="56" t="n">
        <f aca="false">SUM(B:E!G1435:G1435)</f>
        <v>0</v>
      </c>
      <c r="H1613" s="56" t="n">
        <f aca="false">SUM(B:E!H1435:H1435)</f>
        <v>0</v>
      </c>
      <c r="I1613" s="56" t="n">
        <f aca="false">SUM(B:E!I1435:I1435)</f>
        <v>0</v>
      </c>
      <c r="J1613" s="56" t="n">
        <f aca="false">SUM(B:E!J1435:J1435)</f>
        <v>0</v>
      </c>
      <c r="K1613" s="56" t="n">
        <f aca="false">SUM(B:E!K1435:K1435)</f>
        <v>0</v>
      </c>
      <c r="L1613" s="56" t="n">
        <f aca="false">SUM(B:E!L1435:L1435)</f>
        <v>0</v>
      </c>
    </row>
    <row r="1614" s="78" customFormat="true" ht="25.5" hidden="false" customHeight="false" outlineLevel="0" collapsed="false">
      <c r="A1614" s="50" t="n">
        <f aca="false">IF(MAX(E1614:M1614)=0,IF(MIN(E1614:M1614)=0,0,1),1)</f>
        <v>0</v>
      </c>
      <c r="B1614" s="83"/>
      <c r="C1614" s="97" t="s">
        <v>227</v>
      </c>
      <c r="D1614" s="85" t="s">
        <v>198</v>
      </c>
      <c r="E1614" s="56" t="n">
        <f aca="false">SUM(B:E!E1436:E1436)</f>
        <v>0</v>
      </c>
      <c r="F1614" s="56" t="n">
        <f aca="false">SUM(B:E!F1436:F1436)</f>
        <v>0</v>
      </c>
      <c r="G1614" s="56" t="n">
        <f aca="false">SUM(B:E!G1436:G1436)</f>
        <v>0</v>
      </c>
      <c r="H1614" s="56" t="n">
        <f aca="false">SUM(B:E!H1436:H1436)</f>
        <v>0</v>
      </c>
      <c r="I1614" s="56" t="n">
        <f aca="false">SUM(B:E!I1436:I1436)</f>
        <v>0</v>
      </c>
      <c r="J1614" s="56" t="n">
        <f aca="false">SUM(B:E!J1436:J1436)</f>
        <v>0</v>
      </c>
      <c r="K1614" s="56" t="n">
        <f aca="false">SUM(B:E!K1436:K1436)</f>
        <v>0</v>
      </c>
      <c r="L1614" s="56" t="n">
        <f aca="false">SUM(B:E!L1436:L1436)</f>
        <v>0</v>
      </c>
    </row>
    <row r="1615" s="78" customFormat="true" ht="12.75" hidden="false" customHeight="false" outlineLevel="0" collapsed="false">
      <c r="A1615" s="50" t="n">
        <f aca="false">IF(MAX(E1615:M1615)=0,IF(MIN(E1615:M1615)=0,0,1),1)</f>
        <v>0</v>
      </c>
      <c r="B1615" s="83"/>
      <c r="C1615" s="98" t="s">
        <v>228</v>
      </c>
      <c r="D1615" s="85" t="s">
        <v>27</v>
      </c>
      <c r="E1615" s="56" t="n">
        <f aca="false">SUM(B:E!E1437:E1437)</f>
        <v>0</v>
      </c>
      <c r="F1615" s="56" t="n">
        <f aca="false">SUM(B:E!F1437:F1437)</f>
        <v>0</v>
      </c>
      <c r="G1615" s="56" t="n">
        <f aca="false">SUM(B:E!G1437:G1437)</f>
        <v>0</v>
      </c>
      <c r="H1615" s="56" t="n">
        <f aca="false">SUM(B:E!H1437:H1437)</f>
        <v>0</v>
      </c>
      <c r="I1615" s="56" t="n">
        <f aca="false">SUM(B:E!I1437:I1437)</f>
        <v>0</v>
      </c>
      <c r="J1615" s="56" t="n">
        <f aca="false">SUM(B:E!J1437:J1437)</f>
        <v>0</v>
      </c>
      <c r="K1615" s="56" t="n">
        <f aca="false">SUM(B:E!K1437:K1437)</f>
        <v>0</v>
      </c>
      <c r="L1615" s="56" t="n">
        <f aca="false">SUM(B:E!L1437:L1437)</f>
        <v>0</v>
      </c>
    </row>
    <row r="1616" s="78" customFormat="true" ht="12.75" hidden="false" customHeight="false" outlineLevel="0" collapsed="false">
      <c r="A1616" s="50" t="n">
        <f aca="false">IF(MAX(E1616:M1616)=0,IF(MIN(E1616:M1616)=0,0,1),1)</f>
        <v>0</v>
      </c>
      <c r="B1616" s="83"/>
      <c r="C1616" s="95" t="s">
        <v>229</v>
      </c>
      <c r="D1616" s="85" t="s">
        <v>43</v>
      </c>
      <c r="E1616" s="56" t="n">
        <f aca="false">SUM(B:E!E1438:E1438)</f>
        <v>0</v>
      </c>
      <c r="F1616" s="56" t="n">
        <f aca="false">SUM(B:E!F1438:F1438)</f>
        <v>0</v>
      </c>
      <c r="G1616" s="56" t="n">
        <f aca="false">SUM(B:E!G1438:G1438)</f>
        <v>0</v>
      </c>
      <c r="H1616" s="56" t="n">
        <f aca="false">SUM(B:E!H1438:H1438)</f>
        <v>0</v>
      </c>
      <c r="I1616" s="56" t="n">
        <f aca="false">SUM(B:E!I1438:I1438)</f>
        <v>0</v>
      </c>
      <c r="J1616" s="56" t="n">
        <f aca="false">SUM(B:E!J1438:J1438)</f>
        <v>0</v>
      </c>
      <c r="K1616" s="56" t="n">
        <f aca="false">SUM(B:E!K1438:K1438)</f>
        <v>0</v>
      </c>
      <c r="L1616" s="56" t="n">
        <f aca="false">SUM(B:E!L1438:L1438)</f>
        <v>0</v>
      </c>
    </row>
    <row r="1617" customFormat="false" ht="12.75" hidden="false" customHeight="false" outlineLevel="0" collapsed="false">
      <c r="A1617" s="50" t="n">
        <f aca="false">IF(MAX(E1617:M1617)=0,IF(MIN(E1617:M1617)=0,0,1),1)</f>
        <v>0</v>
      </c>
      <c r="B1617" s="83"/>
      <c r="C1617" s="99" t="s">
        <v>230</v>
      </c>
      <c r="D1617" s="87" t="s">
        <v>65</v>
      </c>
      <c r="E1617" s="56" t="n">
        <f aca="false">SUM(B:E!E1439:E1439)</f>
        <v>0</v>
      </c>
      <c r="F1617" s="56" t="n">
        <f aca="false">SUM(B:E!F1439:F1439)</f>
        <v>0</v>
      </c>
      <c r="G1617" s="56" t="n">
        <f aca="false">SUM(B:E!G1439:G1439)</f>
        <v>0</v>
      </c>
      <c r="H1617" s="56" t="n">
        <f aca="false">SUM(B:E!H1439:H1439)</f>
        <v>0</v>
      </c>
      <c r="I1617" s="56" t="n">
        <f aca="false">SUM(B:E!I1439:I1439)</f>
        <v>0</v>
      </c>
      <c r="J1617" s="56" t="n">
        <f aca="false">SUM(B:E!J1439:J1439)</f>
        <v>0</v>
      </c>
      <c r="K1617" s="56" t="n">
        <f aca="false">SUM(B:E!K1439:K1439)</f>
        <v>0</v>
      </c>
      <c r="L1617" s="56" t="n">
        <f aca="false">SUM(B:E!L1439:L1439)</f>
        <v>0</v>
      </c>
    </row>
    <row r="1618" customFormat="false" ht="12.75" hidden="false" customHeight="false" outlineLevel="0" collapsed="false">
      <c r="A1618" s="50" t="n">
        <f aca="false">IF(MAX(E1618:M1618)=0,IF(MIN(E1618:M1618)=0,0,1),1)</f>
        <v>0</v>
      </c>
      <c r="B1618" s="88"/>
      <c r="C1618" s="100" t="s">
        <v>236</v>
      </c>
      <c r="D1618" s="91" t="s">
        <v>100</v>
      </c>
      <c r="E1618" s="56" t="n">
        <f aca="false">SUM(B:E!E1440:E1440)</f>
        <v>0</v>
      </c>
      <c r="F1618" s="56" t="n">
        <f aca="false">SUM(B:E!F1440:F1440)</f>
        <v>0</v>
      </c>
      <c r="G1618" s="56" t="n">
        <f aca="false">SUM(B:E!G1440:G1440)</f>
        <v>0</v>
      </c>
      <c r="H1618" s="56" t="n">
        <f aca="false">SUM(B:E!H1440:H1440)</f>
        <v>0</v>
      </c>
      <c r="I1618" s="56" t="n">
        <f aca="false">SUM(B:E!I1440:I1440)</f>
        <v>0</v>
      </c>
      <c r="J1618" s="56" t="n">
        <f aca="false">SUM(B:E!J1440:J1440)</f>
        <v>0</v>
      </c>
      <c r="K1618" s="56" t="n">
        <f aca="false">SUM(B:E!K1440:K1440)</f>
        <v>0</v>
      </c>
      <c r="L1618" s="56" t="n">
        <f aca="false">SUM(B:E!L1440:L1440)</f>
        <v>0</v>
      </c>
    </row>
    <row r="1619" customFormat="false" ht="12.75" hidden="false" customHeight="false" outlineLevel="0" collapsed="false">
      <c r="A1619" s="50" t="n">
        <f aca="false">IF(MAX(E1619:M1619)=0,IF(MIN(E1619:M1619)=0,0,1),1)</f>
        <v>0</v>
      </c>
      <c r="B1619" s="88"/>
      <c r="C1619" s="100" t="s">
        <v>239</v>
      </c>
      <c r="D1619" s="91" t="s">
        <v>240</v>
      </c>
      <c r="E1619" s="56" t="n">
        <f aca="false">SUM(B:E!E1441:E1441)</f>
        <v>0</v>
      </c>
      <c r="F1619" s="56" t="n">
        <f aca="false">SUM(B:E!F1441:F1441)</f>
        <v>0</v>
      </c>
      <c r="G1619" s="56" t="n">
        <f aca="false">SUM(B:E!G1441:G1441)</f>
        <v>0</v>
      </c>
      <c r="H1619" s="56" t="n">
        <f aca="false">SUM(B:E!H1441:H1441)</f>
        <v>0</v>
      </c>
      <c r="I1619" s="56" t="n">
        <f aca="false">SUM(B:E!I1441:I1441)</f>
        <v>0</v>
      </c>
      <c r="J1619" s="56" t="n">
        <f aca="false">SUM(B:E!J1441:J1441)</f>
        <v>0</v>
      </c>
      <c r="K1619" s="56" t="n">
        <f aca="false">SUM(B:E!K1441:K1441)</f>
        <v>0</v>
      </c>
      <c r="L1619" s="56" t="n">
        <f aca="false">SUM(B:E!L1441:L1441)</f>
        <v>0</v>
      </c>
    </row>
    <row r="1620" customFormat="false" ht="25.5" hidden="false" customHeight="false" outlineLevel="0" collapsed="false">
      <c r="A1620" s="50" t="n">
        <f aca="false">IF(MAX(E1620:M1620)=0,IF(MIN(E1620:M1620)=0,0,1),1)</f>
        <v>0</v>
      </c>
      <c r="B1620" s="88"/>
      <c r="C1620" s="100" t="s">
        <v>243</v>
      </c>
      <c r="D1620" s="91" t="s">
        <v>117</v>
      </c>
      <c r="E1620" s="56" t="n">
        <f aca="false">SUM(B:E!E1442:E1442)</f>
        <v>0</v>
      </c>
      <c r="F1620" s="56" t="n">
        <f aca="false">SUM(B:E!F1442:F1442)</f>
        <v>0</v>
      </c>
      <c r="G1620" s="56" t="n">
        <f aca="false">SUM(B:E!G1442:G1442)</f>
        <v>0</v>
      </c>
      <c r="H1620" s="56" t="n">
        <f aca="false">SUM(B:E!H1442:H1442)</f>
        <v>0</v>
      </c>
      <c r="I1620" s="56" t="n">
        <f aca="false">SUM(B:E!I1442:I1442)</f>
        <v>0</v>
      </c>
      <c r="J1620" s="56" t="n">
        <f aca="false">SUM(B:E!J1442:J1442)</f>
        <v>0</v>
      </c>
      <c r="K1620" s="56" t="n">
        <f aca="false">SUM(B:E!K1442:K1442)</f>
        <v>0</v>
      </c>
      <c r="L1620" s="56" t="n">
        <f aca="false">SUM(B:E!L1442:L1442)</f>
        <v>0</v>
      </c>
    </row>
    <row r="1621" customFormat="false" ht="25.5" hidden="false" customHeight="false" outlineLevel="0" collapsed="false">
      <c r="A1621" s="50" t="n">
        <f aca="false">IF(MAX(E1621:M1621)=0,IF(MIN(E1621:M1621)=0,0,1),1)</f>
        <v>0</v>
      </c>
      <c r="B1621" s="88"/>
      <c r="C1621" s="100" t="s">
        <v>244</v>
      </c>
      <c r="D1621" s="91" t="s">
        <v>123</v>
      </c>
      <c r="E1621" s="56" t="n">
        <f aca="false">SUM(B:E!E1443:E1443)</f>
        <v>0</v>
      </c>
      <c r="F1621" s="56" t="n">
        <f aca="false">SUM(B:E!F1443:F1443)</f>
        <v>0</v>
      </c>
      <c r="G1621" s="56" t="n">
        <f aca="false">SUM(B:E!G1443:G1443)</f>
        <v>0</v>
      </c>
      <c r="H1621" s="56" t="n">
        <f aca="false">SUM(B:E!H1443:H1443)</f>
        <v>0</v>
      </c>
      <c r="I1621" s="56" t="n">
        <f aca="false">SUM(B:E!I1443:I1443)</f>
        <v>0</v>
      </c>
      <c r="J1621" s="56" t="n">
        <f aca="false">SUM(B:E!J1443:J1443)</f>
        <v>0</v>
      </c>
      <c r="K1621" s="56" t="n">
        <f aca="false">SUM(B:E!K1443:K1443)</f>
        <v>0</v>
      </c>
      <c r="L1621" s="56" t="n">
        <f aca="false">SUM(B:E!L1443:L1443)</f>
        <v>0</v>
      </c>
    </row>
    <row r="1622" customFormat="false" ht="12.75" hidden="false" customHeight="false" outlineLevel="0" collapsed="false">
      <c r="A1622" s="50" t="n">
        <f aca="false">IF(MAX(E1622:M1622)=0,IF(MIN(E1622:M1622)=0,0,1),1)</f>
        <v>0</v>
      </c>
      <c r="B1622" s="88"/>
      <c r="C1622" s="102" t="s">
        <v>245</v>
      </c>
      <c r="D1622" s="103" t="s">
        <v>246</v>
      </c>
      <c r="E1622" s="49" t="n">
        <f aca="false">SUBTOTAL(9,E1623:E1624)</f>
        <v>0</v>
      </c>
      <c r="F1622" s="49" t="n">
        <f aca="false">SUBTOTAL(9,F1623:F1624)</f>
        <v>0</v>
      </c>
      <c r="G1622" s="49" t="n">
        <f aca="false">SUBTOTAL(9,G1623:G1624)</f>
        <v>0</v>
      </c>
      <c r="H1622" s="49" t="n">
        <f aca="false">SUBTOTAL(9,H1623:H1624)</f>
        <v>0</v>
      </c>
      <c r="I1622" s="49" t="n">
        <f aca="false">SUBTOTAL(9,I1623:I1624)</f>
        <v>0</v>
      </c>
      <c r="J1622" s="49" t="n">
        <f aca="false">SUBTOTAL(9,J1623:J1624)</f>
        <v>0</v>
      </c>
      <c r="K1622" s="49" t="n">
        <f aca="false">SUBTOTAL(9,K1623:K1624)</f>
        <v>0</v>
      </c>
      <c r="L1622" s="49" t="n">
        <f aca="false">SUBTOTAL(9,L1623:L1624)</f>
        <v>0</v>
      </c>
    </row>
    <row r="1623" customFormat="false" ht="12.75" hidden="false" customHeight="false" outlineLevel="0" collapsed="false">
      <c r="A1623" s="50" t="n">
        <f aca="false">IF(MAX(E1623:M1623)=0,IF(MIN(E1623:M1623)=0,0,1),1)</f>
        <v>0</v>
      </c>
      <c r="B1623" s="88"/>
      <c r="C1623" s="105" t="s">
        <v>247</v>
      </c>
      <c r="D1623" s="103" t="s">
        <v>248</v>
      </c>
      <c r="E1623" s="56" t="n">
        <f aca="false">SUM(B:E!E1445:E1445)</f>
        <v>0</v>
      </c>
      <c r="F1623" s="56" t="n">
        <f aca="false">SUM(B:E!F1445:F1445)</f>
        <v>0</v>
      </c>
      <c r="G1623" s="56" t="n">
        <f aca="false">SUM(B:E!G1445:G1445)</f>
        <v>0</v>
      </c>
      <c r="H1623" s="56" t="n">
        <f aca="false">SUM(B:E!H1445:H1445)</f>
        <v>0</v>
      </c>
      <c r="I1623" s="56" t="n">
        <f aca="false">SUM(B:E!I1445:I1445)</f>
        <v>0</v>
      </c>
      <c r="J1623" s="56" t="n">
        <f aca="false">SUM(B:E!J1445:J1445)</f>
        <v>0</v>
      </c>
      <c r="K1623" s="56" t="n">
        <f aca="false">SUM(B:E!K1445:K1445)</f>
        <v>0</v>
      </c>
      <c r="L1623" s="56" t="n">
        <f aca="false">SUM(B:E!L1445:L1445)</f>
        <v>0</v>
      </c>
    </row>
    <row r="1624" customFormat="false" ht="12.75" hidden="false" customHeight="false" outlineLevel="0" collapsed="false">
      <c r="A1624" s="50" t="n">
        <f aca="false">IF(MAX(E1624:M1624)=0,IF(MIN(E1624:M1624)=0,0,1),1)</f>
        <v>0</v>
      </c>
      <c r="B1624" s="88"/>
      <c r="C1624" s="105" t="s">
        <v>249</v>
      </c>
      <c r="D1624" s="103" t="s">
        <v>250</v>
      </c>
      <c r="E1624" s="56" t="n">
        <f aca="false">SUM(B:E!E1446:E1446)</f>
        <v>0</v>
      </c>
      <c r="F1624" s="56" t="n">
        <f aca="false">SUM(B:E!F1446:F1446)</f>
        <v>0</v>
      </c>
      <c r="G1624" s="56" t="n">
        <f aca="false">SUM(B:E!G1446:G1446)</f>
        <v>0</v>
      </c>
      <c r="H1624" s="56" t="n">
        <f aca="false">SUM(B:E!H1446:H1446)</f>
        <v>0</v>
      </c>
      <c r="I1624" s="56" t="n">
        <f aca="false">SUM(B:E!I1446:I1446)</f>
        <v>0</v>
      </c>
      <c r="J1624" s="56" t="n">
        <f aca="false">SUM(B:E!J1446:J1446)</f>
        <v>0</v>
      </c>
      <c r="K1624" s="56" t="n">
        <f aca="false">SUM(B:E!K1446:K1446)</f>
        <v>0</v>
      </c>
      <c r="L1624" s="56" t="n">
        <f aca="false">SUM(B:E!L1446:L1446)</f>
        <v>0</v>
      </c>
    </row>
    <row r="1625" customFormat="false" ht="12.75" hidden="false" customHeight="false" outlineLevel="0" collapsed="false">
      <c r="A1625" s="50" t="n">
        <f aca="false">IF(MAX(E1625:M1625)=0,IF(MIN(E1625:M1625)=0,0,1),1)</f>
        <v>0</v>
      </c>
      <c r="B1625" s="92"/>
      <c r="C1625" s="94" t="s">
        <v>251</v>
      </c>
      <c r="D1625" s="91"/>
      <c r="E1625" s="49" t="n">
        <f aca="false">SUBTOTAL(9,E1626:E1630)</f>
        <v>0</v>
      </c>
      <c r="F1625" s="49" t="n">
        <f aca="false">SUBTOTAL(9,F1626:F1630)</f>
        <v>0</v>
      </c>
      <c r="G1625" s="49" t="n">
        <f aca="false">SUBTOTAL(9,G1626:G1630)</f>
        <v>0</v>
      </c>
      <c r="H1625" s="49" t="n">
        <f aca="false">SUBTOTAL(9,H1626:H1630)</f>
        <v>0</v>
      </c>
      <c r="I1625" s="49" t="n">
        <f aca="false">SUBTOTAL(9,I1626:I1630)</f>
        <v>0</v>
      </c>
      <c r="J1625" s="49" t="n">
        <f aca="false">SUBTOTAL(9,J1626:J1630)</f>
        <v>0</v>
      </c>
      <c r="K1625" s="49" t="n">
        <f aca="false">SUBTOTAL(9,K1626:K1630)</f>
        <v>0</v>
      </c>
      <c r="L1625" s="49" t="n">
        <f aca="false">SUBTOTAL(9,L1626:L1630)</f>
        <v>0</v>
      </c>
    </row>
    <row r="1626" customFormat="false" ht="12.75" hidden="false" customHeight="false" outlineLevel="0" collapsed="false">
      <c r="A1626" s="50" t="n">
        <f aca="false">IF(MAX(E1626:M1626)=0,IF(MIN(E1626:M1626)=0,0,1),1)</f>
        <v>0</v>
      </c>
      <c r="B1626" s="88"/>
      <c r="C1626" s="100" t="s">
        <v>252</v>
      </c>
      <c r="D1626" s="91" t="s">
        <v>209</v>
      </c>
      <c r="E1626" s="56" t="n">
        <f aca="false">SUM(B:E!E1448:E1448)</f>
        <v>0</v>
      </c>
      <c r="F1626" s="56" t="n">
        <f aca="false">SUM(B:E!F1448:F1448)</f>
        <v>0</v>
      </c>
      <c r="G1626" s="56" t="n">
        <f aca="false">SUM(B:E!G1448:G1448)</f>
        <v>0</v>
      </c>
      <c r="H1626" s="56" t="n">
        <f aca="false">SUM(B:E!H1448:H1448)</f>
        <v>0</v>
      </c>
      <c r="I1626" s="56" t="n">
        <f aca="false">SUM(B:E!I1448:I1448)</f>
        <v>0</v>
      </c>
      <c r="J1626" s="56" t="n">
        <f aca="false">SUM(B:E!J1448:J1448)</f>
        <v>0</v>
      </c>
      <c r="K1626" s="56" t="n">
        <f aca="false">SUM(B:E!K1448:K1448)</f>
        <v>0</v>
      </c>
      <c r="L1626" s="56" t="n">
        <f aca="false">SUM(B:E!L1448:L1448)</f>
        <v>0</v>
      </c>
    </row>
    <row r="1627" customFormat="false" ht="12.75" hidden="false" customHeight="false" outlineLevel="0" collapsed="false">
      <c r="A1627" s="50" t="n">
        <f aca="false">IF(MAX(E1627:M1627)=0,IF(MIN(E1627:M1627)=0,0,1),1)</f>
        <v>0</v>
      </c>
      <c r="B1627" s="88"/>
      <c r="C1627" s="100" t="s">
        <v>253</v>
      </c>
      <c r="D1627" s="91" t="s">
        <v>211</v>
      </c>
      <c r="E1627" s="56" t="n">
        <f aca="false">SUM(B:E!E1449:E1449)</f>
        <v>0</v>
      </c>
      <c r="F1627" s="56" t="n">
        <f aca="false">SUM(B:E!F1449:F1449)</f>
        <v>0</v>
      </c>
      <c r="G1627" s="56" t="n">
        <f aca="false">SUM(B:E!G1449:G1449)</f>
        <v>0</v>
      </c>
      <c r="H1627" s="56" t="n">
        <f aca="false">SUM(B:E!H1449:H1449)</f>
        <v>0</v>
      </c>
      <c r="I1627" s="56" t="n">
        <f aca="false">SUM(B:E!I1449:I1449)</f>
        <v>0</v>
      </c>
      <c r="J1627" s="56" t="n">
        <f aca="false">SUM(B:E!J1449:J1449)</f>
        <v>0</v>
      </c>
      <c r="K1627" s="56" t="n">
        <f aca="false">SUM(B:E!K1449:K1449)</f>
        <v>0</v>
      </c>
      <c r="L1627" s="56" t="n">
        <f aca="false">SUM(B:E!L1449:L1449)</f>
        <v>0</v>
      </c>
    </row>
    <row r="1628" customFormat="false" ht="12.75" hidden="false" customHeight="false" outlineLevel="0" collapsed="false">
      <c r="A1628" s="50" t="n">
        <f aca="false">IF(MAX(E1628:M1628)=0,IF(MIN(E1628:M1628)=0,0,1),1)</f>
        <v>0</v>
      </c>
      <c r="B1628" s="88"/>
      <c r="C1628" s="100" t="s">
        <v>254</v>
      </c>
      <c r="D1628" s="91" t="s">
        <v>213</v>
      </c>
      <c r="E1628" s="56" t="n">
        <f aca="false">SUM(B:E!E1450:E1450)</f>
        <v>0</v>
      </c>
      <c r="F1628" s="56" t="n">
        <f aca="false">SUM(B:E!F1450:F1450)</f>
        <v>0</v>
      </c>
      <c r="G1628" s="56" t="n">
        <f aca="false">SUM(B:E!G1450:G1450)</f>
        <v>0</v>
      </c>
      <c r="H1628" s="56" t="n">
        <f aca="false">SUM(B:E!H1450:H1450)</f>
        <v>0</v>
      </c>
      <c r="I1628" s="56" t="n">
        <f aca="false">SUM(B:E!I1450:I1450)</f>
        <v>0</v>
      </c>
      <c r="J1628" s="56" t="n">
        <f aca="false">SUM(B:E!J1450:J1450)</f>
        <v>0</v>
      </c>
      <c r="K1628" s="56" t="n">
        <f aca="false">SUM(B:E!K1450:K1450)</f>
        <v>0</v>
      </c>
      <c r="L1628" s="56" t="n">
        <f aca="false">SUM(B:E!L1450:L1450)</f>
        <v>0</v>
      </c>
    </row>
    <row r="1629" customFormat="false" ht="12.75" hidden="false" customHeight="false" outlineLevel="0" collapsed="false">
      <c r="A1629" s="50" t="n">
        <f aca="false">IF(MAX(E1629:M1629)=0,IF(MIN(E1629:M1629)=0,0,1),1)</f>
        <v>0</v>
      </c>
      <c r="B1629" s="88"/>
      <c r="C1629" s="100" t="s">
        <v>255</v>
      </c>
      <c r="D1629" s="91" t="s">
        <v>215</v>
      </c>
      <c r="E1629" s="56" t="n">
        <f aca="false">SUM(B:E!E1451:E1451)</f>
        <v>0</v>
      </c>
      <c r="F1629" s="56" t="n">
        <f aca="false">SUM(B:E!F1451:F1451)</f>
        <v>0</v>
      </c>
      <c r="G1629" s="56" t="n">
        <f aca="false">SUM(B:E!G1451:G1451)</f>
        <v>0</v>
      </c>
      <c r="H1629" s="56" t="n">
        <f aca="false">SUM(B:E!H1451:H1451)</f>
        <v>0</v>
      </c>
      <c r="I1629" s="56" t="n">
        <f aca="false">SUM(B:E!I1451:I1451)</f>
        <v>0</v>
      </c>
      <c r="J1629" s="56" t="n">
        <f aca="false">SUM(B:E!J1451:J1451)</f>
        <v>0</v>
      </c>
      <c r="K1629" s="56" t="n">
        <f aca="false">SUM(B:E!K1451:K1451)</f>
        <v>0</v>
      </c>
      <c r="L1629" s="56" t="n">
        <f aca="false">SUM(B:E!L1451:L1451)</f>
        <v>0</v>
      </c>
    </row>
    <row r="1630" customFormat="false" ht="12.75" hidden="false" customHeight="false" outlineLevel="0" collapsed="false">
      <c r="A1630" s="50" t="n">
        <f aca="false">IF(MAX(E1630:M1630)=0,IF(MIN(E1630:M1630)=0,0,1),1)</f>
        <v>0</v>
      </c>
      <c r="B1630" s="88"/>
      <c r="C1630" s="100" t="s">
        <v>256</v>
      </c>
      <c r="D1630" s="91" t="s">
        <v>217</v>
      </c>
      <c r="E1630" s="56" t="n">
        <f aca="false">SUM(B:E!E1452:E1452)</f>
        <v>0</v>
      </c>
      <c r="F1630" s="56" t="n">
        <f aca="false">SUM(B:E!F1452:F1452)</f>
        <v>0</v>
      </c>
      <c r="G1630" s="56" t="n">
        <f aca="false">SUM(B:E!G1452:G1452)</f>
        <v>0</v>
      </c>
      <c r="H1630" s="56" t="n">
        <f aca="false">SUM(B:E!H1452:H1452)</f>
        <v>0</v>
      </c>
      <c r="I1630" s="56" t="n">
        <f aca="false">SUM(B:E!I1452:I1452)</f>
        <v>0</v>
      </c>
      <c r="J1630" s="56" t="n">
        <f aca="false">SUM(B:E!J1452:J1452)</f>
        <v>0</v>
      </c>
      <c r="K1630" s="56" t="n">
        <f aca="false">SUM(B:E!K1452:K1452)</f>
        <v>0</v>
      </c>
      <c r="L1630" s="56" t="n">
        <f aca="false">SUM(B:E!L1452:L1452)</f>
        <v>0</v>
      </c>
    </row>
    <row r="1631" customFormat="false" ht="12.75" hidden="false" customHeight="false" outlineLevel="0" collapsed="false">
      <c r="A1631" s="5" t="n">
        <f aca="false">A1632</f>
        <v>0</v>
      </c>
      <c r="B1631" s="64"/>
      <c r="C1631" s="107"/>
      <c r="D1631" s="66"/>
      <c r="E1631" s="49"/>
      <c r="F1631" s="49"/>
      <c r="G1631" s="49"/>
      <c r="H1631" s="49"/>
      <c r="I1631" s="49"/>
      <c r="J1631" s="49"/>
      <c r="K1631" s="49"/>
      <c r="L1631" s="49"/>
    </row>
    <row r="1632" customFormat="false" ht="12.75" hidden="false" customHeight="false" outlineLevel="0" collapsed="false">
      <c r="A1632" s="124" t="n">
        <f aca="false">MAX(A1633:A1638)</f>
        <v>0</v>
      </c>
      <c r="B1632" s="64"/>
      <c r="C1632" s="108" t="s">
        <v>267</v>
      </c>
      <c r="D1632" s="66"/>
      <c r="E1632" s="49"/>
      <c r="F1632" s="49"/>
      <c r="G1632" s="49"/>
      <c r="H1632" s="49"/>
      <c r="I1632" s="49"/>
      <c r="J1632" s="49"/>
      <c r="K1632" s="49"/>
      <c r="L1632" s="49"/>
    </row>
    <row r="1633" customFormat="false" ht="12.75" hidden="false" customHeight="false" outlineLevel="0" collapsed="false">
      <c r="A1633" s="50" t="n">
        <f aca="false">IF(MAX(E1633:M1633)=0,IF(MIN(E1633:M1633)=0,0,1),1)</f>
        <v>0</v>
      </c>
      <c r="B1633" s="64"/>
      <c r="C1633" s="107" t="s">
        <v>270</v>
      </c>
      <c r="D1633" s="91"/>
      <c r="E1633" s="109" t="n">
        <f aca="false">SUM(E1634:E1635)</f>
        <v>0</v>
      </c>
      <c r="F1633" s="109" t="n">
        <f aca="false">SUM(F1634:F1635)</f>
        <v>0</v>
      </c>
      <c r="G1633" s="109" t="n">
        <f aca="false">SUM(G1634:G1635)</f>
        <v>0</v>
      </c>
      <c r="H1633" s="109" t="n">
        <f aca="false">SUM(H1634:H1635)</f>
        <v>0</v>
      </c>
      <c r="I1633" s="109" t="n">
        <f aca="false">SUM(I1634:I1635)</f>
        <v>0</v>
      </c>
      <c r="J1633" s="109" t="n">
        <f aca="false">SUM(J1634:J1635)</f>
        <v>0</v>
      </c>
      <c r="K1633" s="109" t="n">
        <f aca="false">SUM(K1634:K1635)</f>
        <v>0</v>
      </c>
      <c r="L1633" s="109" t="n">
        <f aca="false">SUM(L1634:L1635)</f>
        <v>0</v>
      </c>
    </row>
    <row r="1634" customFormat="false" ht="12.75" hidden="false" customHeight="false" outlineLevel="0" collapsed="false">
      <c r="A1634" s="50" t="n">
        <f aca="false">IF(MAX(E1634:M1634)=0,IF(MIN(E1634:M1634)=0,0,1),1)</f>
        <v>0</v>
      </c>
      <c r="B1634" s="64"/>
      <c r="C1634" s="65" t="s">
        <v>271</v>
      </c>
      <c r="D1634" s="91"/>
      <c r="E1634" s="56" t="n">
        <f aca="false">SUM(B:E!E1456:E1456)</f>
        <v>0</v>
      </c>
      <c r="F1634" s="56" t="n">
        <f aca="false">SUM(B:E!F1456:F1456)</f>
        <v>0</v>
      </c>
      <c r="G1634" s="56" t="n">
        <f aca="false">SUM(B:E!G1456:G1456)</f>
        <v>0</v>
      </c>
      <c r="H1634" s="56" t="n">
        <f aca="false">SUM(B:E!H1456:H1456)</f>
        <v>0</v>
      </c>
      <c r="I1634" s="56" t="n">
        <f aca="false">SUM(B:E!I1456:I1456)</f>
        <v>0</v>
      </c>
      <c r="J1634" s="56" t="n">
        <f aca="false">SUM(B:E!J1456:J1456)</f>
        <v>0</v>
      </c>
      <c r="K1634" s="56" t="n">
        <f aca="false">SUM(B:E!K1456:K1456)</f>
        <v>0</v>
      </c>
      <c r="L1634" s="56" t="n">
        <f aca="false">SUM(B:E!L1456:L1456)</f>
        <v>0</v>
      </c>
    </row>
    <row r="1635" customFormat="false" ht="12.75" hidden="false" customHeight="false" outlineLevel="0" collapsed="false">
      <c r="A1635" s="50" t="n">
        <f aca="false">IF(MAX(E1635:M1635)=0,IF(MIN(E1635:M1635)=0,0,1),1)</f>
        <v>0</v>
      </c>
      <c r="B1635" s="64"/>
      <c r="C1635" s="65" t="s">
        <v>272</v>
      </c>
      <c r="D1635" s="91"/>
      <c r="E1635" s="56" t="n">
        <f aca="false">SUM(B:E!E1457:E1457)</f>
        <v>0</v>
      </c>
      <c r="F1635" s="56" t="n">
        <f aca="false">SUM(B:E!F1457:F1457)</f>
        <v>0</v>
      </c>
      <c r="G1635" s="56" t="n">
        <f aca="false">SUM(B:E!G1457:G1457)</f>
        <v>0</v>
      </c>
      <c r="H1635" s="56" t="n">
        <f aca="false">SUM(B:E!H1457:H1457)</f>
        <v>0</v>
      </c>
      <c r="I1635" s="56" t="n">
        <f aca="false">SUM(B:E!I1457:I1457)</f>
        <v>0</v>
      </c>
      <c r="J1635" s="56" t="n">
        <f aca="false">SUM(B:E!J1457:J1457)</f>
        <v>0</v>
      </c>
      <c r="K1635" s="56" t="n">
        <f aca="false">SUM(B:E!K1457:K1457)</f>
        <v>0</v>
      </c>
      <c r="L1635" s="56" t="n">
        <f aca="false">SUM(B:E!L1457:L1457)</f>
        <v>0</v>
      </c>
    </row>
    <row r="1636" customFormat="false" ht="12.75" hidden="false" customHeight="false" outlineLevel="0" collapsed="false">
      <c r="A1636" s="50" t="n">
        <f aca="false">IF(MAX(E1636:M1636)=0,IF(MIN(E1636:M1636)=0,0,1),1)</f>
        <v>0</v>
      </c>
      <c r="B1636" s="64"/>
      <c r="C1636" s="107" t="s">
        <v>273</v>
      </c>
      <c r="D1636" s="91"/>
      <c r="E1636" s="109" t="n">
        <f aca="false">SUM(E1637:E1638)</f>
        <v>0</v>
      </c>
      <c r="F1636" s="109" t="n">
        <f aca="false">SUM(F1637:F1638)</f>
        <v>0</v>
      </c>
      <c r="G1636" s="109" t="n">
        <f aca="false">SUM(G1637:G1638)</f>
        <v>0</v>
      </c>
      <c r="H1636" s="109" t="n">
        <f aca="false">SUM(H1637:H1638)</f>
        <v>0</v>
      </c>
      <c r="I1636" s="109" t="n">
        <f aca="false">SUM(I1637:I1638)</f>
        <v>0</v>
      </c>
      <c r="J1636" s="109" t="n">
        <f aca="false">SUM(J1637:J1638)</f>
        <v>0</v>
      </c>
      <c r="K1636" s="109" t="n">
        <f aca="false">SUM(K1637:K1638)</f>
        <v>0</v>
      </c>
      <c r="L1636" s="109" t="n">
        <f aca="false">SUM(L1637:L1638)</f>
        <v>0</v>
      </c>
    </row>
    <row r="1637" customFormat="false" ht="12.75" hidden="false" customHeight="false" outlineLevel="0" collapsed="false">
      <c r="A1637" s="50" t="n">
        <f aca="false">IF(MAX(E1637:M1637)=0,IF(MIN(E1637:M1637)=0,0,1),1)</f>
        <v>0</v>
      </c>
      <c r="B1637" s="64"/>
      <c r="C1637" s="65" t="s">
        <v>274</v>
      </c>
      <c r="D1637" s="91"/>
      <c r="E1637" s="56" t="n">
        <f aca="false">SUM(B:E!E1459:E1459)</f>
        <v>0</v>
      </c>
      <c r="F1637" s="56" t="n">
        <f aca="false">SUM(B:E!F1459:F1459)</f>
        <v>0</v>
      </c>
      <c r="G1637" s="56" t="n">
        <f aca="false">SUM(B:E!G1459:G1459)</f>
        <v>0</v>
      </c>
      <c r="H1637" s="56" t="n">
        <f aca="false">SUM(B:E!H1459:H1459)</f>
        <v>0</v>
      </c>
      <c r="I1637" s="56" t="n">
        <f aca="false">SUM(B:E!I1459:I1459)</f>
        <v>0</v>
      </c>
      <c r="J1637" s="56" t="n">
        <f aca="false">SUM(B:E!J1459:J1459)</f>
        <v>0</v>
      </c>
      <c r="K1637" s="56" t="n">
        <f aca="false">SUM(B:E!K1459:K1459)</f>
        <v>0</v>
      </c>
      <c r="L1637" s="56" t="n">
        <f aca="false">SUM(B:E!L1459:L1459)</f>
        <v>0</v>
      </c>
    </row>
    <row r="1638" customFormat="false" ht="12.75" hidden="false" customHeight="false" outlineLevel="0" collapsed="false">
      <c r="A1638" s="50" t="n">
        <f aca="false">IF(MAX(E1638:M1638)=0,IF(MIN(E1638:M1638)=0,0,1),1)</f>
        <v>0</v>
      </c>
      <c r="B1638" s="64"/>
      <c r="C1638" s="65" t="s">
        <v>275</v>
      </c>
      <c r="D1638" s="91"/>
      <c r="E1638" s="56" t="n">
        <f aca="false">SUM(B:E!E1460:E1460)</f>
        <v>0</v>
      </c>
      <c r="F1638" s="56" t="n">
        <f aca="false">SUM(B:E!F1460:F1460)</f>
        <v>0</v>
      </c>
      <c r="G1638" s="56" t="n">
        <f aca="false">SUM(B:E!G1460:G1460)</f>
        <v>0</v>
      </c>
      <c r="H1638" s="56" t="n">
        <f aca="false">SUM(B:E!H1460:H1460)</f>
        <v>0</v>
      </c>
      <c r="I1638" s="56" t="n">
        <f aca="false">SUM(B:E!I1460:I1460)</f>
        <v>0</v>
      </c>
      <c r="J1638" s="56" t="n">
        <f aca="false">SUM(B:E!J1460:J1460)</f>
        <v>0</v>
      </c>
      <c r="K1638" s="56" t="n">
        <f aca="false">SUM(B:E!K1460:K1460)</f>
        <v>0</v>
      </c>
      <c r="L1638" s="56" t="n">
        <f aca="false">SUM(B:E!L1460:L1460)</f>
        <v>0</v>
      </c>
    </row>
    <row r="1639" customFormat="false" ht="12.75" hidden="false" customHeight="false" outlineLevel="0" collapsed="false">
      <c r="A1639" s="5" t="n">
        <f aca="false">A1640</f>
        <v>0</v>
      </c>
      <c r="B1639" s="112"/>
      <c r="C1639" s="113"/>
      <c r="D1639" s="114"/>
      <c r="E1639" s="164"/>
      <c r="F1639" s="164"/>
      <c r="G1639" s="164"/>
      <c r="H1639" s="164"/>
      <c r="I1639" s="164"/>
      <c r="J1639" s="164"/>
      <c r="K1639" s="164"/>
      <c r="L1639" s="164"/>
    </row>
    <row r="1640" customFormat="false" ht="12.75" hidden="false" customHeight="false" outlineLevel="0" collapsed="false">
      <c r="A1640" s="124" t="n">
        <f aca="false">MAX(A1641:A1652)</f>
        <v>0</v>
      </c>
      <c r="B1640" s="112"/>
      <c r="C1640" s="165" t="s">
        <v>464</v>
      </c>
      <c r="D1640" s="114"/>
      <c r="E1640" s="164"/>
      <c r="F1640" s="164"/>
      <c r="G1640" s="164"/>
      <c r="H1640" s="164"/>
      <c r="I1640" s="164"/>
      <c r="J1640" s="164"/>
      <c r="K1640" s="164"/>
      <c r="L1640" s="164"/>
    </row>
    <row r="1641" customFormat="false" ht="12.75" hidden="false" customHeight="false" outlineLevel="0" collapsed="false">
      <c r="A1641" s="50" t="n">
        <f aca="false">IF(MAX(E1641:M1641)=0,IF(MIN(E1641:M1641)=0,0,1),1)</f>
        <v>0</v>
      </c>
      <c r="B1641" s="51"/>
      <c r="C1641" s="76" t="s">
        <v>178</v>
      </c>
      <c r="D1641" s="77"/>
      <c r="E1641" s="49" t="n">
        <f aca="false">SUBTOTAL(9,E1642:E1652)</f>
        <v>0</v>
      </c>
      <c r="F1641" s="49" t="n">
        <f aca="false">SUBTOTAL(9,F1642:F1652)</f>
        <v>0</v>
      </c>
      <c r="G1641" s="49" t="n">
        <f aca="false">SUBTOTAL(9,G1642:G1652)</f>
        <v>0</v>
      </c>
      <c r="H1641" s="49" t="n">
        <f aca="false">SUBTOTAL(9,H1642:H1652)</f>
        <v>0</v>
      </c>
      <c r="I1641" s="49" t="n">
        <f aca="false">SUBTOTAL(9,I1642:I1652)</f>
        <v>0</v>
      </c>
      <c r="J1641" s="49" t="n">
        <f aca="false">SUBTOTAL(9,J1642:J1652)</f>
        <v>0</v>
      </c>
      <c r="K1641" s="49" t="n">
        <f aca="false">SUBTOTAL(9,K1642:K1652)</f>
        <v>0</v>
      </c>
      <c r="L1641" s="49" t="n">
        <f aca="false">SUBTOTAL(9,L1642:L1652)</f>
        <v>0</v>
      </c>
    </row>
    <row r="1642" s="78" customFormat="true" ht="12.75" hidden="false" customHeight="false" outlineLevel="0" collapsed="false">
      <c r="A1642" s="50" t="n">
        <f aca="false">IF(MAX(E1642:M1642)=0,IF(MIN(E1642:M1642)=0,0,1),1)</f>
        <v>0</v>
      </c>
      <c r="B1642" s="51" t="s">
        <v>18</v>
      </c>
      <c r="C1642" s="76" t="s">
        <v>179</v>
      </c>
      <c r="D1642" s="77"/>
      <c r="E1642" s="49" t="n">
        <f aca="false">SUBTOTAL(9,E1643:E1646)</f>
        <v>0</v>
      </c>
      <c r="F1642" s="49" t="n">
        <f aca="false">SUBTOTAL(9,F1643:F1646)</f>
        <v>0</v>
      </c>
      <c r="G1642" s="49" t="n">
        <f aca="false">SUBTOTAL(9,G1643:G1646)</f>
        <v>0</v>
      </c>
      <c r="H1642" s="49" t="n">
        <f aca="false">SUBTOTAL(9,H1643:H1646)</f>
        <v>0</v>
      </c>
      <c r="I1642" s="49" t="n">
        <f aca="false">SUBTOTAL(9,I1643:I1646)</f>
        <v>0</v>
      </c>
      <c r="J1642" s="49" t="n">
        <f aca="false">SUBTOTAL(9,J1643:J1646)</f>
        <v>0</v>
      </c>
      <c r="K1642" s="49" t="n">
        <f aca="false">SUBTOTAL(9,K1643:K1646)</f>
        <v>0</v>
      </c>
      <c r="L1642" s="49" t="n">
        <f aca="false">SUBTOTAL(9,L1643:L1646)</f>
        <v>0</v>
      </c>
    </row>
    <row r="1643" s="78" customFormat="true" ht="12.75" hidden="false" customHeight="false" outlineLevel="0" collapsed="false">
      <c r="A1643" s="50" t="n">
        <f aca="false">IF(MAX(E1643:M1643)=0,IF(MIN(E1643:M1643)=0,0,1),1)</f>
        <v>0</v>
      </c>
      <c r="B1643" s="79"/>
      <c r="C1643" s="76" t="s">
        <v>200</v>
      </c>
      <c r="D1643" s="77"/>
      <c r="E1643" s="49" t="n">
        <f aca="false">SUBTOTAL(9,E1644:E1646)</f>
        <v>0</v>
      </c>
      <c r="F1643" s="49" t="n">
        <f aca="false">SUBTOTAL(9,F1644:F1646)</f>
        <v>0</v>
      </c>
      <c r="G1643" s="49" t="n">
        <f aca="false">SUBTOTAL(9,G1644:G1646)</f>
        <v>0</v>
      </c>
      <c r="H1643" s="49" t="n">
        <f aca="false">SUBTOTAL(9,H1644:H1646)</f>
        <v>0</v>
      </c>
      <c r="I1643" s="49" t="n">
        <f aca="false">SUBTOTAL(9,I1644:I1646)</f>
        <v>0</v>
      </c>
      <c r="J1643" s="49" t="n">
        <f aca="false">SUBTOTAL(9,J1644:J1646)</f>
        <v>0</v>
      </c>
      <c r="K1643" s="49" t="n">
        <f aca="false">SUBTOTAL(9,K1644:K1646)</f>
        <v>0</v>
      </c>
      <c r="L1643" s="49" t="n">
        <f aca="false">SUBTOTAL(9,L1644:L1646)</f>
        <v>0</v>
      </c>
    </row>
    <row r="1644" s="78" customFormat="true" ht="12.75" hidden="false" customHeight="false" outlineLevel="0" collapsed="false">
      <c r="A1644" s="50" t="n">
        <f aca="false">IF(MAX(E1644:M1644)=0,IF(MIN(E1644:M1644)=0,0,1),1)</f>
        <v>0</v>
      </c>
      <c r="B1644" s="88"/>
      <c r="C1644" s="90" t="s">
        <v>203</v>
      </c>
      <c r="D1644" s="91"/>
      <c r="E1644" s="49" t="n">
        <f aca="false">SUBTOTAL(9,E1645:E1646)</f>
        <v>0</v>
      </c>
      <c r="F1644" s="49" t="n">
        <f aca="false">SUBTOTAL(9,F1645:F1646)</f>
        <v>0</v>
      </c>
      <c r="G1644" s="49" t="n">
        <f aca="false">SUBTOTAL(9,G1645:G1646)</f>
        <v>0</v>
      </c>
      <c r="H1644" s="49" t="n">
        <f aca="false">SUBTOTAL(9,H1645:H1646)</f>
        <v>0</v>
      </c>
      <c r="I1644" s="49" t="n">
        <f aca="false">SUBTOTAL(9,I1645:I1646)</f>
        <v>0</v>
      </c>
      <c r="J1644" s="49" t="n">
        <f aca="false">SUBTOTAL(9,J1645:J1646)</f>
        <v>0</v>
      </c>
      <c r="K1644" s="49" t="n">
        <f aca="false">SUBTOTAL(9,K1645:K1646)</f>
        <v>0</v>
      </c>
      <c r="L1644" s="49" t="n">
        <f aca="false">SUBTOTAL(9,L1645:L1646)</f>
        <v>0</v>
      </c>
    </row>
    <row r="1645" s="78" customFormat="true" ht="12.75" hidden="false" customHeight="false" outlineLevel="0" collapsed="false">
      <c r="A1645" s="50" t="n">
        <f aca="false">IF(MAX(E1645:M1645)=0,IF(MIN(E1645:M1645)=0,0,1),1)</f>
        <v>0</v>
      </c>
      <c r="B1645" s="88"/>
      <c r="C1645" s="90" t="s">
        <v>204</v>
      </c>
      <c r="D1645" s="91"/>
      <c r="E1645" s="56" t="n">
        <f aca="false">SUM(B:E!E1467:E1467)</f>
        <v>0</v>
      </c>
      <c r="F1645" s="56" t="n">
        <f aca="false">SUM(B:E!F1467:F1467)</f>
        <v>0</v>
      </c>
      <c r="G1645" s="56" t="n">
        <f aca="false">SUM(B:E!G1467:G1467)</f>
        <v>0</v>
      </c>
      <c r="H1645" s="56" t="n">
        <f aca="false">SUM(B:E!H1467:H1467)</f>
        <v>0</v>
      </c>
      <c r="I1645" s="56" t="n">
        <f aca="false">SUM(B:E!I1467:I1467)</f>
        <v>0</v>
      </c>
      <c r="J1645" s="56" t="n">
        <f aca="false">SUM(B:E!J1467:J1467)</f>
        <v>0</v>
      </c>
      <c r="K1645" s="56" t="n">
        <f aca="false">SUM(B:E!K1467:K1467)</f>
        <v>0</v>
      </c>
      <c r="L1645" s="56" t="n">
        <f aca="false">SUM(B:E!L1467:L1467)</f>
        <v>0</v>
      </c>
    </row>
    <row r="1646" s="78" customFormat="true" ht="12.75" hidden="false" customHeight="false" outlineLevel="0" collapsed="false">
      <c r="A1646" s="50" t="n">
        <f aca="false">IF(MAX(E1646:M1646)=0,IF(MIN(E1646:M1646)=0,0,1),1)</f>
        <v>0</v>
      </c>
      <c r="B1646" s="88"/>
      <c r="C1646" s="90" t="s">
        <v>205</v>
      </c>
      <c r="D1646" s="91"/>
      <c r="E1646" s="56" t="n">
        <f aca="false">SUM(B:E!E1468:E1468)</f>
        <v>0</v>
      </c>
      <c r="F1646" s="56" t="n">
        <f aca="false">SUM(B:E!F1468:F1468)</f>
        <v>0</v>
      </c>
      <c r="G1646" s="56" t="n">
        <f aca="false">SUM(B:E!G1468:G1468)</f>
        <v>0</v>
      </c>
      <c r="H1646" s="56" t="n">
        <f aca="false">SUM(B:E!H1468:H1468)</f>
        <v>0</v>
      </c>
      <c r="I1646" s="56" t="n">
        <f aca="false">SUM(B:E!I1468:I1468)</f>
        <v>0</v>
      </c>
      <c r="J1646" s="56" t="n">
        <f aca="false">SUM(B:E!J1468:J1468)</f>
        <v>0</v>
      </c>
      <c r="K1646" s="56" t="n">
        <f aca="false">SUM(B:E!K1468:K1468)</f>
        <v>0</v>
      </c>
      <c r="L1646" s="56" t="n">
        <f aca="false">SUM(B:E!L1468:L1468)</f>
        <v>0</v>
      </c>
    </row>
    <row r="1647" s="78" customFormat="true" ht="12.75" hidden="false" customHeight="false" outlineLevel="0" collapsed="false">
      <c r="A1647" s="50" t="n">
        <f aca="false">IF(MAX(E1647:M1647)=0,IF(MIN(E1647:M1647)=0,0,1),1)</f>
        <v>0</v>
      </c>
      <c r="B1647" s="51" t="s">
        <v>218</v>
      </c>
      <c r="C1647" s="93" t="s">
        <v>219</v>
      </c>
      <c r="D1647" s="77"/>
      <c r="E1647" s="49" t="n">
        <f aca="false">SUBTOTAL(9,E1648:E1651)</f>
        <v>0</v>
      </c>
      <c r="F1647" s="49" t="n">
        <f aca="false">SUBTOTAL(9,F1648:F1651)</f>
        <v>0</v>
      </c>
      <c r="G1647" s="49" t="n">
        <f aca="false">SUBTOTAL(9,G1648:G1651)</f>
        <v>0</v>
      </c>
      <c r="H1647" s="49" t="n">
        <f aca="false">SUBTOTAL(9,H1648:H1651)</f>
        <v>0</v>
      </c>
      <c r="I1647" s="49" t="n">
        <f aca="false">SUBTOTAL(9,I1648:I1651)</f>
        <v>0</v>
      </c>
      <c r="J1647" s="49" t="n">
        <f aca="false">SUBTOTAL(9,J1648:J1651)</f>
        <v>0</v>
      </c>
      <c r="K1647" s="49" t="n">
        <f aca="false">SUBTOTAL(9,K1648:K1651)</f>
        <v>0</v>
      </c>
      <c r="L1647" s="49" t="n">
        <f aca="false">SUBTOTAL(9,L1648:L1651)</f>
        <v>0</v>
      </c>
    </row>
    <row r="1648" s="78" customFormat="true" ht="12.75" hidden="false" customHeight="false" outlineLevel="0" collapsed="false">
      <c r="A1648" s="50" t="n">
        <f aca="false">IF(MAX(E1648:M1648)=0,IF(MIN(E1648:M1648)=0,0,1),1)</f>
        <v>0</v>
      </c>
      <c r="B1648" s="92"/>
      <c r="C1648" s="94" t="s">
        <v>220</v>
      </c>
      <c r="D1648" s="77"/>
      <c r="E1648" s="49" t="n">
        <f aca="false">SUBTOTAL(9,E1649:E1651)</f>
        <v>0</v>
      </c>
      <c r="F1648" s="49" t="n">
        <f aca="false">SUBTOTAL(9,F1649:F1651)</f>
        <v>0</v>
      </c>
      <c r="G1648" s="49" t="n">
        <f aca="false">SUBTOTAL(9,G1649:G1651)</f>
        <v>0</v>
      </c>
      <c r="H1648" s="49" t="n">
        <f aca="false">SUBTOTAL(9,H1649:H1651)</f>
        <v>0</v>
      </c>
      <c r="I1648" s="49" t="n">
        <f aca="false">SUBTOTAL(9,I1649:I1651)</f>
        <v>0</v>
      </c>
      <c r="J1648" s="49" t="n">
        <f aca="false">SUBTOTAL(9,J1649:J1651)</f>
        <v>0</v>
      </c>
      <c r="K1648" s="49" t="n">
        <f aca="false">SUBTOTAL(9,K1649:K1651)</f>
        <v>0</v>
      </c>
      <c r="L1648" s="49" t="n">
        <f aca="false">SUBTOTAL(9,L1649:L1651)</f>
        <v>0</v>
      </c>
    </row>
    <row r="1649" s="78" customFormat="true" ht="12.75" hidden="false" customHeight="false" outlineLevel="0" collapsed="false">
      <c r="A1649" s="50" t="n">
        <f aca="false">IF(MAX(E1649:M1649)=0,IF(MIN(E1649:M1649)=0,0,1),1)</f>
        <v>0</v>
      </c>
      <c r="B1649" s="83"/>
      <c r="C1649" s="100" t="s">
        <v>231</v>
      </c>
      <c r="D1649" s="91"/>
      <c r="E1649" s="49" t="n">
        <f aca="false">SUBTOTAL(9,E1650:E1651)</f>
        <v>0</v>
      </c>
      <c r="F1649" s="49" t="n">
        <f aca="false">SUBTOTAL(9,F1650:F1651)</f>
        <v>0</v>
      </c>
      <c r="G1649" s="49" t="n">
        <f aca="false">SUBTOTAL(9,G1650:G1651)</f>
        <v>0</v>
      </c>
      <c r="H1649" s="49" t="n">
        <f aca="false">SUBTOTAL(9,H1650:H1651)</f>
        <v>0</v>
      </c>
      <c r="I1649" s="49" t="n">
        <f aca="false">SUBTOTAL(9,I1650:I1651)</f>
        <v>0</v>
      </c>
      <c r="J1649" s="49" t="n">
        <f aca="false">SUBTOTAL(9,J1650:J1651)</f>
        <v>0</v>
      </c>
      <c r="K1649" s="49" t="n">
        <f aca="false">SUBTOTAL(9,K1650:K1651)</f>
        <v>0</v>
      </c>
      <c r="L1649" s="49" t="n">
        <f aca="false">SUBTOTAL(9,L1650:L1651)</f>
        <v>0</v>
      </c>
    </row>
    <row r="1650" s="78" customFormat="true" ht="12.75" hidden="false" customHeight="false" outlineLevel="0" collapsed="false">
      <c r="A1650" s="50" t="n">
        <f aca="false">IF(MAX(E1650:M1650)=0,IF(MIN(E1650:M1650)=0,0,1),1)</f>
        <v>0</v>
      </c>
      <c r="B1650" s="83"/>
      <c r="C1650" s="101" t="s">
        <v>232</v>
      </c>
      <c r="D1650" s="91"/>
      <c r="E1650" s="56" t="n">
        <f aca="false">SUM(B:E!E1472:E1472)</f>
        <v>0</v>
      </c>
      <c r="F1650" s="56" t="n">
        <f aca="false">SUM(B:E!F1472:F1472)</f>
        <v>0</v>
      </c>
      <c r="G1650" s="56" t="n">
        <f aca="false">SUM(B:E!G1472:G1472)</f>
        <v>0</v>
      </c>
      <c r="H1650" s="56" t="n">
        <f aca="false">SUM(B:E!H1472:H1472)</f>
        <v>0</v>
      </c>
      <c r="I1650" s="56" t="n">
        <f aca="false">SUM(B:E!I1472:I1472)</f>
        <v>0</v>
      </c>
      <c r="J1650" s="56" t="n">
        <f aca="false">SUM(B:E!J1472:J1472)</f>
        <v>0</v>
      </c>
      <c r="K1650" s="56" t="n">
        <f aca="false">SUM(B:E!K1472:K1472)</f>
        <v>0</v>
      </c>
      <c r="L1650" s="56" t="n">
        <f aca="false">SUM(B:E!L1472:L1472)</f>
        <v>0</v>
      </c>
    </row>
    <row r="1651" s="78" customFormat="true" ht="12.75" hidden="false" customHeight="false" outlineLevel="0" collapsed="false">
      <c r="A1651" s="50" t="n">
        <f aca="false">IF(MAX(E1651:M1651)=0,IF(MIN(E1651:M1651)=0,0,1),1)</f>
        <v>0</v>
      </c>
      <c r="B1651" s="83"/>
      <c r="C1651" s="101" t="s">
        <v>233</v>
      </c>
      <c r="D1651" s="91"/>
      <c r="E1651" s="56" t="n">
        <f aca="false">SUM(B:E!E1473:E1473)</f>
        <v>0</v>
      </c>
      <c r="F1651" s="56" t="n">
        <f aca="false">SUM(B:E!F1473:F1473)</f>
        <v>0</v>
      </c>
      <c r="G1651" s="56" t="n">
        <f aca="false">SUM(B:E!G1473:G1473)</f>
        <v>0</v>
      </c>
      <c r="H1651" s="56" t="n">
        <f aca="false">SUM(B:E!H1473:H1473)</f>
        <v>0</v>
      </c>
      <c r="I1651" s="56" t="n">
        <f aca="false">SUM(B:E!I1473:I1473)</f>
        <v>0</v>
      </c>
      <c r="J1651" s="56" t="n">
        <f aca="false">SUM(B:E!J1473:J1473)</f>
        <v>0</v>
      </c>
      <c r="K1651" s="56" t="n">
        <f aca="false">SUM(B:E!K1473:K1473)</f>
        <v>0</v>
      </c>
      <c r="L1651" s="56" t="n">
        <f aca="false">SUM(B:E!L1473:L1473)</f>
        <v>0</v>
      </c>
    </row>
    <row r="1652" customFormat="false" ht="12.75" hidden="false" customHeight="false" outlineLevel="0" collapsed="false">
      <c r="A1652" s="50" t="n">
        <f aca="false">IF(MAX(E1652:M1652)=0,IF(MIN(E1652:M1652)=0,0,1),1)</f>
        <v>0</v>
      </c>
      <c r="B1652" s="51" t="s">
        <v>264</v>
      </c>
      <c r="C1652" s="106" t="s">
        <v>265</v>
      </c>
      <c r="D1652" s="91" t="s">
        <v>266</v>
      </c>
      <c r="E1652" s="56" t="n">
        <f aca="false">SUM(B:E!E1474:E1474)</f>
        <v>0</v>
      </c>
      <c r="F1652" s="56" t="n">
        <f aca="false">SUM(B:E!F1474:F1474)</f>
        <v>0</v>
      </c>
      <c r="G1652" s="56" t="n">
        <f aca="false">SUM(B:E!G1474:G1474)</f>
        <v>0</v>
      </c>
      <c r="H1652" s="56" t="n">
        <f aca="false">SUM(B:E!H1474:H1474)</f>
        <v>0</v>
      </c>
      <c r="I1652" s="56" t="n">
        <f aca="false">SUM(B:E!I1474:I1474)</f>
        <v>0</v>
      </c>
      <c r="J1652" s="56" t="n">
        <f aca="false">SUM(B:E!J1474:J1474)</f>
        <v>0</v>
      </c>
      <c r="K1652" s="56" t="n">
        <f aca="false">SUM(B:E!K1474:K1474)</f>
        <v>0</v>
      </c>
      <c r="L1652" s="56" t="n">
        <f aca="false">SUM(B:E!L1474:L1474)</f>
        <v>0</v>
      </c>
    </row>
    <row r="1653" customFormat="false" ht="13.5" hidden="false" customHeight="false" outlineLevel="0" collapsed="false">
      <c r="A1653" s="1" t="n">
        <v>1</v>
      </c>
      <c r="B1653" s="170"/>
      <c r="C1653" s="170"/>
      <c r="D1653" s="171"/>
      <c r="E1653" s="172"/>
      <c r="F1653" s="172"/>
      <c r="G1653" s="172"/>
      <c r="H1653" s="172"/>
      <c r="I1653" s="172"/>
      <c r="J1653" s="172"/>
      <c r="K1653" s="172"/>
      <c r="L1653" s="172"/>
    </row>
    <row r="1654" customFormat="false" ht="12.75" hidden="false" customHeight="false" outlineLevel="0" collapsed="false">
      <c r="A1654" s="1" t="n">
        <v>1</v>
      </c>
      <c r="M1654" s="9"/>
    </row>
  </sheetData>
  <sheetProtection sheet="true" password="e2dc"/>
  <autoFilter ref="A1:A1654"/>
  <printOptions headings="false" gridLines="false" gridLinesSet="true" horizontalCentered="true" verticalCentered="false"/>
  <pageMargins left="0" right="0" top="0.590277777777778" bottom="0.590277777777778" header="0.511811023622047" footer="0.118055555555556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PolProgr_Click">
                <anchor moveWithCells="true" sizeWithCells="false">
                  <from>
                    <xdr:col>5</xdr:col>
                    <xdr:colOff>40320</xdr:colOff>
                    <xdr:row>1</xdr:row>
                    <xdr:rowOff>47520</xdr:rowOff>
                  </from>
                  <to>
                    <xdr:col>6</xdr:col>
                    <xdr:colOff>-69840</xdr:colOff>
                    <xdr:row>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InsertSheet">
                <anchor moveWithCells="true" sizeWithCells="false">
                  <from>
                    <xdr:col>4</xdr:col>
                    <xdr:colOff>60840</xdr:colOff>
                    <xdr:row>1</xdr:row>
                    <xdr:rowOff>75960</xdr:rowOff>
                  </from>
                  <to>
                    <xdr:col>5</xdr:col>
                    <xdr:colOff>-4968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73" width="8.85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9" topLeftCell="E13" activePane="bottomRight" state="frozen"/>
      <selection pane="topLeft" activeCell="A4" activeCellId="0" sqref="A4"/>
      <selection pane="topRight" activeCell="E4" activeCellId="0" sqref="E4"/>
      <selection pane="bottomLeft" activeCell="A13" activeCellId="0" sqref="A13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14.28"/>
    <col collapsed="false" customWidth="true" hidden="false" outlineLevel="0" max="3" min="3" style="1" width="67.7"/>
    <col collapsed="false" customWidth="true" hidden="false" outlineLevel="0" max="4" min="4" style="174" width="5.71"/>
    <col collapsed="false" customWidth="true" hidden="false" outlineLevel="0" max="12" min="5" style="1" width="14.7"/>
    <col collapsed="false" customWidth="true" hidden="false" outlineLevel="0" max="13" min="13" style="1" width="4.14"/>
    <col collapsed="false" customWidth="false" hidden="false" outlineLevel="0" max="257" min="14" style="1" width="10.56"/>
  </cols>
  <sheetData>
    <row r="1" customFormat="false" ht="12.75" hidden="false" customHeight="false" outlineLevel="0" collapsed="false">
      <c r="A1" s="5" t="n">
        <v>1</v>
      </c>
      <c r="B1" s="175" t="str">
        <f aca="false">P_Total!B1</f>
        <v>Приложение № 2</v>
      </c>
      <c r="C1" s="176"/>
      <c r="D1" s="177"/>
    </row>
    <row r="2" customFormat="false" ht="12.75" hidden="false" customHeight="false" outlineLevel="0" collapsed="false">
      <c r="A2" s="5" t="n">
        <v>1</v>
      </c>
      <c r="C2" s="178"/>
      <c r="D2" s="179"/>
    </row>
    <row r="3" customFormat="false" ht="12.75" hidden="false" customHeight="false" outlineLevel="0" collapsed="false">
      <c r="A3" s="5" t="n">
        <v>1</v>
      </c>
      <c r="C3" s="176"/>
    </row>
    <row r="4" customFormat="false" ht="38.25" hidden="false" customHeight="false" outlineLevel="0" collapsed="false">
      <c r="A4" s="5" t="n">
        <v>1</v>
      </c>
      <c r="B4" s="180" t="s">
        <v>465</v>
      </c>
      <c r="C4" s="181" t="s">
        <v>466</v>
      </c>
    </row>
    <row r="5" customFormat="false" ht="38.25" hidden="false" customHeight="false" outlineLevel="0" collapsed="false">
      <c r="A5" s="5" t="n">
        <v>1</v>
      </c>
      <c r="B5" s="180" t="s">
        <v>467</v>
      </c>
      <c r="C5" s="181" t="s">
        <v>468</v>
      </c>
    </row>
    <row r="6" customFormat="false" ht="13.5" hidden="false" customHeight="false" outlineLevel="0" collapsed="false">
      <c r="A6" s="5" t="n">
        <v>1</v>
      </c>
      <c r="C6" s="34"/>
      <c r="D6" s="34"/>
      <c r="E6" s="15"/>
      <c r="F6" s="15"/>
      <c r="G6" s="15"/>
      <c r="H6" s="15"/>
      <c r="I6" s="15"/>
      <c r="J6" s="15"/>
      <c r="K6" s="15"/>
      <c r="L6" s="15"/>
    </row>
    <row r="7" customFormat="false" ht="12.75" hidden="false" customHeight="false" outlineLevel="0" collapsed="false">
      <c r="A7" s="5" t="n">
        <v>1</v>
      </c>
      <c r="B7" s="16"/>
      <c r="C7" s="17"/>
      <c r="D7" s="18"/>
      <c r="E7" s="19" t="str">
        <f aca="false">IF(ISBLANK(P_Total!E7)," ",P_Total!E7)</f>
        <v> </v>
      </c>
      <c r="F7" s="20"/>
      <c r="G7" s="20"/>
      <c r="H7" s="19" t="str">
        <f aca="false">IF(ISBLANK(P_Total!H7)," ",P_Total!H7)</f>
        <v> </v>
      </c>
      <c r="I7" s="20"/>
      <c r="J7" s="20"/>
      <c r="K7" s="20"/>
      <c r="L7" s="20"/>
    </row>
    <row r="8" customFormat="false" ht="89.1" hidden="false" customHeight="true" outlineLevel="0" collapsed="false">
      <c r="A8" s="5" t="n">
        <v>1</v>
      </c>
      <c r="B8" s="21"/>
      <c r="C8" s="22" t="str">
        <f aca="false">IF(ISBLANK(P_Total!C8)," ",P_Total!C8)</f>
        <v>П О К А З А Т Е Л И</v>
      </c>
      <c r="D8" s="182" t="str">
        <f aca="false">IF(ISBLANK(P_Total!D8)," ",P_Total!D8)</f>
        <v> </v>
      </c>
      <c r="E8" s="24" t="str">
        <f aca="false">IF(ISBLANK(P_Total!E8)," ",P_Total!E8)</f>
        <v>Разходен таван съгласно
РМС 808/2017г.</v>
      </c>
      <c r="F8" s="24" t="str">
        <f aca="false">IF(ISBLANK(P_Total!F8)," ",P_Total!F8)</f>
        <v>Изменения
в политиката, структурата и основните допускания
(+/-)</v>
      </c>
      <c r="G8" s="24" t="str">
        <f aca="false">IF(ISBLANK(P_Total!G8)," ",P_Total!G8)</f>
        <v>Прогноза</v>
      </c>
      <c r="H8" s="24" t="str">
        <f aca="false">IF(ISBLANK(P_Total!H8)," ",P_Total!H8)</f>
        <v>Разходен таван съгласно
РМС 808/2017г.</v>
      </c>
      <c r="I8" s="24" t="str">
        <f aca="false">IF(ISBLANK(P_Total!I8)," ",P_Total!I8)</f>
        <v>Изменения
в политиката, структурата и основните допускания
(+/-)</v>
      </c>
      <c r="J8" s="24" t="str">
        <f aca="false">IF(ISBLANK(P_Total!J8)," ",P_Total!J8)</f>
        <v>Прогноза</v>
      </c>
      <c r="K8" s="24" t="str">
        <f aca="false">IF(ISBLANK(P_Total!K8)," ",P_Total!K8)</f>
        <v>Изменения
в политиката, структурата и основните допускания
(+/-)</v>
      </c>
      <c r="L8" s="24" t="str">
        <f aca="false">IF(ISBLANK(P_Total!L8)," ",P_Total!L8)</f>
        <v>Прогноза</v>
      </c>
    </row>
    <row r="9" customFormat="false" ht="12.75" hidden="false" customHeight="false" outlineLevel="0" collapsed="false">
      <c r="A9" s="5" t="n">
        <v>1</v>
      </c>
      <c r="B9" s="21"/>
      <c r="C9" s="26" t="str">
        <f aca="false">IF(ISBLANK(P_Total!C9)," ",P_Total!C9)</f>
        <v> </v>
      </c>
      <c r="D9" s="22" t="str">
        <f aca="false">IF(ISBLANK(P_Total!D9)," ",P_Total!D9)</f>
        <v> </v>
      </c>
      <c r="E9" s="27" t="str">
        <f aca="false">IF(ISBLANK(P_Total!E9)," ",P_Total!E9)</f>
        <v>2019 г.</v>
      </c>
      <c r="F9" s="27" t="str">
        <f aca="false">IF(ISBLANK(P_Total!F9)," ",P_Total!F9)</f>
        <v>2019 г.</v>
      </c>
      <c r="G9" s="27" t="str">
        <f aca="false">IF(ISBLANK(P_Total!G9)," ",P_Total!G9)</f>
        <v>2019 г.</v>
      </c>
      <c r="H9" s="27" t="str">
        <f aca="false">IF(ISBLANK(P_Total!H9)," ",P_Total!H9)</f>
        <v>2020 г.</v>
      </c>
      <c r="I9" s="27" t="str">
        <f aca="false">IF(ISBLANK(P_Total!I9)," ",P_Total!I9)</f>
        <v>2020 г.</v>
      </c>
      <c r="J9" s="27" t="str">
        <f aca="false">IF(ISBLANK(P_Total!J9)," ",P_Total!J9)</f>
        <v>2020 г.</v>
      </c>
      <c r="K9" s="27" t="str">
        <f aca="false">IF(ISBLANK(P_Total!K9)," ",P_Total!K9)</f>
        <v>2021 г.</v>
      </c>
      <c r="L9" s="27" t="str">
        <f aca="false">IF(ISBLANK(P_Total!L9)," ",P_Total!L9)</f>
        <v>2021 г.</v>
      </c>
    </row>
    <row r="10" customFormat="false" ht="12.75" hidden="false" customHeight="false" outlineLevel="0" collapsed="false">
      <c r="A10" s="5" t="n">
        <v>1</v>
      </c>
      <c r="B10" s="21"/>
      <c r="C10" s="28" t="str">
        <f aca="false">IF(ISBLANK(P_Total!C10)," ",P_Total!C10)</f>
        <v> (в лева)</v>
      </c>
      <c r="D10" s="22" t="str">
        <f aca="false">IF(ISBLANK(P_Total!D10)," ",P_Total!D10)</f>
        <v> </v>
      </c>
      <c r="E10" s="29" t="str">
        <f aca="false">IF(ISBLANK(P_Total!E10)," ",P_Total!E10)</f>
        <v> </v>
      </c>
      <c r="F10" s="29" t="str">
        <f aca="false">IF(ISBLANK(P_Total!F10)," ",P_Total!F10)</f>
        <v> </v>
      </c>
      <c r="G10" s="29" t="str">
        <f aca="false">IF(ISBLANK(P_Total!G10)," ",P_Total!G10)</f>
        <v>(к.1+к.2)</v>
      </c>
      <c r="H10" s="29" t="str">
        <f aca="false">IF(ISBLANK(P_Total!H10)," ",P_Total!H10)</f>
        <v> </v>
      </c>
      <c r="I10" s="29" t="str">
        <f aca="false">IF(ISBLANK(P_Total!I10)," ",P_Total!I10)</f>
        <v> </v>
      </c>
      <c r="J10" s="29" t="str">
        <f aca="false">IF(ISBLANK(P_Total!J10)," ",P_Total!J10)</f>
        <v>(к.4+к.5)</v>
      </c>
      <c r="K10" s="29" t="str">
        <f aca="false">IF(ISBLANK(P_Total!K10)," ",P_Total!K10)</f>
        <v> </v>
      </c>
      <c r="L10" s="29" t="str">
        <f aca="false">IF(ISBLANK(P_Total!L10)," ",P_Total!L10)</f>
        <v>(к.6+к.7)</v>
      </c>
    </row>
    <row r="11" s="34" customFormat="true" ht="13.5" hidden="false" customHeight="false" outlineLevel="0" collapsed="false">
      <c r="A11" s="5" t="n">
        <v>1</v>
      </c>
      <c r="B11" s="31"/>
      <c r="C11" s="32" t="str">
        <f aca="false">IF(ISBLANK(P_Total!C11)," ",P_Total!C11)</f>
        <v> </v>
      </c>
      <c r="D11" s="32" t="str">
        <f aca="false">IF(ISBLANK(P_Total!D11)," ",P_Total!D11)</f>
        <v> </v>
      </c>
      <c r="E11" s="33" t="str">
        <f aca="false">IF(ISBLANK(P_Total!E11)," ",P_Total!E11)</f>
        <v> </v>
      </c>
      <c r="F11" s="33" t="str">
        <f aca="false">IF(ISBLANK(P_Total!F11)," ",P_Total!F11)</f>
        <v> </v>
      </c>
      <c r="G11" s="33" t="str">
        <f aca="false">IF(ISBLANK(P_Total!G11)," ",P_Total!G11)</f>
        <v> </v>
      </c>
      <c r="H11" s="33" t="str">
        <f aca="false">IF(ISBLANK(P_Total!H11)," ",P_Total!H11)</f>
        <v> </v>
      </c>
      <c r="I11" s="33" t="str">
        <f aca="false">IF(ISBLANK(P_Total!I11)," ",P_Total!I11)</f>
        <v> </v>
      </c>
      <c r="J11" s="33" t="str">
        <f aca="false">IF(ISBLANK(P_Total!J11)," ",P_Total!J11)</f>
        <v> </v>
      </c>
      <c r="K11" s="33" t="str">
        <f aca="false">IF(ISBLANK(P_Total!K11)," ",P_Total!K11)</f>
        <v> </v>
      </c>
      <c r="L11" s="33" t="str">
        <f aca="false">IF(ISBLANK(P_Total!L11)," ",P_Total!L11)</f>
        <v> </v>
      </c>
    </row>
    <row r="12" customFormat="false" ht="13.5" hidden="false" customHeight="false" outlineLevel="0" collapsed="false">
      <c r="A12" s="5" t="n">
        <v>1</v>
      </c>
      <c r="B12" s="35"/>
      <c r="C12" s="32" t="str">
        <f aca="false">IF(ISBLANK(P_Total!C12)," ",P_Total!C12)</f>
        <v> A</v>
      </c>
      <c r="D12" s="32" t="str">
        <f aca="false">IF(ISBLANK(P_Total!D12)," ",P_Total!D12)</f>
        <v> </v>
      </c>
      <c r="E12" s="36" t="n">
        <f aca="false">IF(ISBLANK(P_Total!E12)," ",P_Total!E12)</f>
        <v>1</v>
      </c>
      <c r="F12" s="36" t="n">
        <f aca="false">IF(ISBLANK(P_Total!F12)," ",P_Total!F12)</f>
        <v>2</v>
      </c>
      <c r="G12" s="36" t="n">
        <f aca="false">IF(ISBLANK(P_Total!G12)," ",P_Total!G12)</f>
        <v>3</v>
      </c>
      <c r="H12" s="36" t="n">
        <f aca="false">IF(ISBLANK(P_Total!H12)," ",P_Total!H12)</f>
        <v>4</v>
      </c>
      <c r="I12" s="36" t="n">
        <f aca="false">IF(ISBLANK(P_Total!I12)," ",P_Total!I12)</f>
        <v>5</v>
      </c>
      <c r="J12" s="36" t="n">
        <f aca="false">IF(ISBLANK(P_Total!J12)," ",P_Total!J12)</f>
        <v>6</v>
      </c>
      <c r="K12" s="36" t="n">
        <f aca="false">IF(ISBLANK(P_Total!K12)," ",P_Total!K12)</f>
        <v>7</v>
      </c>
      <c r="L12" s="36" t="n">
        <f aca="false">IF(ISBLANK(P_Total!L12)," ",P_Total!L12)</f>
        <v>8</v>
      </c>
    </row>
    <row r="13" customFormat="false" ht="12.75" hidden="false" customHeight="false" outlineLevel="0" collapsed="false">
      <c r="A13" s="5" t="n">
        <v>1</v>
      </c>
      <c r="B13" s="37"/>
      <c r="C13" s="38"/>
      <c r="D13" s="39"/>
      <c r="E13" s="40"/>
      <c r="F13" s="40"/>
      <c r="G13" s="40"/>
      <c r="H13" s="40"/>
      <c r="I13" s="40"/>
      <c r="J13" s="40"/>
      <c r="K13" s="40"/>
      <c r="L13" s="40"/>
    </row>
    <row r="14" customFormat="false" ht="12.75" hidden="false" customHeight="false" outlineLevel="0" collapsed="false">
      <c r="A14" s="5" t="n">
        <v>1</v>
      </c>
      <c r="B14" s="70"/>
      <c r="C14" s="71" t="s">
        <v>176</v>
      </c>
      <c r="D14" s="72" t="s">
        <v>177</v>
      </c>
      <c r="E14" s="44" t="n">
        <f aca="false">E16</f>
        <v>0</v>
      </c>
      <c r="F14" s="44" t="n">
        <f aca="false">F16</f>
        <v>0</v>
      </c>
      <c r="G14" s="44" t="n">
        <f aca="false">G16</f>
        <v>0</v>
      </c>
      <c r="H14" s="44" t="n">
        <f aca="false">H16</f>
        <v>0</v>
      </c>
      <c r="I14" s="44" t="n">
        <f aca="false">I16</f>
        <v>0</v>
      </c>
      <c r="J14" s="44" t="n">
        <f aca="false">J16</f>
        <v>0</v>
      </c>
      <c r="K14" s="44" t="n">
        <f aca="false">K16</f>
        <v>0</v>
      </c>
      <c r="L14" s="44" t="n">
        <f aca="false">L16</f>
        <v>0</v>
      </c>
    </row>
    <row r="15" customFormat="false" ht="12.75" hidden="false" customHeight="false" outlineLevel="0" collapsed="false">
      <c r="A15" s="5" t="n">
        <v>1</v>
      </c>
      <c r="B15" s="26"/>
      <c r="C15" s="73"/>
      <c r="D15" s="74"/>
      <c r="E15" s="49"/>
      <c r="F15" s="49"/>
      <c r="G15" s="49"/>
      <c r="H15" s="49"/>
      <c r="I15" s="49"/>
      <c r="J15" s="49"/>
      <c r="K15" s="49"/>
      <c r="L15" s="49"/>
    </row>
    <row r="16" s="78" customFormat="true" ht="12.75" hidden="false" customHeight="false" outlineLevel="0" collapsed="false">
      <c r="A16" s="75" t="n">
        <v>1</v>
      </c>
      <c r="B16" s="51"/>
      <c r="C16" s="76" t="s">
        <v>178</v>
      </c>
      <c r="D16" s="77"/>
      <c r="E16" s="49" t="n">
        <f aca="false">SUBTOTAL(9,E17:E79)</f>
        <v>0</v>
      </c>
      <c r="F16" s="49" t="n">
        <f aca="false">SUBTOTAL(9,F17:F79)</f>
        <v>0</v>
      </c>
      <c r="G16" s="49" t="n">
        <f aca="false">SUBTOTAL(9,G17:G79)</f>
        <v>0</v>
      </c>
      <c r="H16" s="49" t="n">
        <f aca="false">SUBTOTAL(9,H17:H79)</f>
        <v>0</v>
      </c>
      <c r="I16" s="49" t="n">
        <f aca="false">SUBTOTAL(9,I17:I79)</f>
        <v>0</v>
      </c>
      <c r="J16" s="49" t="n">
        <f aca="false">SUBTOTAL(9,J17:J79)</f>
        <v>0</v>
      </c>
      <c r="K16" s="49" t="n">
        <f aca="false">SUBTOTAL(9,K17:K79)</f>
        <v>0</v>
      </c>
      <c r="L16" s="49" t="n">
        <f aca="false">SUBTOTAL(9,L17:L79)</f>
        <v>0</v>
      </c>
    </row>
    <row r="17" s="78" customFormat="true" ht="12.75" hidden="false" customHeight="false" outlineLevel="0" collapsed="false">
      <c r="A17" s="75" t="n">
        <v>1</v>
      </c>
      <c r="B17" s="51" t="s">
        <v>18</v>
      </c>
      <c r="C17" s="76" t="s">
        <v>179</v>
      </c>
      <c r="D17" s="77"/>
      <c r="E17" s="49" t="n">
        <f aca="false">SUBTOTAL(9,E18:E42)</f>
        <v>0</v>
      </c>
      <c r="F17" s="49" t="n">
        <f aca="false">SUBTOTAL(9,F18:F42)</f>
        <v>0</v>
      </c>
      <c r="G17" s="49" t="n">
        <f aca="false">SUBTOTAL(9,G18:G42)</f>
        <v>0</v>
      </c>
      <c r="H17" s="49" t="n">
        <f aca="false">SUBTOTAL(9,H18:H42)</f>
        <v>0</v>
      </c>
      <c r="I17" s="49" t="n">
        <f aca="false">SUBTOTAL(9,I18:I42)</f>
        <v>0</v>
      </c>
      <c r="J17" s="49" t="n">
        <f aca="false">SUBTOTAL(9,J18:J42)</f>
        <v>0</v>
      </c>
      <c r="K17" s="49" t="n">
        <f aca="false">SUBTOTAL(9,K18:K42)</f>
        <v>0</v>
      </c>
      <c r="L17" s="49" t="n">
        <f aca="false">SUBTOTAL(9,L18:L42)</f>
        <v>0</v>
      </c>
    </row>
    <row r="18" s="78" customFormat="true" ht="12.75" hidden="false" customHeight="false" outlineLevel="0" collapsed="false">
      <c r="A18" s="50" t="n">
        <f aca="false">IF(MAX(E18:M18)=0,IF(MIN(E18:M18)=0,0,1),1)</f>
        <v>0</v>
      </c>
      <c r="B18" s="79"/>
      <c r="C18" s="76" t="s">
        <v>180</v>
      </c>
      <c r="D18" s="77"/>
      <c r="E18" s="49" t="n">
        <f aca="false">SUBTOTAL(9,E19:E29)</f>
        <v>0</v>
      </c>
      <c r="F18" s="49" t="n">
        <f aca="false">SUBTOTAL(9,F19:F29)</f>
        <v>0</v>
      </c>
      <c r="G18" s="49" t="n">
        <f aca="false">SUBTOTAL(9,G19:G29)</f>
        <v>0</v>
      </c>
      <c r="H18" s="49" t="n">
        <f aca="false">SUBTOTAL(9,H19:H29)</f>
        <v>0</v>
      </c>
      <c r="I18" s="49" t="n">
        <f aca="false">SUBTOTAL(9,I19:I29)</f>
        <v>0</v>
      </c>
      <c r="J18" s="49" t="n">
        <f aca="false">SUBTOTAL(9,J19:J29)</f>
        <v>0</v>
      </c>
      <c r="K18" s="49" t="n">
        <f aca="false">SUBTOTAL(9,K19:K29)</f>
        <v>0</v>
      </c>
      <c r="L18" s="49" t="n">
        <f aca="false">SUBTOTAL(9,L19:L29)</f>
        <v>0</v>
      </c>
    </row>
    <row r="19" s="78" customFormat="true" ht="25.5" hidden="false" customHeight="false" outlineLevel="0" collapsed="false">
      <c r="A19" s="50" t="n">
        <f aca="false">IF(MAX(E19:M19)=0,IF(MIN(E19:M19)=0,0,1),1)</f>
        <v>0</v>
      </c>
      <c r="B19" s="80"/>
      <c r="C19" s="81" t="s">
        <v>181</v>
      </c>
      <c r="D19" s="82" t="s">
        <v>21</v>
      </c>
      <c r="E19" s="49" t="n">
        <f aca="false">SUBTOTAL(9,E20:E21)</f>
        <v>0</v>
      </c>
      <c r="F19" s="49" t="n">
        <f aca="false">SUBTOTAL(9,F20:F21)</f>
        <v>0</v>
      </c>
      <c r="G19" s="49" t="n">
        <f aca="false">SUBTOTAL(9,G20:G21)</f>
        <v>0</v>
      </c>
      <c r="H19" s="49" t="n">
        <f aca="false">SUBTOTAL(9,H20:H21)</f>
        <v>0</v>
      </c>
      <c r="I19" s="49" t="n">
        <f aca="false">SUBTOTAL(9,I20:I21)</f>
        <v>0</v>
      </c>
      <c r="J19" s="49" t="n">
        <f aca="false">SUBTOTAL(9,J20:J21)</f>
        <v>0</v>
      </c>
      <c r="K19" s="49" t="n">
        <f aca="false">SUBTOTAL(9,K20:K21)</f>
        <v>0</v>
      </c>
      <c r="L19" s="49" t="n">
        <f aca="false">SUBTOTAL(9,L20:L21)</f>
        <v>0</v>
      </c>
    </row>
    <row r="20" s="78" customFormat="true" ht="25.5" hidden="false" customHeight="false" outlineLevel="0" collapsed="false">
      <c r="A20" s="50" t="n">
        <f aca="false">IF(MAX(E20:M20)=0,IF(MIN(E20:M20)=0,0,1),1)</f>
        <v>0</v>
      </c>
      <c r="B20" s="80"/>
      <c r="C20" s="81" t="s">
        <v>182</v>
      </c>
      <c r="D20" s="82" t="s">
        <v>183</v>
      </c>
      <c r="E20" s="56" t="n">
        <f aca="false">SUMIF($C$95:$C$1475,$C20,E$95:E$1475)</f>
        <v>0</v>
      </c>
      <c r="F20" s="56" t="n">
        <f aca="false">SUMIF($C$95:$C$1475,$C20,F$95:F$1475)</f>
        <v>0</v>
      </c>
      <c r="G20" s="56" t="n">
        <f aca="false">SUMIF($C$95:$C$1475,$C20,G$95:G$1475)</f>
        <v>0</v>
      </c>
      <c r="H20" s="56" t="n">
        <f aca="false">SUMIF($C$95:$C$1475,$C20,H$95:H$1475)</f>
        <v>0</v>
      </c>
      <c r="I20" s="56" t="n">
        <f aca="false">SUMIF($C$95:$C$1475,$C20,I$95:I$1475)</f>
        <v>0</v>
      </c>
      <c r="J20" s="56" t="n">
        <f aca="false">SUMIF($C$95:$C$1475,$C20,J$95:J$1475)</f>
        <v>0</v>
      </c>
      <c r="K20" s="56" t="n">
        <f aca="false">SUMIF($C$95:$C$1475,$C20,K$95:K$1475)</f>
        <v>0</v>
      </c>
      <c r="L20" s="56" t="n">
        <f aca="false">SUMIF($C$95:$C$1475,$C20,L$95:L$1475)</f>
        <v>0</v>
      </c>
    </row>
    <row r="21" s="78" customFormat="true" ht="25.5" hidden="false" customHeight="false" outlineLevel="0" collapsed="false">
      <c r="A21" s="50" t="n">
        <f aca="false">IF(MAX(E21:M21)=0,IF(MIN(E21:M21)=0,0,1),1)</f>
        <v>0</v>
      </c>
      <c r="B21" s="80"/>
      <c r="C21" s="81" t="s">
        <v>184</v>
      </c>
      <c r="D21" s="82" t="s">
        <v>185</v>
      </c>
      <c r="E21" s="56" t="n">
        <f aca="false">SUMIF($C$95:$C$1475,$C21,E$95:E$1475)</f>
        <v>0</v>
      </c>
      <c r="F21" s="56" t="n">
        <f aca="false">SUMIF($C$95:$C$1475,$C21,F$95:F$1475)</f>
        <v>0</v>
      </c>
      <c r="G21" s="56" t="n">
        <f aca="false">SUMIF($C$95:$C$1475,$C21,G$95:G$1475)</f>
        <v>0</v>
      </c>
      <c r="H21" s="56" t="n">
        <f aca="false">SUMIF($C$95:$C$1475,$C21,H$95:H$1475)</f>
        <v>0</v>
      </c>
      <c r="I21" s="56" t="n">
        <f aca="false">SUMIF($C$95:$C$1475,$C21,I$95:I$1475)</f>
        <v>0</v>
      </c>
      <c r="J21" s="56" t="n">
        <f aca="false">SUMIF($C$95:$C$1475,$C21,J$95:J$1475)</f>
        <v>0</v>
      </c>
      <c r="K21" s="56" t="n">
        <f aca="false">SUMIF($C$95:$C$1475,$C21,K$95:K$1475)</f>
        <v>0</v>
      </c>
      <c r="L21" s="56" t="n">
        <f aca="false">SUMIF($C$95:$C$1475,$C21,L$95:L$1475)</f>
        <v>0</v>
      </c>
    </row>
    <row r="22" s="78" customFormat="true" ht="12.75" hidden="false" customHeight="false" outlineLevel="0" collapsed="false">
      <c r="A22" s="50" t="n">
        <f aca="false">IF(MAX(E22:M22)=0,IF(MIN(E22:M22)=0,0,1),1)</f>
        <v>0</v>
      </c>
      <c r="B22" s="83"/>
      <c r="C22" s="84" t="s">
        <v>186</v>
      </c>
      <c r="D22" s="85" t="s">
        <v>23</v>
      </c>
      <c r="E22" s="56" t="n">
        <f aca="false">SUMIF($C$95:$C$1475,$C22,E$95:E$1475)</f>
        <v>0</v>
      </c>
      <c r="F22" s="56" t="n">
        <f aca="false">SUMIF($C$95:$C$1475,$C22,F$95:F$1475)</f>
        <v>0</v>
      </c>
      <c r="G22" s="56" t="n">
        <f aca="false">SUMIF($C$95:$C$1475,$C22,G$95:G$1475)</f>
        <v>0</v>
      </c>
      <c r="H22" s="56" t="n">
        <f aca="false">SUMIF($C$95:$C$1475,$C22,H$95:H$1475)</f>
        <v>0</v>
      </c>
      <c r="I22" s="56" t="n">
        <f aca="false">SUMIF($C$95:$C$1475,$C22,I$95:I$1475)</f>
        <v>0</v>
      </c>
      <c r="J22" s="56" t="n">
        <f aca="false">SUMIF($C$95:$C$1475,$C22,J$95:J$1475)</f>
        <v>0</v>
      </c>
      <c r="K22" s="56" t="n">
        <f aca="false">SUMIF($C$95:$C$1475,$C22,K$95:K$1475)</f>
        <v>0</v>
      </c>
      <c r="L22" s="56" t="n">
        <f aca="false">SUMIF($C$95:$C$1475,$C22,L$95:L$1475)</f>
        <v>0</v>
      </c>
    </row>
    <row r="23" s="78" customFormat="true" ht="12.75" hidden="false" customHeight="false" outlineLevel="0" collapsed="false">
      <c r="A23" s="50" t="n">
        <f aca="false">IF(MAX(E23:M23)=0,IF(MIN(E23:M23)=0,0,1),1)</f>
        <v>0</v>
      </c>
      <c r="B23" s="83"/>
      <c r="C23" s="86" t="s">
        <v>187</v>
      </c>
      <c r="D23" s="87" t="s">
        <v>188</v>
      </c>
      <c r="E23" s="49" t="n">
        <f aca="false">SUBTOTAL(9,E24:E28)</f>
        <v>0</v>
      </c>
      <c r="F23" s="49" t="n">
        <f aca="false">SUBTOTAL(9,F24:F28)</f>
        <v>0</v>
      </c>
      <c r="G23" s="49" t="n">
        <f aca="false">SUBTOTAL(9,G24:G28)</f>
        <v>0</v>
      </c>
      <c r="H23" s="49" t="n">
        <f aca="false">SUBTOTAL(9,H24:H28)</f>
        <v>0</v>
      </c>
      <c r="I23" s="49" t="n">
        <f aca="false">SUBTOTAL(9,I24:I28)</f>
        <v>0</v>
      </c>
      <c r="J23" s="49" t="n">
        <f aca="false">SUBTOTAL(9,J24:J28)</f>
        <v>0</v>
      </c>
      <c r="K23" s="49" t="n">
        <f aca="false">SUBTOTAL(9,K24:K28)</f>
        <v>0</v>
      </c>
      <c r="L23" s="49" t="n">
        <f aca="false">SUBTOTAL(9,L24:L28)</f>
        <v>0</v>
      </c>
    </row>
    <row r="24" s="78" customFormat="true" ht="25.5" hidden="false" customHeight="false" outlineLevel="0" collapsed="false">
      <c r="A24" s="50" t="n">
        <f aca="false">IF(MAX(E24:M24)=0,IF(MIN(E24:M24)=0,0,1),1)</f>
        <v>0</v>
      </c>
      <c r="B24" s="83"/>
      <c r="C24" s="81" t="s">
        <v>189</v>
      </c>
      <c r="D24" s="85" t="s">
        <v>190</v>
      </c>
      <c r="E24" s="56" t="n">
        <f aca="false">SUMIF($C$95:$C$1475,$C24,E$95:E$1475)</f>
        <v>0</v>
      </c>
      <c r="F24" s="56" t="n">
        <f aca="false">SUMIF($C$95:$C$1475,$C24,F$95:F$1475)</f>
        <v>0</v>
      </c>
      <c r="G24" s="56" t="n">
        <f aca="false">SUMIF($C$95:$C$1475,$C24,G$95:G$1475)</f>
        <v>0</v>
      </c>
      <c r="H24" s="56" t="n">
        <f aca="false">SUMIF($C$95:$C$1475,$C24,H$95:H$1475)</f>
        <v>0</v>
      </c>
      <c r="I24" s="56" t="n">
        <f aca="false">SUMIF($C$95:$C$1475,$C24,I$95:I$1475)</f>
        <v>0</v>
      </c>
      <c r="J24" s="56" t="n">
        <f aca="false">SUMIF($C$95:$C$1475,$C24,J$95:J$1475)</f>
        <v>0</v>
      </c>
      <c r="K24" s="56" t="n">
        <f aca="false">SUMIF($C$95:$C$1475,$C24,K$95:K$1475)</f>
        <v>0</v>
      </c>
      <c r="L24" s="56" t="n">
        <f aca="false">SUMIF($C$95:$C$1475,$C24,L$95:L$1475)</f>
        <v>0</v>
      </c>
    </row>
    <row r="25" s="78" customFormat="true" ht="25.5" hidden="false" customHeight="false" outlineLevel="0" collapsed="false">
      <c r="A25" s="50" t="n">
        <f aca="false">IF(MAX(E25:M25)=0,IF(MIN(E25:M25)=0,0,1),1)</f>
        <v>0</v>
      </c>
      <c r="B25" s="83"/>
      <c r="C25" s="81" t="s">
        <v>191</v>
      </c>
      <c r="D25" s="85" t="s">
        <v>192</v>
      </c>
      <c r="E25" s="56" t="n">
        <f aca="false">SUMIF($C$95:$C$1475,$C25,E$95:E$1475)</f>
        <v>0</v>
      </c>
      <c r="F25" s="56" t="n">
        <f aca="false">SUMIF($C$95:$C$1475,$C25,F$95:F$1475)</f>
        <v>0</v>
      </c>
      <c r="G25" s="56" t="n">
        <f aca="false">SUMIF($C$95:$C$1475,$C25,G$95:G$1475)</f>
        <v>0</v>
      </c>
      <c r="H25" s="56" t="n">
        <f aca="false">SUMIF($C$95:$C$1475,$C25,H$95:H$1475)</f>
        <v>0</v>
      </c>
      <c r="I25" s="56" t="n">
        <f aca="false">SUMIF($C$95:$C$1475,$C25,I$95:I$1475)</f>
        <v>0</v>
      </c>
      <c r="J25" s="56" t="n">
        <f aca="false">SUMIF($C$95:$C$1475,$C25,J$95:J$1475)</f>
        <v>0</v>
      </c>
      <c r="K25" s="56" t="n">
        <f aca="false">SUMIF($C$95:$C$1475,$C25,K$95:K$1475)</f>
        <v>0</v>
      </c>
      <c r="L25" s="56" t="n">
        <f aca="false">SUMIF($C$95:$C$1475,$C25,L$95:L$1475)</f>
        <v>0</v>
      </c>
    </row>
    <row r="26" s="78" customFormat="true" ht="12.75" hidden="false" customHeight="false" outlineLevel="0" collapsed="false">
      <c r="A26" s="50" t="n">
        <f aca="false">IF(MAX(E26:M26)=0,IF(MIN(E26:M26)=0,0,1),1)</f>
        <v>0</v>
      </c>
      <c r="B26" s="83"/>
      <c r="C26" s="81" t="s">
        <v>193</v>
      </c>
      <c r="D26" s="85" t="s">
        <v>194</v>
      </c>
      <c r="E26" s="56" t="n">
        <f aca="false">SUMIF($C$95:$C$1475,$C26,E$95:E$1475)</f>
        <v>0</v>
      </c>
      <c r="F26" s="56" t="n">
        <f aca="false">SUMIF($C$95:$C$1475,$C26,F$95:F$1475)</f>
        <v>0</v>
      </c>
      <c r="G26" s="56" t="n">
        <f aca="false">SUMIF($C$95:$C$1475,$C26,G$95:G$1475)</f>
        <v>0</v>
      </c>
      <c r="H26" s="56" t="n">
        <f aca="false">SUMIF($C$95:$C$1475,$C26,H$95:H$1475)</f>
        <v>0</v>
      </c>
      <c r="I26" s="56" t="n">
        <f aca="false">SUMIF($C$95:$C$1475,$C26,I$95:I$1475)</f>
        <v>0</v>
      </c>
      <c r="J26" s="56" t="n">
        <f aca="false">SUMIF($C$95:$C$1475,$C26,J$95:J$1475)</f>
        <v>0</v>
      </c>
      <c r="K26" s="56" t="n">
        <f aca="false">SUMIF($C$95:$C$1475,$C26,K$95:K$1475)</f>
        <v>0</v>
      </c>
      <c r="L26" s="56" t="n">
        <f aca="false">SUMIF($C$95:$C$1475,$C26,L$95:L$1475)</f>
        <v>0</v>
      </c>
    </row>
    <row r="27" s="78" customFormat="true" ht="12.75" hidden="false" customHeight="false" outlineLevel="0" collapsed="false">
      <c r="A27" s="50" t="n">
        <f aca="false">IF(MAX(E27:M27)=0,IF(MIN(E27:M27)=0,0,1),1)</f>
        <v>0</v>
      </c>
      <c r="B27" s="83"/>
      <c r="C27" s="81" t="s">
        <v>195</v>
      </c>
      <c r="D27" s="85" t="s">
        <v>196</v>
      </c>
      <c r="E27" s="56" t="n">
        <f aca="false">SUMIF($C$95:$C$1475,$C27,E$95:E$1475)</f>
        <v>0</v>
      </c>
      <c r="F27" s="56" t="n">
        <f aca="false">SUMIF($C$95:$C$1475,$C27,F$95:F$1475)</f>
        <v>0</v>
      </c>
      <c r="G27" s="56" t="n">
        <f aca="false">SUMIF($C$95:$C$1475,$C27,G$95:G$1475)</f>
        <v>0</v>
      </c>
      <c r="H27" s="56" t="n">
        <f aca="false">SUMIF($C$95:$C$1475,$C27,H$95:H$1475)</f>
        <v>0</v>
      </c>
      <c r="I27" s="56" t="n">
        <f aca="false">SUMIF($C$95:$C$1475,$C27,I$95:I$1475)</f>
        <v>0</v>
      </c>
      <c r="J27" s="56" t="n">
        <f aca="false">SUMIF($C$95:$C$1475,$C27,J$95:J$1475)</f>
        <v>0</v>
      </c>
      <c r="K27" s="56" t="n">
        <f aca="false">SUMIF($C$95:$C$1475,$C27,K$95:K$1475)</f>
        <v>0</v>
      </c>
      <c r="L27" s="56" t="n">
        <f aca="false">SUMIF($C$95:$C$1475,$C27,L$95:L$1475)</f>
        <v>0</v>
      </c>
    </row>
    <row r="28" s="78" customFormat="true" ht="25.5" hidden="false" customHeight="false" outlineLevel="0" collapsed="false">
      <c r="A28" s="50" t="n">
        <f aca="false">IF(MAX(E28:M28)=0,IF(MIN(E28:M28)=0,0,1),1)</f>
        <v>0</v>
      </c>
      <c r="B28" s="83"/>
      <c r="C28" s="81" t="s">
        <v>197</v>
      </c>
      <c r="D28" s="85" t="s">
        <v>198</v>
      </c>
      <c r="E28" s="56" t="n">
        <f aca="false">SUMIF($C$95:$C$1475,$C28,E$95:E$1475)</f>
        <v>0</v>
      </c>
      <c r="F28" s="56" t="n">
        <f aca="false">SUMIF($C$95:$C$1475,$C28,F$95:F$1475)</f>
        <v>0</v>
      </c>
      <c r="G28" s="56" t="n">
        <f aca="false">SUMIF($C$95:$C$1475,$C28,G$95:G$1475)</f>
        <v>0</v>
      </c>
      <c r="H28" s="56" t="n">
        <f aca="false">SUMIF($C$95:$C$1475,$C28,H$95:H$1475)</f>
        <v>0</v>
      </c>
      <c r="I28" s="56" t="n">
        <f aca="false">SUMIF($C$95:$C$1475,$C28,I$95:I$1475)</f>
        <v>0</v>
      </c>
      <c r="J28" s="56" t="n">
        <f aca="false">SUMIF($C$95:$C$1475,$C28,J$95:J$1475)</f>
        <v>0</v>
      </c>
      <c r="K28" s="56" t="n">
        <f aca="false">SUMIF($C$95:$C$1475,$C28,K$95:K$1475)</f>
        <v>0</v>
      </c>
      <c r="L28" s="56" t="n">
        <f aca="false">SUMIF($C$95:$C$1475,$C28,L$95:L$1475)</f>
        <v>0</v>
      </c>
    </row>
    <row r="29" s="78" customFormat="true" ht="12.75" hidden="false" customHeight="false" outlineLevel="0" collapsed="false">
      <c r="A29" s="50" t="n">
        <f aca="false">IF(MAX(E29:M29)=0,IF(MIN(E29:M29)=0,0,1),1)</f>
        <v>0</v>
      </c>
      <c r="B29" s="83"/>
      <c r="C29" s="81" t="s">
        <v>199</v>
      </c>
      <c r="D29" s="85" t="s">
        <v>27</v>
      </c>
      <c r="E29" s="56" t="n">
        <f aca="false">SUMIF($C$95:$C$1475,$C29,E$95:E$1475)</f>
        <v>0</v>
      </c>
      <c r="F29" s="56" t="n">
        <f aca="false">SUMIF($C$95:$C$1475,$C29,F$95:F$1475)</f>
        <v>0</v>
      </c>
      <c r="G29" s="56" t="n">
        <f aca="false">SUMIF($C$95:$C$1475,$C29,G$95:G$1475)</f>
        <v>0</v>
      </c>
      <c r="H29" s="56" t="n">
        <f aca="false">SUMIF($C$95:$C$1475,$C29,H$95:H$1475)</f>
        <v>0</v>
      </c>
      <c r="I29" s="56" t="n">
        <f aca="false">SUMIF($C$95:$C$1475,$C29,I$95:I$1475)</f>
        <v>0</v>
      </c>
      <c r="J29" s="56" t="n">
        <f aca="false">SUMIF($C$95:$C$1475,$C29,J$95:J$1475)</f>
        <v>0</v>
      </c>
      <c r="K29" s="56" t="n">
        <f aca="false">SUMIF($C$95:$C$1475,$C29,K$95:K$1475)</f>
        <v>0</v>
      </c>
      <c r="L29" s="56" t="n">
        <f aca="false">SUMIF($C$95:$C$1475,$C29,L$95:L$1475)</f>
        <v>0</v>
      </c>
    </row>
    <row r="30" s="78" customFormat="true" ht="12.75" hidden="false" customHeight="false" outlineLevel="0" collapsed="false">
      <c r="A30" s="50" t="n">
        <f aca="false">IF(MAX(E30:M30)=0,IF(MIN(E30:M30)=0,0,1),1)</f>
        <v>0</v>
      </c>
      <c r="B30" s="79"/>
      <c r="C30" s="76" t="s">
        <v>200</v>
      </c>
      <c r="D30" s="77"/>
      <c r="E30" s="49" t="n">
        <f aca="false">SUBTOTAL(9,E31:E36)</f>
        <v>0</v>
      </c>
      <c r="F30" s="49" t="n">
        <f aca="false">SUBTOTAL(9,F31:F36)</f>
        <v>0</v>
      </c>
      <c r="G30" s="49" t="n">
        <f aca="false">SUBTOTAL(9,G31:G36)</f>
        <v>0</v>
      </c>
      <c r="H30" s="49" t="n">
        <f aca="false">SUBTOTAL(9,H31:H36)</f>
        <v>0</v>
      </c>
      <c r="I30" s="49" t="n">
        <f aca="false">SUBTOTAL(9,I31:I36)</f>
        <v>0</v>
      </c>
      <c r="J30" s="49" t="n">
        <f aca="false">SUBTOTAL(9,J31:J36)</f>
        <v>0</v>
      </c>
      <c r="K30" s="49" t="n">
        <f aca="false">SUBTOTAL(9,K31:K36)</f>
        <v>0</v>
      </c>
      <c r="L30" s="49" t="n">
        <f aca="false">SUBTOTAL(9,L31:L36)</f>
        <v>0</v>
      </c>
    </row>
    <row r="31" s="78" customFormat="true" ht="12.75" hidden="false" customHeight="false" outlineLevel="0" collapsed="false">
      <c r="A31" s="50" t="n">
        <f aca="false">IF(MAX(E31:M31)=0,IF(MIN(E31:M31)=0,0,1),1)</f>
        <v>0</v>
      </c>
      <c r="B31" s="83"/>
      <c r="C31" s="84" t="s">
        <v>201</v>
      </c>
      <c r="D31" s="85" t="s">
        <v>43</v>
      </c>
      <c r="E31" s="56" t="n">
        <f aca="false">SUMIF($C$95:$C$1475,$C31,E$95:E$1475)</f>
        <v>0</v>
      </c>
      <c r="F31" s="56" t="n">
        <f aca="false">SUMIF($C$95:$C$1475,$C31,F$95:F$1475)</f>
        <v>0</v>
      </c>
      <c r="G31" s="56" t="n">
        <f aca="false">SUMIF($C$95:$C$1475,$C31,G$95:G$1475)</f>
        <v>0</v>
      </c>
      <c r="H31" s="56" t="n">
        <f aca="false">SUMIF($C$95:$C$1475,$C31,H$95:H$1475)</f>
        <v>0</v>
      </c>
      <c r="I31" s="56" t="n">
        <f aca="false">SUMIF($C$95:$C$1475,$C31,I$95:I$1475)</f>
        <v>0</v>
      </c>
      <c r="J31" s="56" t="n">
        <f aca="false">SUMIF($C$95:$C$1475,$C31,J$95:J$1475)</f>
        <v>0</v>
      </c>
      <c r="K31" s="56" t="n">
        <f aca="false">SUMIF($C$95:$C$1475,$C31,K$95:K$1475)</f>
        <v>0</v>
      </c>
      <c r="L31" s="56" t="n">
        <f aca="false">SUMIF($C$95:$C$1475,$C31,L$95:L$1475)</f>
        <v>0</v>
      </c>
    </row>
    <row r="32" s="78" customFormat="true" ht="12.75" hidden="false" customHeight="false" outlineLevel="0" collapsed="false">
      <c r="A32" s="50" t="n">
        <f aca="false">IF(MAX(E32:M32)=0,IF(MIN(E32:M32)=0,0,1),1)</f>
        <v>0</v>
      </c>
      <c r="B32" s="88"/>
      <c r="C32" s="89" t="s">
        <v>202</v>
      </c>
      <c r="D32" s="87" t="s">
        <v>65</v>
      </c>
      <c r="E32" s="56" t="n">
        <f aca="false">SUMIF($C$95:$C$1475,$C32,E$95:E$1475)</f>
        <v>0</v>
      </c>
      <c r="F32" s="56" t="n">
        <f aca="false">SUMIF($C$95:$C$1475,$C32,F$95:F$1475)</f>
        <v>0</v>
      </c>
      <c r="G32" s="56" t="n">
        <f aca="false">SUMIF($C$95:$C$1475,$C32,G$95:G$1475)</f>
        <v>0</v>
      </c>
      <c r="H32" s="56" t="n">
        <f aca="false">SUMIF($C$95:$C$1475,$C32,H$95:H$1475)</f>
        <v>0</v>
      </c>
      <c r="I32" s="56" t="n">
        <f aca="false">SUMIF($C$95:$C$1475,$C32,I$95:I$1475)</f>
        <v>0</v>
      </c>
      <c r="J32" s="56" t="n">
        <f aca="false">SUMIF($C$95:$C$1475,$C32,J$95:J$1475)</f>
        <v>0</v>
      </c>
      <c r="K32" s="56" t="n">
        <f aca="false">SUMIF($C$95:$C$1475,$C32,K$95:K$1475)</f>
        <v>0</v>
      </c>
      <c r="L32" s="56" t="n">
        <f aca="false">SUMIF($C$95:$C$1475,$C32,L$95:L$1475)</f>
        <v>0</v>
      </c>
    </row>
    <row r="33" s="78" customFormat="true" ht="12.75" hidden="false" customHeight="false" outlineLevel="0" collapsed="false">
      <c r="A33" s="50" t="n">
        <f aca="false">IF(MAX(E33:M33)=0,IF(MIN(E33:M33)=0,0,1),1)</f>
        <v>0</v>
      </c>
      <c r="B33" s="88"/>
      <c r="C33" s="90" t="s">
        <v>203</v>
      </c>
      <c r="D33" s="91"/>
      <c r="E33" s="49" t="n">
        <f aca="false">SUBTOTAL(9,E34:E35)</f>
        <v>0</v>
      </c>
      <c r="F33" s="49" t="n">
        <f aca="false">SUBTOTAL(9,F34:F35)</f>
        <v>0</v>
      </c>
      <c r="G33" s="49" t="n">
        <f aca="false">SUBTOTAL(9,G34:G35)</f>
        <v>0</v>
      </c>
      <c r="H33" s="49" t="n">
        <f aca="false">SUBTOTAL(9,H34:H35)</f>
        <v>0</v>
      </c>
      <c r="I33" s="49" t="n">
        <f aca="false">SUBTOTAL(9,I34:I35)</f>
        <v>0</v>
      </c>
      <c r="J33" s="49" t="n">
        <f aca="false">SUBTOTAL(9,J34:J35)</f>
        <v>0</v>
      </c>
      <c r="K33" s="49" t="n">
        <f aca="false">SUBTOTAL(9,K34:K35)</f>
        <v>0</v>
      </c>
      <c r="L33" s="49" t="n">
        <f aca="false">SUBTOTAL(9,L34:L35)</f>
        <v>0</v>
      </c>
    </row>
    <row r="34" s="78" customFormat="true" ht="12.75" hidden="false" customHeight="false" outlineLevel="0" collapsed="false">
      <c r="A34" s="50" t="n">
        <f aca="false">IF(MAX(E34:M34)=0,IF(MIN(E34:M34)=0,0,1),1)</f>
        <v>0</v>
      </c>
      <c r="B34" s="88"/>
      <c r="C34" s="90" t="s">
        <v>204</v>
      </c>
      <c r="D34" s="91"/>
      <c r="E34" s="56" t="n">
        <f aca="false">SUMIF($C$95:$C$1475,$C34,E$95:E$1475)</f>
        <v>0</v>
      </c>
      <c r="F34" s="56" t="n">
        <f aca="false">SUMIF($C$95:$C$1475,$C34,F$95:F$1475)</f>
        <v>0</v>
      </c>
      <c r="G34" s="56" t="n">
        <f aca="false">SUMIF($C$95:$C$1475,$C34,G$95:G$1475)</f>
        <v>0</v>
      </c>
      <c r="H34" s="56" t="n">
        <f aca="false">SUMIF($C$95:$C$1475,$C34,H$95:H$1475)</f>
        <v>0</v>
      </c>
      <c r="I34" s="56" t="n">
        <f aca="false">SUMIF($C$95:$C$1475,$C34,I$95:I$1475)</f>
        <v>0</v>
      </c>
      <c r="J34" s="56" t="n">
        <f aca="false">SUMIF($C$95:$C$1475,$C34,J$95:J$1475)</f>
        <v>0</v>
      </c>
      <c r="K34" s="56" t="n">
        <f aca="false">SUMIF($C$95:$C$1475,$C34,K$95:K$1475)</f>
        <v>0</v>
      </c>
      <c r="L34" s="56" t="n">
        <f aca="false">SUMIF($C$95:$C$1475,$C34,L$95:L$1475)</f>
        <v>0</v>
      </c>
    </row>
    <row r="35" s="78" customFormat="true" ht="12.75" hidden="false" customHeight="false" outlineLevel="0" collapsed="false">
      <c r="A35" s="50" t="n">
        <f aca="false">IF(MAX(E35:M35)=0,IF(MIN(E35:M35)=0,0,1),1)</f>
        <v>0</v>
      </c>
      <c r="B35" s="88"/>
      <c r="C35" s="90" t="s">
        <v>205</v>
      </c>
      <c r="D35" s="91"/>
      <c r="E35" s="56" t="n">
        <f aca="false">SUMIF($C$95:$C$1475,$C35,E$95:E$1475)</f>
        <v>0</v>
      </c>
      <c r="F35" s="56" t="n">
        <f aca="false">SUMIF($C$95:$C$1475,$C35,F$95:F$1475)</f>
        <v>0</v>
      </c>
      <c r="G35" s="56" t="n">
        <f aca="false">SUMIF($C$95:$C$1475,$C35,G$95:G$1475)</f>
        <v>0</v>
      </c>
      <c r="H35" s="56" t="n">
        <f aca="false">SUMIF($C$95:$C$1475,$C35,H$95:H$1475)</f>
        <v>0</v>
      </c>
      <c r="I35" s="56" t="n">
        <f aca="false">SUMIF($C$95:$C$1475,$C35,I$95:I$1475)</f>
        <v>0</v>
      </c>
      <c r="J35" s="56" t="n">
        <f aca="false">SUMIF($C$95:$C$1475,$C35,J$95:J$1475)</f>
        <v>0</v>
      </c>
      <c r="K35" s="56" t="n">
        <f aca="false">SUMIF($C$95:$C$1475,$C35,K$95:K$1475)</f>
        <v>0</v>
      </c>
      <c r="L35" s="56" t="n">
        <f aca="false">SUMIF($C$95:$C$1475,$C35,L$95:L$1475)</f>
        <v>0</v>
      </c>
    </row>
    <row r="36" s="78" customFormat="true" ht="25.5" hidden="false" customHeight="false" outlineLevel="0" collapsed="false">
      <c r="A36" s="50" t="n">
        <f aca="false">IF(MAX(E36:M36)=0,IF(MIN(E36:M36)=0,0,1),1)</f>
        <v>0</v>
      </c>
      <c r="B36" s="88"/>
      <c r="C36" s="90" t="s">
        <v>206</v>
      </c>
      <c r="D36" s="91" t="s">
        <v>123</v>
      </c>
      <c r="E36" s="56" t="n">
        <f aca="false">SUMIF($C$95:$C$1475,$C36,E$95:E$1475)</f>
        <v>0</v>
      </c>
      <c r="F36" s="56" t="n">
        <f aca="false">SUMIF($C$95:$C$1475,$C36,F$95:F$1475)</f>
        <v>0</v>
      </c>
      <c r="G36" s="56" t="n">
        <f aca="false">SUMIF($C$95:$C$1475,$C36,G$95:G$1475)</f>
        <v>0</v>
      </c>
      <c r="H36" s="56" t="n">
        <f aca="false">SUMIF($C$95:$C$1475,$C36,H$95:H$1475)</f>
        <v>0</v>
      </c>
      <c r="I36" s="56" t="n">
        <f aca="false">SUMIF($C$95:$C$1475,$C36,I$95:I$1475)</f>
        <v>0</v>
      </c>
      <c r="J36" s="56" t="n">
        <f aca="false">SUMIF($C$95:$C$1475,$C36,J$95:J$1475)</f>
        <v>0</v>
      </c>
      <c r="K36" s="56" t="n">
        <f aca="false">SUMIF($C$95:$C$1475,$C36,K$95:K$1475)</f>
        <v>0</v>
      </c>
      <c r="L36" s="56" t="n">
        <f aca="false">SUMIF($C$95:$C$1475,$C36,L$95:L$1475)</f>
        <v>0</v>
      </c>
    </row>
    <row r="37" s="78" customFormat="true" ht="12.75" hidden="false" customHeight="false" outlineLevel="0" collapsed="false">
      <c r="A37" s="50" t="n">
        <f aca="false">IF(MAX(E37:M37)=0,IF(MIN(E37:M37)=0,0,1),1)</f>
        <v>0</v>
      </c>
      <c r="B37" s="92"/>
      <c r="C37" s="93" t="s">
        <v>207</v>
      </c>
      <c r="D37" s="91"/>
      <c r="E37" s="49" t="n">
        <f aca="false">SUBTOTAL(9,E38:E42)</f>
        <v>0</v>
      </c>
      <c r="F37" s="49" t="n">
        <f aca="false">SUBTOTAL(9,F38:F42)</f>
        <v>0</v>
      </c>
      <c r="G37" s="49" t="n">
        <f aca="false">SUBTOTAL(9,G38:G42)</f>
        <v>0</v>
      </c>
      <c r="H37" s="49" t="n">
        <f aca="false">SUBTOTAL(9,H38:H42)</f>
        <v>0</v>
      </c>
      <c r="I37" s="49" t="n">
        <f aca="false">SUBTOTAL(9,I38:I42)</f>
        <v>0</v>
      </c>
      <c r="J37" s="49" t="n">
        <f aca="false">SUBTOTAL(9,J38:J42)</f>
        <v>0</v>
      </c>
      <c r="K37" s="49" t="n">
        <f aca="false">SUBTOTAL(9,K38:K42)</f>
        <v>0</v>
      </c>
      <c r="L37" s="49" t="n">
        <f aca="false">SUBTOTAL(9,L38:L42)</f>
        <v>0</v>
      </c>
    </row>
    <row r="38" s="78" customFormat="true" ht="12.75" hidden="false" customHeight="false" outlineLevel="0" collapsed="false">
      <c r="A38" s="50" t="n">
        <f aca="false">IF(MAX(E38:M38)=0,IF(MIN(E38:M38)=0,0,1),1)</f>
        <v>0</v>
      </c>
      <c r="B38" s="88"/>
      <c r="C38" s="90" t="s">
        <v>208</v>
      </c>
      <c r="D38" s="91" t="s">
        <v>209</v>
      </c>
      <c r="E38" s="56" t="n">
        <f aca="false">SUMIF($C$95:$C$1475,$C38,E$95:E$1475)</f>
        <v>0</v>
      </c>
      <c r="F38" s="56" t="n">
        <f aca="false">SUMIF($C$95:$C$1475,$C38,F$95:F$1475)</f>
        <v>0</v>
      </c>
      <c r="G38" s="56" t="n">
        <f aca="false">SUMIF($C$95:$C$1475,$C38,G$95:G$1475)</f>
        <v>0</v>
      </c>
      <c r="H38" s="56" t="n">
        <f aca="false">SUMIF($C$95:$C$1475,$C38,H$95:H$1475)</f>
        <v>0</v>
      </c>
      <c r="I38" s="56" t="n">
        <f aca="false">SUMIF($C$95:$C$1475,$C38,I$95:I$1475)</f>
        <v>0</v>
      </c>
      <c r="J38" s="56" t="n">
        <f aca="false">SUMIF($C$95:$C$1475,$C38,J$95:J$1475)</f>
        <v>0</v>
      </c>
      <c r="K38" s="56" t="n">
        <f aca="false">SUMIF($C$95:$C$1475,$C38,K$95:K$1475)</f>
        <v>0</v>
      </c>
      <c r="L38" s="56" t="n">
        <f aca="false">SUMIF($C$95:$C$1475,$C38,L$95:L$1475)</f>
        <v>0</v>
      </c>
    </row>
    <row r="39" s="78" customFormat="true" ht="12.75" hidden="false" customHeight="false" outlineLevel="0" collapsed="false">
      <c r="A39" s="50" t="n">
        <f aca="false">IF(MAX(E39:M39)=0,IF(MIN(E39:M39)=0,0,1),1)</f>
        <v>0</v>
      </c>
      <c r="B39" s="88"/>
      <c r="C39" s="90" t="s">
        <v>210</v>
      </c>
      <c r="D39" s="91" t="s">
        <v>211</v>
      </c>
      <c r="E39" s="56" t="n">
        <f aca="false">SUMIF($C$95:$C$1475,$C39,E$95:E$1475)</f>
        <v>0</v>
      </c>
      <c r="F39" s="56" t="n">
        <f aca="false">SUMIF($C$95:$C$1475,$C39,F$95:F$1475)</f>
        <v>0</v>
      </c>
      <c r="G39" s="56" t="n">
        <f aca="false">SUMIF($C$95:$C$1475,$C39,G$95:G$1475)</f>
        <v>0</v>
      </c>
      <c r="H39" s="56" t="n">
        <f aca="false">SUMIF($C$95:$C$1475,$C39,H$95:H$1475)</f>
        <v>0</v>
      </c>
      <c r="I39" s="56" t="n">
        <f aca="false">SUMIF($C$95:$C$1475,$C39,I$95:I$1475)</f>
        <v>0</v>
      </c>
      <c r="J39" s="56" t="n">
        <f aca="false">SUMIF($C$95:$C$1475,$C39,J$95:J$1475)</f>
        <v>0</v>
      </c>
      <c r="K39" s="56" t="n">
        <f aca="false">SUMIF($C$95:$C$1475,$C39,K$95:K$1475)</f>
        <v>0</v>
      </c>
      <c r="L39" s="56" t="n">
        <f aca="false">SUMIF($C$95:$C$1475,$C39,L$95:L$1475)</f>
        <v>0</v>
      </c>
    </row>
    <row r="40" s="78" customFormat="true" ht="12.75" hidden="false" customHeight="false" outlineLevel="0" collapsed="false">
      <c r="A40" s="50" t="n">
        <f aca="false">IF(MAX(E40:M40)=0,IF(MIN(E40:M40)=0,0,1),1)</f>
        <v>0</v>
      </c>
      <c r="B40" s="88"/>
      <c r="C40" s="90" t="s">
        <v>212</v>
      </c>
      <c r="D40" s="91" t="s">
        <v>213</v>
      </c>
      <c r="E40" s="56" t="n">
        <f aca="false">SUMIF($C$95:$C$1475,$C40,E$95:E$1475)</f>
        <v>0</v>
      </c>
      <c r="F40" s="56" t="n">
        <f aca="false">SUMIF($C$95:$C$1475,$C40,F$95:F$1475)</f>
        <v>0</v>
      </c>
      <c r="G40" s="56" t="n">
        <f aca="false">SUMIF($C$95:$C$1475,$C40,G$95:G$1475)</f>
        <v>0</v>
      </c>
      <c r="H40" s="56" t="n">
        <f aca="false">SUMIF($C$95:$C$1475,$C40,H$95:H$1475)</f>
        <v>0</v>
      </c>
      <c r="I40" s="56" t="n">
        <f aca="false">SUMIF($C$95:$C$1475,$C40,I$95:I$1475)</f>
        <v>0</v>
      </c>
      <c r="J40" s="56" t="n">
        <f aca="false">SUMIF($C$95:$C$1475,$C40,J$95:J$1475)</f>
        <v>0</v>
      </c>
      <c r="K40" s="56" t="n">
        <f aca="false">SUMIF($C$95:$C$1475,$C40,K$95:K$1475)</f>
        <v>0</v>
      </c>
      <c r="L40" s="56" t="n">
        <f aca="false">SUMIF($C$95:$C$1475,$C40,L$95:L$1475)</f>
        <v>0</v>
      </c>
    </row>
    <row r="41" s="78" customFormat="true" ht="12.75" hidden="false" customHeight="false" outlineLevel="0" collapsed="false">
      <c r="A41" s="50" t="n">
        <f aca="false">IF(MAX(E41:M41)=0,IF(MIN(E41:M41)=0,0,1),1)</f>
        <v>0</v>
      </c>
      <c r="B41" s="88"/>
      <c r="C41" s="90" t="s">
        <v>214</v>
      </c>
      <c r="D41" s="91" t="s">
        <v>215</v>
      </c>
      <c r="E41" s="56" t="n">
        <f aca="false">SUMIF($C$95:$C$1475,$C41,E$95:E$1475)</f>
        <v>0</v>
      </c>
      <c r="F41" s="56" t="n">
        <f aca="false">SUMIF($C$95:$C$1475,$C41,F$95:F$1475)</f>
        <v>0</v>
      </c>
      <c r="G41" s="56" t="n">
        <f aca="false">SUMIF($C$95:$C$1475,$C41,G$95:G$1475)</f>
        <v>0</v>
      </c>
      <c r="H41" s="56" t="n">
        <f aca="false">SUMIF($C$95:$C$1475,$C41,H$95:H$1475)</f>
        <v>0</v>
      </c>
      <c r="I41" s="56" t="n">
        <f aca="false">SUMIF($C$95:$C$1475,$C41,I$95:I$1475)</f>
        <v>0</v>
      </c>
      <c r="J41" s="56" t="n">
        <f aca="false">SUMIF($C$95:$C$1475,$C41,J$95:J$1475)</f>
        <v>0</v>
      </c>
      <c r="K41" s="56" t="n">
        <f aca="false">SUMIF($C$95:$C$1475,$C41,K$95:K$1475)</f>
        <v>0</v>
      </c>
      <c r="L41" s="56" t="n">
        <f aca="false">SUMIF($C$95:$C$1475,$C41,L$95:L$1475)</f>
        <v>0</v>
      </c>
    </row>
    <row r="42" s="78" customFormat="true" ht="12.75" hidden="false" customHeight="false" outlineLevel="0" collapsed="false">
      <c r="A42" s="50" t="n">
        <f aca="false">IF(MAX(E42:M42)=0,IF(MIN(E42:M42)=0,0,1),1)</f>
        <v>0</v>
      </c>
      <c r="B42" s="88"/>
      <c r="C42" s="90" t="s">
        <v>216</v>
      </c>
      <c r="D42" s="91" t="s">
        <v>217</v>
      </c>
      <c r="E42" s="56" t="n">
        <f aca="false">SUMIF($C$95:$C$1475,$C42,E$95:E$1475)</f>
        <v>0</v>
      </c>
      <c r="F42" s="56" t="n">
        <f aca="false">SUMIF($C$95:$C$1475,$C42,F$95:F$1475)</f>
        <v>0</v>
      </c>
      <c r="G42" s="56" t="n">
        <f aca="false">SUMIF($C$95:$C$1475,$C42,G$95:G$1475)</f>
        <v>0</v>
      </c>
      <c r="H42" s="56" t="n">
        <f aca="false">SUMIF($C$95:$C$1475,$C42,H$95:H$1475)</f>
        <v>0</v>
      </c>
      <c r="I42" s="56" t="n">
        <f aca="false">SUMIF($C$95:$C$1475,$C42,I$95:I$1475)</f>
        <v>0</v>
      </c>
      <c r="J42" s="56" t="n">
        <f aca="false">SUMIF($C$95:$C$1475,$C42,J$95:J$1475)</f>
        <v>0</v>
      </c>
      <c r="K42" s="56" t="n">
        <f aca="false">SUMIF($C$95:$C$1475,$C42,K$95:K$1475)</f>
        <v>0</v>
      </c>
      <c r="L42" s="56" t="n">
        <f aca="false">SUMIF($C$95:$C$1475,$C42,L$95:L$1475)</f>
        <v>0</v>
      </c>
    </row>
    <row r="43" s="78" customFormat="true" ht="12.75" hidden="false" customHeight="false" outlineLevel="0" collapsed="false">
      <c r="A43" s="75" t="n">
        <v>1</v>
      </c>
      <c r="B43" s="51" t="s">
        <v>218</v>
      </c>
      <c r="C43" s="93" t="s">
        <v>219</v>
      </c>
      <c r="D43" s="77"/>
      <c r="E43" s="49" t="n">
        <f aca="false">SUBTOTAL(9,E44:E78)</f>
        <v>0</v>
      </c>
      <c r="F43" s="49" t="n">
        <f aca="false">SUBTOTAL(9,F44:F78)</f>
        <v>0</v>
      </c>
      <c r="G43" s="49" t="n">
        <f aca="false">SUBTOTAL(9,G44:G78)</f>
        <v>0</v>
      </c>
      <c r="H43" s="49" t="n">
        <f aca="false">SUBTOTAL(9,H44:H78)</f>
        <v>0</v>
      </c>
      <c r="I43" s="49" t="n">
        <f aca="false">SUBTOTAL(9,I44:I78)</f>
        <v>0</v>
      </c>
      <c r="J43" s="49" t="n">
        <f aca="false">SUBTOTAL(9,J44:J78)</f>
        <v>0</v>
      </c>
      <c r="K43" s="49" t="n">
        <f aca="false">SUBTOTAL(9,K44:K78)</f>
        <v>0</v>
      </c>
      <c r="L43" s="49" t="n">
        <f aca="false">SUBTOTAL(9,L44:L78)</f>
        <v>0</v>
      </c>
    </row>
    <row r="44" s="78" customFormat="true" ht="12.75" hidden="false" customHeight="false" outlineLevel="0" collapsed="false">
      <c r="A44" s="50" t="n">
        <f aca="false">IF(MAX(E44:M44)=0,IF(MIN(E44:M44)=0,0,1),1)</f>
        <v>0</v>
      </c>
      <c r="B44" s="92"/>
      <c r="C44" s="94" t="s">
        <v>220</v>
      </c>
      <c r="D44" s="77"/>
      <c r="E44" s="49" t="n">
        <f aca="false">SUBTOTAL(9,E45:E65)</f>
        <v>0</v>
      </c>
      <c r="F44" s="49" t="n">
        <f aca="false">SUBTOTAL(9,F45:F65)</f>
        <v>0</v>
      </c>
      <c r="G44" s="49" t="n">
        <f aca="false">SUBTOTAL(9,G45:G65)</f>
        <v>0</v>
      </c>
      <c r="H44" s="49" t="n">
        <f aca="false">SUBTOTAL(9,H45:H65)</f>
        <v>0</v>
      </c>
      <c r="I44" s="49" t="n">
        <f aca="false">SUBTOTAL(9,I45:I65)</f>
        <v>0</v>
      </c>
      <c r="J44" s="49" t="n">
        <f aca="false">SUBTOTAL(9,J45:J65)</f>
        <v>0</v>
      </c>
      <c r="K44" s="49" t="n">
        <f aca="false">SUBTOTAL(9,K45:K65)</f>
        <v>0</v>
      </c>
      <c r="L44" s="49" t="n">
        <f aca="false">SUBTOTAL(9,L45:L65)</f>
        <v>0</v>
      </c>
    </row>
    <row r="45" s="78" customFormat="true" ht="12.75" hidden="false" customHeight="false" outlineLevel="0" collapsed="false">
      <c r="A45" s="50" t="n">
        <f aca="false">IF(MAX(E45:M45)=0,IF(MIN(E45:M45)=0,0,1),1)</f>
        <v>0</v>
      </c>
      <c r="B45" s="83"/>
      <c r="C45" s="95" t="s">
        <v>221</v>
      </c>
      <c r="D45" s="85" t="s">
        <v>23</v>
      </c>
      <c r="E45" s="56" t="n">
        <f aca="false">SUMIF($C$95:$C$1475,$C45,E$95:E$1475)</f>
        <v>0</v>
      </c>
      <c r="F45" s="56" t="n">
        <f aca="false">SUMIF($C$95:$C$1475,$C45,F$95:F$1475)</f>
        <v>0</v>
      </c>
      <c r="G45" s="56" t="n">
        <f aca="false">SUMIF($C$95:$C$1475,$C45,G$95:G$1475)</f>
        <v>0</v>
      </c>
      <c r="H45" s="56" t="n">
        <f aca="false">SUMIF($C$95:$C$1475,$C45,H$95:H$1475)</f>
        <v>0</v>
      </c>
      <c r="I45" s="56" t="n">
        <f aca="false">SUMIF($C$95:$C$1475,$C45,I$95:I$1475)</f>
        <v>0</v>
      </c>
      <c r="J45" s="56" t="n">
        <f aca="false">SUMIF($C$95:$C$1475,$C45,J$95:J$1475)</f>
        <v>0</v>
      </c>
      <c r="K45" s="56" t="n">
        <f aca="false">SUMIF($C$95:$C$1475,$C45,K$95:K$1475)</f>
        <v>0</v>
      </c>
      <c r="L45" s="56" t="n">
        <f aca="false">SUMIF($C$95:$C$1475,$C45,L$95:L$1475)</f>
        <v>0</v>
      </c>
    </row>
    <row r="46" s="78" customFormat="true" ht="12.75" hidden="false" customHeight="false" outlineLevel="0" collapsed="false">
      <c r="A46" s="50" t="n">
        <f aca="false">IF(MAX(E46:M46)=0,IF(MIN(E46:M46)=0,0,1),1)</f>
        <v>0</v>
      </c>
      <c r="B46" s="83"/>
      <c r="C46" s="96" t="s">
        <v>222</v>
      </c>
      <c r="D46" s="87" t="s">
        <v>188</v>
      </c>
      <c r="E46" s="49" t="n">
        <f aca="false">SUBTOTAL(9,E47:E51)</f>
        <v>0</v>
      </c>
      <c r="F46" s="49" t="n">
        <f aca="false">SUBTOTAL(9,F47:F51)</f>
        <v>0</v>
      </c>
      <c r="G46" s="49" t="n">
        <f aca="false">SUBTOTAL(9,G47:G51)</f>
        <v>0</v>
      </c>
      <c r="H46" s="49" t="n">
        <f aca="false">SUBTOTAL(9,H47:H51)</f>
        <v>0</v>
      </c>
      <c r="I46" s="49" t="n">
        <f aca="false">SUBTOTAL(9,I47:I51)</f>
        <v>0</v>
      </c>
      <c r="J46" s="49" t="n">
        <f aca="false">SUBTOTAL(9,J47:J51)</f>
        <v>0</v>
      </c>
      <c r="K46" s="49" t="n">
        <f aca="false">SUBTOTAL(9,K47:K51)</f>
        <v>0</v>
      </c>
      <c r="L46" s="49" t="n">
        <f aca="false">SUBTOTAL(9,L47:L51)</f>
        <v>0</v>
      </c>
    </row>
    <row r="47" s="78" customFormat="true" ht="25.5" hidden="false" customHeight="false" outlineLevel="0" collapsed="false">
      <c r="A47" s="50" t="n">
        <f aca="false">IF(MAX(E47:M47)=0,IF(MIN(E47:M47)=0,0,1),1)</f>
        <v>0</v>
      </c>
      <c r="B47" s="83"/>
      <c r="C47" s="97" t="s">
        <v>223</v>
      </c>
      <c r="D47" s="85" t="s">
        <v>190</v>
      </c>
      <c r="E47" s="56" t="n">
        <f aca="false">SUMIF($C$95:$C$1475,$C47,E$95:E$1475)</f>
        <v>0</v>
      </c>
      <c r="F47" s="56" t="n">
        <f aca="false">SUMIF($C$95:$C$1475,$C47,F$95:F$1475)</f>
        <v>0</v>
      </c>
      <c r="G47" s="56" t="n">
        <f aca="false">SUMIF($C$95:$C$1475,$C47,G$95:G$1475)</f>
        <v>0</v>
      </c>
      <c r="H47" s="56" t="n">
        <f aca="false">SUMIF($C$95:$C$1475,$C47,H$95:H$1475)</f>
        <v>0</v>
      </c>
      <c r="I47" s="56" t="n">
        <f aca="false">SUMIF($C$95:$C$1475,$C47,I$95:I$1475)</f>
        <v>0</v>
      </c>
      <c r="J47" s="56" t="n">
        <f aca="false">SUMIF($C$95:$C$1475,$C47,J$95:J$1475)</f>
        <v>0</v>
      </c>
      <c r="K47" s="56" t="n">
        <f aca="false">SUMIF($C$95:$C$1475,$C47,K$95:K$1475)</f>
        <v>0</v>
      </c>
      <c r="L47" s="56" t="n">
        <f aca="false">SUMIF($C$95:$C$1475,$C47,L$95:L$1475)</f>
        <v>0</v>
      </c>
    </row>
    <row r="48" s="78" customFormat="true" ht="25.5" hidden="false" customHeight="false" outlineLevel="0" collapsed="false">
      <c r="A48" s="50" t="n">
        <f aca="false">IF(MAX(E48:M48)=0,IF(MIN(E48:M48)=0,0,1),1)</f>
        <v>0</v>
      </c>
      <c r="B48" s="83"/>
      <c r="C48" s="97" t="s">
        <v>224</v>
      </c>
      <c r="D48" s="85" t="s">
        <v>192</v>
      </c>
      <c r="E48" s="56" t="n">
        <f aca="false">SUMIF($C$95:$C$1475,$C48,E$95:E$1475)</f>
        <v>0</v>
      </c>
      <c r="F48" s="56" t="n">
        <f aca="false">SUMIF($C$95:$C$1475,$C48,F$95:F$1475)</f>
        <v>0</v>
      </c>
      <c r="G48" s="56" t="n">
        <f aca="false">SUMIF($C$95:$C$1475,$C48,G$95:G$1475)</f>
        <v>0</v>
      </c>
      <c r="H48" s="56" t="n">
        <f aca="false">SUMIF($C$95:$C$1475,$C48,H$95:H$1475)</f>
        <v>0</v>
      </c>
      <c r="I48" s="56" t="n">
        <f aca="false">SUMIF($C$95:$C$1475,$C48,I$95:I$1475)</f>
        <v>0</v>
      </c>
      <c r="J48" s="56" t="n">
        <f aca="false">SUMIF($C$95:$C$1475,$C48,J$95:J$1475)</f>
        <v>0</v>
      </c>
      <c r="K48" s="56" t="n">
        <f aca="false">SUMIF($C$95:$C$1475,$C48,K$95:K$1475)</f>
        <v>0</v>
      </c>
      <c r="L48" s="56" t="n">
        <f aca="false">SUMIF($C$95:$C$1475,$C48,L$95:L$1475)</f>
        <v>0</v>
      </c>
    </row>
    <row r="49" s="78" customFormat="true" ht="12.75" hidden="false" customHeight="false" outlineLevel="0" collapsed="false">
      <c r="A49" s="50" t="n">
        <f aca="false">IF(MAX(E49:M49)=0,IF(MIN(E49:M49)=0,0,1),1)</f>
        <v>0</v>
      </c>
      <c r="B49" s="83"/>
      <c r="C49" s="97" t="s">
        <v>225</v>
      </c>
      <c r="D49" s="85" t="s">
        <v>194</v>
      </c>
      <c r="E49" s="56" t="n">
        <f aca="false">SUMIF($C$95:$C$1475,$C49,E$95:E$1475)</f>
        <v>0</v>
      </c>
      <c r="F49" s="56" t="n">
        <f aca="false">SUMIF($C$95:$C$1475,$C49,F$95:F$1475)</f>
        <v>0</v>
      </c>
      <c r="G49" s="56" t="n">
        <f aca="false">SUMIF($C$95:$C$1475,$C49,G$95:G$1475)</f>
        <v>0</v>
      </c>
      <c r="H49" s="56" t="n">
        <f aca="false">SUMIF($C$95:$C$1475,$C49,H$95:H$1475)</f>
        <v>0</v>
      </c>
      <c r="I49" s="56" t="n">
        <f aca="false">SUMIF($C$95:$C$1475,$C49,I$95:I$1475)</f>
        <v>0</v>
      </c>
      <c r="J49" s="56" t="n">
        <f aca="false">SUMIF($C$95:$C$1475,$C49,J$95:J$1475)</f>
        <v>0</v>
      </c>
      <c r="K49" s="56" t="n">
        <f aca="false">SUMIF($C$95:$C$1475,$C49,K$95:K$1475)</f>
        <v>0</v>
      </c>
      <c r="L49" s="56" t="n">
        <f aca="false">SUMIF($C$95:$C$1475,$C49,L$95:L$1475)</f>
        <v>0</v>
      </c>
    </row>
    <row r="50" s="78" customFormat="true" ht="12.75" hidden="false" customHeight="false" outlineLevel="0" collapsed="false">
      <c r="A50" s="50" t="n">
        <f aca="false">IF(MAX(E50:M50)=0,IF(MIN(E50:M50)=0,0,1),1)</f>
        <v>0</v>
      </c>
      <c r="B50" s="83"/>
      <c r="C50" s="97" t="s">
        <v>226</v>
      </c>
      <c r="D50" s="85" t="s">
        <v>196</v>
      </c>
      <c r="E50" s="56" t="n">
        <f aca="false">SUMIF($C$95:$C$1475,$C50,E$95:E$1475)</f>
        <v>0</v>
      </c>
      <c r="F50" s="56" t="n">
        <f aca="false">SUMIF($C$95:$C$1475,$C50,F$95:F$1475)</f>
        <v>0</v>
      </c>
      <c r="G50" s="56" t="n">
        <f aca="false">SUMIF($C$95:$C$1475,$C50,G$95:G$1475)</f>
        <v>0</v>
      </c>
      <c r="H50" s="56" t="n">
        <f aca="false">SUMIF($C$95:$C$1475,$C50,H$95:H$1475)</f>
        <v>0</v>
      </c>
      <c r="I50" s="56" t="n">
        <f aca="false">SUMIF($C$95:$C$1475,$C50,I$95:I$1475)</f>
        <v>0</v>
      </c>
      <c r="J50" s="56" t="n">
        <f aca="false">SUMIF($C$95:$C$1475,$C50,J$95:J$1475)</f>
        <v>0</v>
      </c>
      <c r="K50" s="56" t="n">
        <f aca="false">SUMIF($C$95:$C$1475,$C50,K$95:K$1475)</f>
        <v>0</v>
      </c>
      <c r="L50" s="56" t="n">
        <f aca="false">SUMIF($C$95:$C$1475,$C50,L$95:L$1475)</f>
        <v>0</v>
      </c>
    </row>
    <row r="51" s="78" customFormat="true" ht="25.5" hidden="false" customHeight="false" outlineLevel="0" collapsed="false">
      <c r="A51" s="50" t="n">
        <f aca="false">IF(MAX(E51:M51)=0,IF(MIN(E51:M51)=0,0,1),1)</f>
        <v>0</v>
      </c>
      <c r="B51" s="83"/>
      <c r="C51" s="97" t="s">
        <v>227</v>
      </c>
      <c r="D51" s="85" t="s">
        <v>198</v>
      </c>
      <c r="E51" s="56" t="n">
        <f aca="false">SUMIF($C$95:$C$1475,$C51,E$95:E$1475)</f>
        <v>0</v>
      </c>
      <c r="F51" s="56" t="n">
        <f aca="false">SUMIF($C$95:$C$1475,$C51,F$95:F$1475)</f>
        <v>0</v>
      </c>
      <c r="G51" s="56" t="n">
        <f aca="false">SUMIF($C$95:$C$1475,$C51,G$95:G$1475)</f>
        <v>0</v>
      </c>
      <c r="H51" s="56" t="n">
        <f aca="false">SUMIF($C$95:$C$1475,$C51,H$95:H$1475)</f>
        <v>0</v>
      </c>
      <c r="I51" s="56" t="n">
        <f aca="false">SUMIF($C$95:$C$1475,$C51,I$95:I$1475)</f>
        <v>0</v>
      </c>
      <c r="J51" s="56" t="n">
        <f aca="false">SUMIF($C$95:$C$1475,$C51,J$95:J$1475)</f>
        <v>0</v>
      </c>
      <c r="K51" s="56" t="n">
        <f aca="false">SUMIF($C$95:$C$1475,$C51,K$95:K$1475)</f>
        <v>0</v>
      </c>
      <c r="L51" s="56" t="n">
        <f aca="false">SUMIF($C$95:$C$1475,$C51,L$95:L$1475)</f>
        <v>0</v>
      </c>
    </row>
    <row r="52" s="78" customFormat="true" ht="12.75" hidden="false" customHeight="false" outlineLevel="0" collapsed="false">
      <c r="A52" s="50" t="n">
        <f aca="false">IF(MAX(E52:M52)=0,IF(MIN(E52:M52)=0,0,1),1)</f>
        <v>0</v>
      </c>
      <c r="B52" s="83"/>
      <c r="C52" s="98" t="s">
        <v>228</v>
      </c>
      <c r="D52" s="85" t="s">
        <v>27</v>
      </c>
      <c r="E52" s="56" t="n">
        <f aca="false">SUMIF($C$95:$C$1475,$C52,E$95:E$1475)</f>
        <v>0</v>
      </c>
      <c r="F52" s="56" t="n">
        <f aca="false">SUMIF($C$95:$C$1475,$C52,F$95:F$1475)</f>
        <v>0</v>
      </c>
      <c r="G52" s="56" t="n">
        <f aca="false">SUMIF($C$95:$C$1475,$C52,G$95:G$1475)</f>
        <v>0</v>
      </c>
      <c r="H52" s="56" t="n">
        <f aca="false">SUMIF($C$95:$C$1475,$C52,H$95:H$1475)</f>
        <v>0</v>
      </c>
      <c r="I52" s="56" t="n">
        <f aca="false">SUMIF($C$95:$C$1475,$C52,I$95:I$1475)</f>
        <v>0</v>
      </c>
      <c r="J52" s="56" t="n">
        <f aca="false">SUMIF($C$95:$C$1475,$C52,J$95:J$1475)</f>
        <v>0</v>
      </c>
      <c r="K52" s="56" t="n">
        <f aca="false">SUMIF($C$95:$C$1475,$C52,K$95:K$1475)</f>
        <v>0</v>
      </c>
      <c r="L52" s="56" t="n">
        <f aca="false">SUMIF($C$95:$C$1475,$C52,L$95:L$1475)</f>
        <v>0</v>
      </c>
    </row>
    <row r="53" s="78" customFormat="true" ht="12.75" hidden="false" customHeight="false" outlineLevel="0" collapsed="false">
      <c r="A53" s="50" t="n">
        <f aca="false">IF(MAX(E53:M53)=0,IF(MIN(E53:M53)=0,0,1),1)</f>
        <v>0</v>
      </c>
      <c r="B53" s="83"/>
      <c r="C53" s="95" t="s">
        <v>229</v>
      </c>
      <c r="D53" s="85" t="s">
        <v>43</v>
      </c>
      <c r="E53" s="56" t="n">
        <f aca="false">SUMIF($C$95:$C$1475,$C53,E$95:E$1475)</f>
        <v>0</v>
      </c>
      <c r="F53" s="56" t="n">
        <f aca="false">SUMIF($C$95:$C$1475,$C53,F$95:F$1475)</f>
        <v>0</v>
      </c>
      <c r="G53" s="56" t="n">
        <f aca="false">SUMIF($C$95:$C$1475,$C53,G$95:G$1475)</f>
        <v>0</v>
      </c>
      <c r="H53" s="56" t="n">
        <f aca="false">SUMIF($C$95:$C$1475,$C53,H$95:H$1475)</f>
        <v>0</v>
      </c>
      <c r="I53" s="56" t="n">
        <f aca="false">SUMIF($C$95:$C$1475,$C53,I$95:I$1475)</f>
        <v>0</v>
      </c>
      <c r="J53" s="56" t="n">
        <f aca="false">SUMIF($C$95:$C$1475,$C53,J$95:J$1475)</f>
        <v>0</v>
      </c>
      <c r="K53" s="56" t="n">
        <f aca="false">SUMIF($C$95:$C$1475,$C53,K$95:K$1475)</f>
        <v>0</v>
      </c>
      <c r="L53" s="56" t="n">
        <f aca="false">SUMIF($C$95:$C$1475,$C53,L$95:L$1475)</f>
        <v>0</v>
      </c>
    </row>
    <row r="54" s="78" customFormat="true" ht="12.75" hidden="false" customHeight="false" outlineLevel="0" collapsed="false">
      <c r="A54" s="50" t="n">
        <f aca="false">IF(MAX(E54:M54)=0,IF(MIN(E54:M54)=0,0,1),1)</f>
        <v>0</v>
      </c>
      <c r="B54" s="83"/>
      <c r="C54" s="99" t="s">
        <v>230</v>
      </c>
      <c r="D54" s="87" t="s">
        <v>65</v>
      </c>
      <c r="E54" s="56" t="n">
        <f aca="false">SUMIF($C$95:$C$1475,$C54,E$95:E$1475)</f>
        <v>0</v>
      </c>
      <c r="F54" s="56" t="n">
        <f aca="false">SUMIF($C$95:$C$1475,$C54,F$95:F$1475)</f>
        <v>0</v>
      </c>
      <c r="G54" s="56" t="n">
        <f aca="false">SUMIF($C$95:$C$1475,$C54,G$95:G$1475)</f>
        <v>0</v>
      </c>
      <c r="H54" s="56" t="n">
        <f aca="false">SUMIF($C$95:$C$1475,$C54,H$95:H$1475)</f>
        <v>0</v>
      </c>
      <c r="I54" s="56" t="n">
        <f aca="false">SUMIF($C$95:$C$1475,$C54,I$95:I$1475)</f>
        <v>0</v>
      </c>
      <c r="J54" s="56" t="n">
        <f aca="false">SUMIF($C$95:$C$1475,$C54,J$95:J$1475)</f>
        <v>0</v>
      </c>
      <c r="K54" s="56" t="n">
        <f aca="false">SUMIF($C$95:$C$1475,$C54,K$95:K$1475)</f>
        <v>0</v>
      </c>
      <c r="L54" s="56" t="n">
        <f aca="false">SUMIF($C$95:$C$1475,$C54,L$95:L$1475)</f>
        <v>0</v>
      </c>
    </row>
    <row r="55" s="78" customFormat="true" ht="12.75" hidden="false" customHeight="false" outlineLevel="0" collapsed="false">
      <c r="A55" s="50" t="n">
        <f aca="false">IF(MAX(E55:M55)=0,IF(MIN(E55:M55)=0,0,1),1)</f>
        <v>0</v>
      </c>
      <c r="B55" s="83"/>
      <c r="C55" s="100" t="s">
        <v>231</v>
      </c>
      <c r="D55" s="91"/>
      <c r="E55" s="49" t="n">
        <f aca="false">SUBTOTAL(9,E56:E57)</f>
        <v>0</v>
      </c>
      <c r="F55" s="49" t="n">
        <f aca="false">SUBTOTAL(9,F56:F57)</f>
        <v>0</v>
      </c>
      <c r="G55" s="49" t="n">
        <f aca="false">SUBTOTAL(9,G56:G57)</f>
        <v>0</v>
      </c>
      <c r="H55" s="49" t="n">
        <f aca="false">SUBTOTAL(9,H56:H57)</f>
        <v>0</v>
      </c>
      <c r="I55" s="49" t="n">
        <f aca="false">SUBTOTAL(9,I56:I57)</f>
        <v>0</v>
      </c>
      <c r="J55" s="49" t="n">
        <f aca="false">SUBTOTAL(9,J56:J57)</f>
        <v>0</v>
      </c>
      <c r="K55" s="49" t="n">
        <f aca="false">SUBTOTAL(9,K56:K57)</f>
        <v>0</v>
      </c>
      <c r="L55" s="49" t="n">
        <f aca="false">SUBTOTAL(9,L56:L57)</f>
        <v>0</v>
      </c>
    </row>
    <row r="56" s="78" customFormat="true" ht="12.75" hidden="false" customHeight="false" outlineLevel="0" collapsed="false">
      <c r="A56" s="50" t="n">
        <f aca="false">IF(MAX(E56:M56)=0,IF(MIN(E56:M56)=0,0,1),1)</f>
        <v>0</v>
      </c>
      <c r="B56" s="83"/>
      <c r="C56" s="101" t="s">
        <v>232</v>
      </c>
      <c r="D56" s="91"/>
      <c r="E56" s="56" t="n">
        <f aca="false">SUMIF($C$95:$C$1475,$C56,E$95:E$1475)</f>
        <v>0</v>
      </c>
      <c r="F56" s="56" t="n">
        <f aca="false">SUMIF($C$95:$C$1475,$C56,F$95:F$1475)</f>
        <v>0</v>
      </c>
      <c r="G56" s="56" t="n">
        <f aca="false">SUMIF($C$95:$C$1475,$C56,G$95:G$1475)</f>
        <v>0</v>
      </c>
      <c r="H56" s="56" t="n">
        <f aca="false">SUMIF($C$95:$C$1475,$C56,H$95:H$1475)</f>
        <v>0</v>
      </c>
      <c r="I56" s="56" t="n">
        <f aca="false">SUMIF($C$95:$C$1475,$C56,I$95:I$1475)</f>
        <v>0</v>
      </c>
      <c r="J56" s="56" t="n">
        <f aca="false">SUMIF($C$95:$C$1475,$C56,J$95:J$1475)</f>
        <v>0</v>
      </c>
      <c r="K56" s="56" t="n">
        <f aca="false">SUMIF($C$95:$C$1475,$C56,K$95:K$1475)</f>
        <v>0</v>
      </c>
      <c r="L56" s="56" t="n">
        <f aca="false">SUMIF($C$95:$C$1475,$C56,L$95:L$1475)</f>
        <v>0</v>
      </c>
    </row>
    <row r="57" s="78" customFormat="true" ht="12.75" hidden="false" customHeight="false" outlineLevel="0" collapsed="false">
      <c r="A57" s="50" t="n">
        <f aca="false">IF(MAX(E57:M57)=0,IF(MIN(E57:M57)=0,0,1),1)</f>
        <v>0</v>
      </c>
      <c r="B57" s="83"/>
      <c r="C57" s="101" t="s">
        <v>233</v>
      </c>
      <c r="D57" s="91"/>
      <c r="E57" s="56" t="n">
        <f aca="false">SUMIF($C$95:$C$1475,$C57,E$95:E$1475)</f>
        <v>0</v>
      </c>
      <c r="F57" s="56" t="n">
        <f aca="false">SUMIF($C$95:$C$1475,$C57,F$95:F$1475)</f>
        <v>0</v>
      </c>
      <c r="G57" s="56" t="n">
        <f aca="false">SUMIF($C$95:$C$1475,$C57,G$95:G$1475)</f>
        <v>0</v>
      </c>
      <c r="H57" s="56" t="n">
        <f aca="false">SUMIF($C$95:$C$1475,$C57,H$95:H$1475)</f>
        <v>0</v>
      </c>
      <c r="I57" s="56" t="n">
        <f aca="false">SUMIF($C$95:$C$1475,$C57,I$95:I$1475)</f>
        <v>0</v>
      </c>
      <c r="J57" s="56" t="n">
        <f aca="false">SUMIF($C$95:$C$1475,$C57,J$95:J$1475)</f>
        <v>0</v>
      </c>
      <c r="K57" s="56" t="n">
        <f aca="false">SUMIF($C$95:$C$1475,$C57,K$95:K$1475)</f>
        <v>0</v>
      </c>
      <c r="L57" s="56" t="n">
        <f aca="false">SUMIF($C$95:$C$1475,$C57,L$95:L$1475)</f>
        <v>0</v>
      </c>
    </row>
    <row r="58" s="78" customFormat="true" ht="12.75" hidden="false" customHeight="false" outlineLevel="0" collapsed="false">
      <c r="A58" s="50" t="n">
        <f aca="false">IF(MAX(E58:M58)=0,IF(MIN(E58:M58)=0,0,1),1)</f>
        <v>0</v>
      </c>
      <c r="B58" s="88"/>
      <c r="C58" s="100" t="s">
        <v>234</v>
      </c>
      <c r="D58" s="91" t="s">
        <v>235</v>
      </c>
      <c r="E58" s="56" t="n">
        <f aca="false">SUMIF($C$95:$C$1475,$C58,E$95:E$1475)</f>
        <v>0</v>
      </c>
      <c r="F58" s="56" t="n">
        <f aca="false">SUMIF($C$95:$C$1475,$C58,F$95:F$1475)</f>
        <v>0</v>
      </c>
      <c r="G58" s="56" t="n">
        <f aca="false">SUMIF($C$95:$C$1475,$C58,G$95:G$1475)</f>
        <v>0</v>
      </c>
      <c r="H58" s="56" t="n">
        <f aca="false">SUMIF($C$95:$C$1475,$C58,H$95:H$1475)</f>
        <v>0</v>
      </c>
      <c r="I58" s="56" t="n">
        <f aca="false">SUMIF($C$95:$C$1475,$C58,I$95:I$1475)</f>
        <v>0</v>
      </c>
      <c r="J58" s="56" t="n">
        <f aca="false">SUMIF($C$95:$C$1475,$C58,J$95:J$1475)</f>
        <v>0</v>
      </c>
      <c r="K58" s="56" t="n">
        <f aca="false">SUMIF($C$95:$C$1475,$C58,K$95:K$1475)</f>
        <v>0</v>
      </c>
      <c r="L58" s="56" t="n">
        <f aca="false">SUMIF($C$95:$C$1475,$C58,L$95:L$1475)</f>
        <v>0</v>
      </c>
    </row>
    <row r="59" customFormat="false" ht="12.75" hidden="false" customHeight="false" outlineLevel="0" collapsed="false">
      <c r="A59" s="50" t="n">
        <f aca="false">IF(MAX(E59:M59)=0,IF(MIN(E59:M59)=0,0,1),1)</f>
        <v>0</v>
      </c>
      <c r="B59" s="88"/>
      <c r="C59" s="100" t="s">
        <v>236</v>
      </c>
      <c r="D59" s="91" t="s">
        <v>100</v>
      </c>
      <c r="E59" s="56" t="n">
        <f aca="false">SUMIF($C$95:$C$1475,$C59,E$95:E$1475)</f>
        <v>0</v>
      </c>
      <c r="F59" s="56" t="n">
        <f aca="false">SUMIF($C$95:$C$1475,$C59,F$95:F$1475)</f>
        <v>0</v>
      </c>
      <c r="G59" s="56" t="n">
        <f aca="false">SUMIF($C$95:$C$1475,$C59,G$95:G$1475)</f>
        <v>0</v>
      </c>
      <c r="H59" s="56" t="n">
        <f aca="false">SUMIF($C$95:$C$1475,$C59,H$95:H$1475)</f>
        <v>0</v>
      </c>
      <c r="I59" s="56" t="n">
        <f aca="false">SUMIF($C$95:$C$1475,$C59,I$95:I$1475)</f>
        <v>0</v>
      </c>
      <c r="J59" s="56" t="n">
        <f aca="false">SUMIF($C$95:$C$1475,$C59,J$95:J$1475)</f>
        <v>0</v>
      </c>
      <c r="K59" s="56" t="n">
        <f aca="false">SUMIF($C$95:$C$1475,$C59,K$95:K$1475)</f>
        <v>0</v>
      </c>
      <c r="L59" s="56" t="n">
        <f aca="false">SUMIF($C$95:$C$1475,$C59,L$95:L$1475)</f>
        <v>0</v>
      </c>
    </row>
    <row r="60" customFormat="false" ht="12.75" hidden="false" customHeight="false" outlineLevel="0" collapsed="false">
      <c r="A60" s="50" t="n">
        <f aca="false">IF(MAX(E60:M60)=0,IF(MIN(E60:M60)=0,0,1),1)</f>
        <v>0</v>
      </c>
      <c r="B60" s="88"/>
      <c r="C60" s="100" t="s">
        <v>237</v>
      </c>
      <c r="D60" s="91" t="s">
        <v>111</v>
      </c>
      <c r="E60" s="56" t="n">
        <f aca="false">SUMIF($C$95:$C$1475,$C60,E$95:E$1475)</f>
        <v>0</v>
      </c>
      <c r="F60" s="56" t="n">
        <f aca="false">SUMIF($C$95:$C$1475,$C60,F$95:F$1475)</f>
        <v>0</v>
      </c>
      <c r="G60" s="56" t="n">
        <f aca="false">SUMIF($C$95:$C$1475,$C60,G$95:G$1475)</f>
        <v>0</v>
      </c>
      <c r="H60" s="56" t="n">
        <f aca="false">SUMIF($C$95:$C$1475,$C60,H$95:H$1475)</f>
        <v>0</v>
      </c>
      <c r="I60" s="56" t="n">
        <f aca="false">SUMIF($C$95:$C$1475,$C60,I$95:I$1475)</f>
        <v>0</v>
      </c>
      <c r="J60" s="56" t="n">
        <f aca="false">SUMIF($C$95:$C$1475,$C60,J$95:J$1475)</f>
        <v>0</v>
      </c>
      <c r="K60" s="56" t="n">
        <f aca="false">SUMIF($C$95:$C$1475,$C60,K$95:K$1475)</f>
        <v>0</v>
      </c>
      <c r="L60" s="56" t="n">
        <f aca="false">SUMIF($C$95:$C$1475,$C60,L$95:L$1475)</f>
        <v>0</v>
      </c>
    </row>
    <row r="61" customFormat="false" ht="12.75" hidden="false" customHeight="false" outlineLevel="0" collapsed="false">
      <c r="A61" s="50" t="n">
        <f aca="false">IF(MAX(E61:M61)=0,IF(MIN(E61:M61)=0,0,1),1)</f>
        <v>0</v>
      </c>
      <c r="B61" s="88"/>
      <c r="C61" s="100" t="s">
        <v>238</v>
      </c>
      <c r="D61" s="91" t="s">
        <v>113</v>
      </c>
      <c r="E61" s="56" t="n">
        <f aca="false">SUMIF($C$95:$C$1475,$C61,E$95:E$1475)</f>
        <v>0</v>
      </c>
      <c r="F61" s="56" t="n">
        <f aca="false">SUMIF($C$95:$C$1475,$C61,F$95:F$1475)</f>
        <v>0</v>
      </c>
      <c r="G61" s="56" t="n">
        <f aca="false">SUMIF($C$95:$C$1475,$C61,G$95:G$1475)</f>
        <v>0</v>
      </c>
      <c r="H61" s="56" t="n">
        <f aca="false">SUMIF($C$95:$C$1475,$C61,H$95:H$1475)</f>
        <v>0</v>
      </c>
      <c r="I61" s="56" t="n">
        <f aca="false">SUMIF($C$95:$C$1475,$C61,I$95:I$1475)</f>
        <v>0</v>
      </c>
      <c r="J61" s="56" t="n">
        <f aca="false">SUMIF($C$95:$C$1475,$C61,J$95:J$1475)</f>
        <v>0</v>
      </c>
      <c r="K61" s="56" t="n">
        <f aca="false">SUMIF($C$95:$C$1475,$C61,K$95:K$1475)</f>
        <v>0</v>
      </c>
      <c r="L61" s="56" t="n">
        <f aca="false">SUMIF($C$95:$C$1475,$C61,L$95:L$1475)</f>
        <v>0</v>
      </c>
    </row>
    <row r="62" customFormat="false" ht="12.75" hidden="false" customHeight="false" outlineLevel="0" collapsed="false">
      <c r="A62" s="50" t="n">
        <f aca="false">IF(MAX(E62:M62)=0,IF(MIN(E62:M62)=0,0,1),1)</f>
        <v>0</v>
      </c>
      <c r="B62" s="88"/>
      <c r="C62" s="100" t="s">
        <v>239</v>
      </c>
      <c r="D62" s="91" t="s">
        <v>240</v>
      </c>
      <c r="E62" s="56" t="n">
        <f aca="false">SUMIF($C$95:$C$1475,$C62,E$95:E$1475)</f>
        <v>0</v>
      </c>
      <c r="F62" s="56" t="n">
        <f aca="false">SUMIF($C$95:$C$1475,$C62,F$95:F$1475)</f>
        <v>0</v>
      </c>
      <c r="G62" s="56" t="n">
        <f aca="false">SUMIF($C$95:$C$1475,$C62,G$95:G$1475)</f>
        <v>0</v>
      </c>
      <c r="H62" s="56" t="n">
        <f aca="false">SUMIF($C$95:$C$1475,$C62,H$95:H$1475)</f>
        <v>0</v>
      </c>
      <c r="I62" s="56" t="n">
        <f aca="false">SUMIF($C$95:$C$1475,$C62,I$95:I$1475)</f>
        <v>0</v>
      </c>
      <c r="J62" s="56" t="n">
        <f aca="false">SUMIF($C$95:$C$1475,$C62,J$95:J$1475)</f>
        <v>0</v>
      </c>
      <c r="K62" s="56" t="n">
        <f aca="false">SUMIF($C$95:$C$1475,$C62,K$95:K$1475)</f>
        <v>0</v>
      </c>
      <c r="L62" s="56" t="n">
        <f aca="false">SUMIF($C$95:$C$1475,$C62,L$95:L$1475)</f>
        <v>0</v>
      </c>
    </row>
    <row r="63" customFormat="false" ht="25.5" hidden="false" customHeight="false" outlineLevel="0" collapsed="false">
      <c r="A63" s="50" t="n">
        <f aca="false">IF(MAX(E63:M63)=0,IF(MIN(E63:M63)=0,0,1),1)</f>
        <v>0</v>
      </c>
      <c r="B63" s="88"/>
      <c r="C63" s="100" t="s">
        <v>241</v>
      </c>
      <c r="D63" s="91" t="s">
        <v>242</v>
      </c>
      <c r="E63" s="56" t="n">
        <f aca="false">SUMIF($C$95:$C$1475,$C63,E$95:E$1475)</f>
        <v>0</v>
      </c>
      <c r="F63" s="56" t="n">
        <f aca="false">SUMIF($C$95:$C$1475,$C63,F$95:F$1475)</f>
        <v>0</v>
      </c>
      <c r="G63" s="56" t="n">
        <f aca="false">SUMIF($C$95:$C$1475,$C63,G$95:G$1475)</f>
        <v>0</v>
      </c>
      <c r="H63" s="56" t="n">
        <f aca="false">SUMIF($C$95:$C$1475,$C63,H$95:H$1475)</f>
        <v>0</v>
      </c>
      <c r="I63" s="56" t="n">
        <f aca="false">SUMIF($C$95:$C$1475,$C63,I$95:I$1475)</f>
        <v>0</v>
      </c>
      <c r="J63" s="56" t="n">
        <f aca="false">SUMIF($C$95:$C$1475,$C63,J$95:J$1475)</f>
        <v>0</v>
      </c>
      <c r="K63" s="56" t="n">
        <f aca="false">SUMIF($C$95:$C$1475,$C63,K$95:K$1475)</f>
        <v>0</v>
      </c>
      <c r="L63" s="56" t="n">
        <f aca="false">SUMIF($C$95:$C$1475,$C63,L$95:L$1475)</f>
        <v>0</v>
      </c>
    </row>
    <row r="64" customFormat="false" ht="25.5" hidden="false" customHeight="false" outlineLevel="0" collapsed="false">
      <c r="A64" s="50" t="n">
        <f aca="false">IF(MAX(E64:M64)=0,IF(MIN(E64:M64)=0,0,1),1)</f>
        <v>0</v>
      </c>
      <c r="B64" s="88"/>
      <c r="C64" s="100" t="s">
        <v>243</v>
      </c>
      <c r="D64" s="91" t="s">
        <v>117</v>
      </c>
      <c r="E64" s="56" t="n">
        <f aca="false">SUMIF($C$95:$C$1475,$C64,E$95:E$1475)</f>
        <v>0</v>
      </c>
      <c r="F64" s="56" t="n">
        <f aca="false">SUMIF($C$95:$C$1475,$C64,F$95:F$1475)</f>
        <v>0</v>
      </c>
      <c r="G64" s="56" t="n">
        <f aca="false">SUMIF($C$95:$C$1475,$C64,G$95:G$1475)</f>
        <v>0</v>
      </c>
      <c r="H64" s="56" t="n">
        <f aca="false">SUMIF($C$95:$C$1475,$C64,H$95:H$1475)</f>
        <v>0</v>
      </c>
      <c r="I64" s="56" t="n">
        <f aca="false">SUMIF($C$95:$C$1475,$C64,I$95:I$1475)</f>
        <v>0</v>
      </c>
      <c r="J64" s="56" t="n">
        <f aca="false">SUMIF($C$95:$C$1475,$C64,J$95:J$1475)</f>
        <v>0</v>
      </c>
      <c r="K64" s="56" t="n">
        <f aca="false">SUMIF($C$95:$C$1475,$C64,K$95:K$1475)</f>
        <v>0</v>
      </c>
      <c r="L64" s="56" t="n">
        <f aca="false">SUMIF($C$95:$C$1475,$C64,L$95:L$1475)</f>
        <v>0</v>
      </c>
    </row>
    <row r="65" customFormat="false" ht="25.5" hidden="false" customHeight="false" outlineLevel="0" collapsed="false">
      <c r="A65" s="50" t="n">
        <f aca="false">IF(MAX(E65:M65)=0,IF(MIN(E65:M65)=0,0,1),1)</f>
        <v>0</v>
      </c>
      <c r="B65" s="88"/>
      <c r="C65" s="100" t="s">
        <v>244</v>
      </c>
      <c r="D65" s="91" t="s">
        <v>123</v>
      </c>
      <c r="E65" s="56" t="n">
        <f aca="false">SUMIF($C$95:$C$1475,$C65,E$95:E$1475)</f>
        <v>0</v>
      </c>
      <c r="F65" s="56" t="n">
        <f aca="false">SUMIF($C$95:$C$1475,$C65,F$95:F$1475)</f>
        <v>0</v>
      </c>
      <c r="G65" s="56" t="n">
        <f aca="false">SUMIF($C$95:$C$1475,$C65,G$95:G$1475)</f>
        <v>0</v>
      </c>
      <c r="H65" s="56" t="n">
        <f aca="false">SUMIF($C$95:$C$1475,$C65,H$95:H$1475)</f>
        <v>0</v>
      </c>
      <c r="I65" s="56" t="n">
        <f aca="false">SUMIF($C$95:$C$1475,$C65,I$95:I$1475)</f>
        <v>0</v>
      </c>
      <c r="J65" s="56" t="n">
        <f aca="false">SUMIF($C$95:$C$1475,$C65,J$95:J$1475)</f>
        <v>0</v>
      </c>
      <c r="K65" s="56" t="n">
        <f aca="false">SUMIF($C$95:$C$1475,$C65,K$95:K$1475)</f>
        <v>0</v>
      </c>
      <c r="L65" s="56" t="n">
        <f aca="false">SUMIF($C$95:$C$1475,$C65,L$95:L$1475)</f>
        <v>0</v>
      </c>
    </row>
    <row r="66" customFormat="false" ht="12.75" hidden="false" customHeight="false" outlineLevel="0" collapsed="false">
      <c r="A66" s="50" t="n">
        <f aca="false">IF(MAX(E66:M66)=0,IF(MIN(E66:M66)=0,0,1),1)</f>
        <v>0</v>
      </c>
      <c r="B66" s="88"/>
      <c r="C66" s="102" t="s">
        <v>245</v>
      </c>
      <c r="D66" s="103" t="s">
        <v>246</v>
      </c>
      <c r="E66" s="104" t="n">
        <f aca="false">SUBTOTAL(9,E67:E68)</f>
        <v>0</v>
      </c>
      <c r="F66" s="104" t="n">
        <f aca="false">SUBTOTAL(9,F67:F68)</f>
        <v>0</v>
      </c>
      <c r="G66" s="104" t="n">
        <f aca="false">SUBTOTAL(9,G67:G68)</f>
        <v>0</v>
      </c>
      <c r="H66" s="104" t="n">
        <f aca="false">SUBTOTAL(9,H67:H68)</f>
        <v>0</v>
      </c>
      <c r="I66" s="104" t="n">
        <f aca="false">SUBTOTAL(9,I67:I68)</f>
        <v>0</v>
      </c>
      <c r="J66" s="104" t="n">
        <f aca="false">SUBTOTAL(9,J67:J68)</f>
        <v>0</v>
      </c>
      <c r="K66" s="104" t="n">
        <f aca="false">SUBTOTAL(9,K67:K68)</f>
        <v>0</v>
      </c>
      <c r="L66" s="104" t="n">
        <f aca="false">SUBTOTAL(9,L67:L68)</f>
        <v>0</v>
      </c>
    </row>
    <row r="67" customFormat="false" ht="12.75" hidden="false" customHeight="false" outlineLevel="0" collapsed="false">
      <c r="A67" s="50" t="n">
        <f aca="false">IF(MAX(E67:M67)=0,IF(MIN(E67:M67)=0,0,1),1)</f>
        <v>0</v>
      </c>
      <c r="B67" s="88"/>
      <c r="C67" s="105" t="s">
        <v>247</v>
      </c>
      <c r="D67" s="103" t="s">
        <v>248</v>
      </c>
      <c r="E67" s="56" t="n">
        <f aca="false">SUMIF($C$95:$C$1475,$C67,E$95:E$1475)</f>
        <v>0</v>
      </c>
      <c r="F67" s="56" t="n">
        <f aca="false">SUMIF($C$95:$C$1475,$C67,F$95:F$1475)</f>
        <v>0</v>
      </c>
      <c r="G67" s="56" t="n">
        <f aca="false">SUMIF($C$95:$C$1475,$C67,G$95:G$1475)</f>
        <v>0</v>
      </c>
      <c r="H67" s="56" t="n">
        <f aca="false">SUMIF($C$95:$C$1475,$C67,H$95:H$1475)</f>
        <v>0</v>
      </c>
      <c r="I67" s="56" t="n">
        <f aca="false">SUMIF($C$95:$C$1475,$C67,I$95:I$1475)</f>
        <v>0</v>
      </c>
      <c r="J67" s="56" t="n">
        <f aca="false">SUMIF($C$95:$C$1475,$C67,J$95:J$1475)</f>
        <v>0</v>
      </c>
      <c r="K67" s="56" t="n">
        <f aca="false">SUMIF($C$95:$C$1475,$C67,K$95:K$1475)</f>
        <v>0</v>
      </c>
      <c r="L67" s="56" t="n">
        <f aca="false">SUMIF($C$95:$C$1475,$C67,L$95:L$1475)</f>
        <v>0</v>
      </c>
    </row>
    <row r="68" customFormat="false" ht="12.75" hidden="false" customHeight="false" outlineLevel="0" collapsed="false">
      <c r="A68" s="50" t="n">
        <f aca="false">IF(MAX(E68:M68)=0,IF(MIN(E68:M68)=0,0,1),1)</f>
        <v>0</v>
      </c>
      <c r="B68" s="88"/>
      <c r="C68" s="105" t="s">
        <v>249</v>
      </c>
      <c r="D68" s="103" t="s">
        <v>250</v>
      </c>
      <c r="E68" s="56" t="n">
        <f aca="false">SUMIF($C$95:$C$1475,$C68,E$95:E$1475)</f>
        <v>0</v>
      </c>
      <c r="F68" s="56" t="n">
        <f aca="false">SUMIF($C$95:$C$1475,$C68,F$95:F$1475)</f>
        <v>0</v>
      </c>
      <c r="G68" s="56" t="n">
        <f aca="false">SUMIF($C$95:$C$1475,$C68,G$95:G$1475)</f>
        <v>0</v>
      </c>
      <c r="H68" s="56" t="n">
        <f aca="false">SUMIF($C$95:$C$1475,$C68,H$95:H$1475)</f>
        <v>0</v>
      </c>
      <c r="I68" s="56" t="n">
        <f aca="false">SUMIF($C$95:$C$1475,$C68,I$95:I$1475)</f>
        <v>0</v>
      </c>
      <c r="J68" s="56" t="n">
        <f aca="false">SUMIF($C$95:$C$1475,$C68,J$95:J$1475)</f>
        <v>0</v>
      </c>
      <c r="K68" s="56" t="n">
        <f aca="false">SUMIF($C$95:$C$1475,$C68,K$95:K$1475)</f>
        <v>0</v>
      </c>
      <c r="L68" s="56" t="n">
        <f aca="false">SUMIF($C$95:$C$1475,$C68,L$95:L$1475)</f>
        <v>0</v>
      </c>
    </row>
    <row r="69" customFormat="false" ht="12.75" hidden="false" customHeight="false" outlineLevel="0" collapsed="false">
      <c r="A69" s="50" t="n">
        <f aca="false">IF(MAX(E69:M69)=0,IF(MIN(E69:M69)=0,0,1),1)</f>
        <v>0</v>
      </c>
      <c r="B69" s="92"/>
      <c r="C69" s="94" t="s">
        <v>251</v>
      </c>
      <c r="D69" s="91"/>
      <c r="E69" s="49" t="n">
        <f aca="false">SUBTOTAL(9,E70:E74)</f>
        <v>0</v>
      </c>
      <c r="F69" s="49" t="n">
        <f aca="false">SUBTOTAL(9,F70:F74)</f>
        <v>0</v>
      </c>
      <c r="G69" s="49" t="n">
        <f aca="false">SUBTOTAL(9,G70:G74)</f>
        <v>0</v>
      </c>
      <c r="H69" s="49" t="n">
        <f aca="false">SUBTOTAL(9,H70:H74)</f>
        <v>0</v>
      </c>
      <c r="I69" s="49" t="n">
        <f aca="false">SUBTOTAL(9,I70:I74)</f>
        <v>0</v>
      </c>
      <c r="J69" s="49" t="n">
        <f aca="false">SUBTOTAL(9,J70:J74)</f>
        <v>0</v>
      </c>
      <c r="K69" s="49" t="n">
        <f aca="false">SUBTOTAL(9,K70:K74)</f>
        <v>0</v>
      </c>
      <c r="L69" s="49" t="n">
        <f aca="false">SUBTOTAL(9,L70:L74)</f>
        <v>0</v>
      </c>
    </row>
    <row r="70" customFormat="false" ht="12.75" hidden="false" customHeight="false" outlineLevel="0" collapsed="false">
      <c r="A70" s="50" t="n">
        <f aca="false">IF(MAX(E70:M70)=0,IF(MIN(E70:M70)=0,0,1),1)</f>
        <v>0</v>
      </c>
      <c r="B70" s="88"/>
      <c r="C70" s="100" t="s">
        <v>252</v>
      </c>
      <c r="D70" s="91" t="s">
        <v>209</v>
      </c>
      <c r="E70" s="56" t="n">
        <f aca="false">SUMIF($C$95:$C$1475,$C70,E$95:E$1475)</f>
        <v>0</v>
      </c>
      <c r="F70" s="56" t="n">
        <f aca="false">SUMIF($C$95:$C$1475,$C70,F$95:F$1475)</f>
        <v>0</v>
      </c>
      <c r="G70" s="56" t="n">
        <f aca="false">SUMIF($C$95:$C$1475,$C70,G$95:G$1475)</f>
        <v>0</v>
      </c>
      <c r="H70" s="56" t="n">
        <f aca="false">SUMIF($C$95:$C$1475,$C70,H$95:H$1475)</f>
        <v>0</v>
      </c>
      <c r="I70" s="56" t="n">
        <f aca="false">SUMIF($C$95:$C$1475,$C70,I$95:I$1475)</f>
        <v>0</v>
      </c>
      <c r="J70" s="56" t="n">
        <f aca="false">SUMIF($C$95:$C$1475,$C70,J$95:J$1475)</f>
        <v>0</v>
      </c>
      <c r="K70" s="56" t="n">
        <f aca="false">SUMIF($C$95:$C$1475,$C70,K$95:K$1475)</f>
        <v>0</v>
      </c>
      <c r="L70" s="56" t="n">
        <f aca="false">SUMIF($C$95:$C$1475,$C70,L$95:L$1475)</f>
        <v>0</v>
      </c>
    </row>
    <row r="71" customFormat="false" ht="12.75" hidden="false" customHeight="false" outlineLevel="0" collapsed="false">
      <c r="A71" s="50" t="n">
        <f aca="false">IF(MAX(E71:M71)=0,IF(MIN(E71:M71)=0,0,1),1)</f>
        <v>0</v>
      </c>
      <c r="B71" s="88"/>
      <c r="C71" s="100" t="s">
        <v>253</v>
      </c>
      <c r="D71" s="91" t="s">
        <v>211</v>
      </c>
      <c r="E71" s="56" t="n">
        <f aca="false">SUMIF($C$95:$C$1475,$C71,E$95:E$1475)</f>
        <v>0</v>
      </c>
      <c r="F71" s="56" t="n">
        <f aca="false">SUMIF($C$95:$C$1475,$C71,F$95:F$1475)</f>
        <v>0</v>
      </c>
      <c r="G71" s="56" t="n">
        <f aca="false">SUMIF($C$95:$C$1475,$C71,G$95:G$1475)</f>
        <v>0</v>
      </c>
      <c r="H71" s="56" t="n">
        <f aca="false">SUMIF($C$95:$C$1475,$C71,H$95:H$1475)</f>
        <v>0</v>
      </c>
      <c r="I71" s="56" t="n">
        <f aca="false">SUMIF($C$95:$C$1475,$C71,I$95:I$1475)</f>
        <v>0</v>
      </c>
      <c r="J71" s="56" t="n">
        <f aca="false">SUMIF($C$95:$C$1475,$C71,J$95:J$1475)</f>
        <v>0</v>
      </c>
      <c r="K71" s="56" t="n">
        <f aca="false">SUMIF($C$95:$C$1475,$C71,K$95:K$1475)</f>
        <v>0</v>
      </c>
      <c r="L71" s="56" t="n">
        <f aca="false">SUMIF($C$95:$C$1475,$C71,L$95:L$1475)</f>
        <v>0</v>
      </c>
    </row>
    <row r="72" customFormat="false" ht="12.75" hidden="false" customHeight="false" outlineLevel="0" collapsed="false">
      <c r="A72" s="50" t="n">
        <f aca="false">IF(MAX(E72:M72)=0,IF(MIN(E72:M72)=0,0,1),1)</f>
        <v>0</v>
      </c>
      <c r="B72" s="88"/>
      <c r="C72" s="100" t="s">
        <v>254</v>
      </c>
      <c r="D72" s="91" t="s">
        <v>213</v>
      </c>
      <c r="E72" s="56" t="n">
        <f aca="false">SUMIF($C$95:$C$1475,$C72,E$95:E$1475)</f>
        <v>0</v>
      </c>
      <c r="F72" s="56" t="n">
        <f aca="false">SUMIF($C$95:$C$1475,$C72,F$95:F$1475)</f>
        <v>0</v>
      </c>
      <c r="G72" s="56" t="n">
        <f aca="false">SUMIF($C$95:$C$1475,$C72,G$95:G$1475)</f>
        <v>0</v>
      </c>
      <c r="H72" s="56" t="n">
        <f aca="false">SUMIF($C$95:$C$1475,$C72,H$95:H$1475)</f>
        <v>0</v>
      </c>
      <c r="I72" s="56" t="n">
        <f aca="false">SUMIF($C$95:$C$1475,$C72,I$95:I$1475)</f>
        <v>0</v>
      </c>
      <c r="J72" s="56" t="n">
        <f aca="false">SUMIF($C$95:$C$1475,$C72,J$95:J$1475)</f>
        <v>0</v>
      </c>
      <c r="K72" s="56" t="n">
        <f aca="false">SUMIF($C$95:$C$1475,$C72,K$95:K$1475)</f>
        <v>0</v>
      </c>
      <c r="L72" s="56" t="n">
        <f aca="false">SUMIF($C$95:$C$1475,$C72,L$95:L$1475)</f>
        <v>0</v>
      </c>
    </row>
    <row r="73" customFormat="false" ht="12.75" hidden="false" customHeight="false" outlineLevel="0" collapsed="false">
      <c r="A73" s="50" t="n">
        <f aca="false">IF(MAX(E73:M73)=0,IF(MIN(E73:M73)=0,0,1),1)</f>
        <v>0</v>
      </c>
      <c r="B73" s="88"/>
      <c r="C73" s="100" t="s">
        <v>255</v>
      </c>
      <c r="D73" s="91" t="s">
        <v>215</v>
      </c>
      <c r="E73" s="56" t="n">
        <f aca="false">SUMIF($C$95:$C$1475,$C73,E$95:E$1475)</f>
        <v>0</v>
      </c>
      <c r="F73" s="56" t="n">
        <f aca="false">SUMIF($C$95:$C$1475,$C73,F$95:F$1475)</f>
        <v>0</v>
      </c>
      <c r="G73" s="56" t="n">
        <f aca="false">SUMIF($C$95:$C$1475,$C73,G$95:G$1475)</f>
        <v>0</v>
      </c>
      <c r="H73" s="56" t="n">
        <f aca="false">SUMIF($C$95:$C$1475,$C73,H$95:H$1475)</f>
        <v>0</v>
      </c>
      <c r="I73" s="56" t="n">
        <f aca="false">SUMIF($C$95:$C$1475,$C73,I$95:I$1475)</f>
        <v>0</v>
      </c>
      <c r="J73" s="56" t="n">
        <f aca="false">SUMIF($C$95:$C$1475,$C73,J$95:J$1475)</f>
        <v>0</v>
      </c>
      <c r="K73" s="56" t="n">
        <f aca="false">SUMIF($C$95:$C$1475,$C73,K$95:K$1475)</f>
        <v>0</v>
      </c>
      <c r="L73" s="56" t="n">
        <f aca="false">SUMIF($C$95:$C$1475,$C73,L$95:L$1475)</f>
        <v>0</v>
      </c>
    </row>
    <row r="74" customFormat="false" ht="12.75" hidden="false" customHeight="false" outlineLevel="0" collapsed="false">
      <c r="A74" s="50" t="n">
        <f aca="false">IF(MAX(E74:M74)=0,IF(MIN(E74:M74)=0,0,1),1)</f>
        <v>0</v>
      </c>
      <c r="B74" s="88"/>
      <c r="C74" s="100" t="s">
        <v>256</v>
      </c>
      <c r="D74" s="91" t="s">
        <v>217</v>
      </c>
      <c r="E74" s="56" t="n">
        <f aca="false">SUMIF($C$95:$C$1475,$C74,E$95:E$1475)</f>
        <v>0</v>
      </c>
      <c r="F74" s="56" t="n">
        <f aca="false">SUMIF($C$95:$C$1475,$C74,F$95:F$1475)</f>
        <v>0</v>
      </c>
      <c r="G74" s="56" t="n">
        <f aca="false">SUMIF($C$95:$C$1475,$C74,G$95:G$1475)</f>
        <v>0</v>
      </c>
      <c r="H74" s="56" t="n">
        <f aca="false">SUMIF($C$95:$C$1475,$C74,H$95:H$1475)</f>
        <v>0</v>
      </c>
      <c r="I74" s="56" t="n">
        <f aca="false">SUMIF($C$95:$C$1475,$C74,I$95:I$1475)</f>
        <v>0</v>
      </c>
      <c r="J74" s="56" t="n">
        <f aca="false">SUMIF($C$95:$C$1475,$C74,J$95:J$1475)</f>
        <v>0</v>
      </c>
      <c r="K74" s="56" t="n">
        <f aca="false">SUMIF($C$95:$C$1475,$C74,K$95:K$1475)</f>
        <v>0</v>
      </c>
      <c r="L74" s="56" t="n">
        <f aca="false">SUMIF($C$95:$C$1475,$C74,L$95:L$1475)</f>
        <v>0</v>
      </c>
    </row>
    <row r="75" customFormat="false" ht="25.5" hidden="false" customHeight="false" outlineLevel="0" collapsed="false">
      <c r="A75" s="50" t="n">
        <f aca="false">IF(MAX(E75:M75)=0,IF(MIN(E75:M75)=0,0,1),1)</f>
        <v>0</v>
      </c>
      <c r="B75" s="92"/>
      <c r="C75" s="94" t="s">
        <v>257</v>
      </c>
      <c r="D75" s="91"/>
      <c r="E75" s="49" t="n">
        <f aca="false">SUBTOTAL(9,E76:E78)</f>
        <v>0</v>
      </c>
      <c r="F75" s="49" t="n">
        <f aca="false">SUBTOTAL(9,F76:F78)</f>
        <v>0</v>
      </c>
      <c r="G75" s="49" t="n">
        <f aca="false">SUBTOTAL(9,G76:G78)</f>
        <v>0</v>
      </c>
      <c r="H75" s="49" t="n">
        <f aca="false">SUBTOTAL(9,H76:H78)</f>
        <v>0</v>
      </c>
      <c r="I75" s="49" t="n">
        <f aca="false">SUBTOTAL(9,I76:I78)</f>
        <v>0</v>
      </c>
      <c r="J75" s="49" t="n">
        <f aca="false">SUBTOTAL(9,J76:J78)</f>
        <v>0</v>
      </c>
      <c r="K75" s="49" t="n">
        <f aca="false">SUBTOTAL(9,K76:K78)</f>
        <v>0</v>
      </c>
      <c r="L75" s="49" t="n">
        <f aca="false">SUBTOTAL(9,L76:L78)</f>
        <v>0</v>
      </c>
    </row>
    <row r="76" customFormat="false" ht="12.75" hidden="false" customHeight="false" outlineLevel="0" collapsed="false">
      <c r="A76" s="50" t="n">
        <f aca="false">IF(MAX(E76:M76)=0,IF(MIN(E76:M76)=0,0,1),1)</f>
        <v>0</v>
      </c>
      <c r="B76" s="92"/>
      <c r="C76" s="100" t="s">
        <v>258</v>
      </c>
      <c r="D76" s="91" t="s">
        <v>259</v>
      </c>
      <c r="E76" s="56" t="n">
        <f aca="false">SUMIF($C$95:$C$1475,$C76,E$95:E$1475)</f>
        <v>0</v>
      </c>
      <c r="F76" s="56" t="n">
        <f aca="false">SUMIF($C$95:$C$1475,$C76,F$95:F$1475)</f>
        <v>0</v>
      </c>
      <c r="G76" s="56" t="n">
        <f aca="false">SUMIF($C$95:$C$1475,$C76,G$95:G$1475)</f>
        <v>0</v>
      </c>
      <c r="H76" s="56" t="n">
        <f aca="false">SUMIF($C$95:$C$1475,$C76,H$95:H$1475)</f>
        <v>0</v>
      </c>
      <c r="I76" s="56" t="n">
        <f aca="false">SUMIF($C$95:$C$1475,$C76,I$95:I$1475)</f>
        <v>0</v>
      </c>
      <c r="J76" s="56" t="n">
        <f aca="false">SUMIF($C$95:$C$1475,$C76,J$95:J$1475)</f>
        <v>0</v>
      </c>
      <c r="K76" s="56" t="n">
        <f aca="false">SUMIF($C$95:$C$1475,$C76,K$95:K$1475)</f>
        <v>0</v>
      </c>
      <c r="L76" s="56" t="n">
        <f aca="false">SUMIF($C$95:$C$1475,$C76,L$95:L$1475)</f>
        <v>0</v>
      </c>
    </row>
    <row r="77" customFormat="false" ht="12.75" hidden="false" customHeight="false" outlineLevel="0" collapsed="false">
      <c r="A77" s="50" t="n">
        <f aca="false">IF(MAX(E77:M77)=0,IF(MIN(E77:M77)=0,0,1),1)</f>
        <v>0</v>
      </c>
      <c r="B77" s="92"/>
      <c r="C77" s="100" t="s">
        <v>260</v>
      </c>
      <c r="D77" s="91" t="s">
        <v>261</v>
      </c>
      <c r="E77" s="56" t="n">
        <f aca="false">SUMIF($C$95:$C$1475,$C77,E$95:E$1475)</f>
        <v>0</v>
      </c>
      <c r="F77" s="56" t="n">
        <f aca="false">SUMIF($C$95:$C$1475,$C77,F$95:F$1475)</f>
        <v>0</v>
      </c>
      <c r="G77" s="56" t="n">
        <f aca="false">SUMIF($C$95:$C$1475,$C77,G$95:G$1475)</f>
        <v>0</v>
      </c>
      <c r="H77" s="56" t="n">
        <f aca="false">SUMIF($C$95:$C$1475,$C77,H$95:H$1475)</f>
        <v>0</v>
      </c>
      <c r="I77" s="56" t="n">
        <f aca="false">SUMIF($C$95:$C$1475,$C77,I$95:I$1475)</f>
        <v>0</v>
      </c>
      <c r="J77" s="56" t="n">
        <f aca="false">SUMIF($C$95:$C$1475,$C77,J$95:J$1475)</f>
        <v>0</v>
      </c>
      <c r="K77" s="56" t="n">
        <f aca="false">SUMIF($C$95:$C$1475,$C77,K$95:K$1475)</f>
        <v>0</v>
      </c>
      <c r="L77" s="56" t="n">
        <f aca="false">SUMIF($C$95:$C$1475,$C77,L$95:L$1475)</f>
        <v>0</v>
      </c>
    </row>
    <row r="78" customFormat="false" ht="12.75" hidden="false" customHeight="false" outlineLevel="0" collapsed="false">
      <c r="A78" s="50" t="n">
        <f aca="false">IF(MAX(E78:M78)=0,IF(MIN(E78:M78)=0,0,1),1)</f>
        <v>0</v>
      </c>
      <c r="B78" s="92"/>
      <c r="C78" s="100" t="s">
        <v>262</v>
      </c>
      <c r="D78" s="91" t="s">
        <v>263</v>
      </c>
      <c r="E78" s="56" t="n">
        <f aca="false">SUMIF($C$95:$C$1475,$C78,E$95:E$1475)</f>
        <v>0</v>
      </c>
      <c r="F78" s="56" t="n">
        <f aca="false">SUMIF($C$95:$C$1475,$C78,F$95:F$1475)</f>
        <v>0</v>
      </c>
      <c r="G78" s="56" t="n">
        <f aca="false">SUMIF($C$95:$C$1475,$C78,G$95:G$1475)</f>
        <v>0</v>
      </c>
      <c r="H78" s="56" t="n">
        <f aca="false">SUMIF($C$95:$C$1475,$C78,H$95:H$1475)</f>
        <v>0</v>
      </c>
      <c r="I78" s="56" t="n">
        <f aca="false">SUMIF($C$95:$C$1475,$C78,I$95:I$1475)</f>
        <v>0</v>
      </c>
      <c r="J78" s="56" t="n">
        <f aca="false">SUMIF($C$95:$C$1475,$C78,J$95:J$1475)</f>
        <v>0</v>
      </c>
      <c r="K78" s="56" t="n">
        <f aca="false">SUMIF($C$95:$C$1475,$C78,K$95:K$1475)</f>
        <v>0</v>
      </c>
      <c r="L78" s="56" t="n">
        <f aca="false">SUMIF($C$95:$C$1475,$C78,L$95:L$1475)</f>
        <v>0</v>
      </c>
    </row>
    <row r="79" customFormat="false" ht="12.75" hidden="false" customHeight="false" outlineLevel="0" collapsed="false">
      <c r="A79" s="50" t="n">
        <f aca="false">IF(MAX(E79:M79)=0,IF(MIN(E79:M79)=0,0,1),1)</f>
        <v>0</v>
      </c>
      <c r="B79" s="51" t="s">
        <v>264</v>
      </c>
      <c r="C79" s="106" t="s">
        <v>265</v>
      </c>
      <c r="D79" s="91" t="s">
        <v>266</v>
      </c>
      <c r="E79" s="56" t="n">
        <f aca="false">SUMIF($C$95:$C$1475,$C79,E$95:E$1475)</f>
        <v>0</v>
      </c>
      <c r="F79" s="56" t="n">
        <f aca="false">SUMIF($C$95:$C$1475,$C79,F$95:F$1475)</f>
        <v>0</v>
      </c>
      <c r="G79" s="56" t="n">
        <f aca="false">SUMIF($C$95:$C$1475,$C79,G$95:G$1475)</f>
        <v>0</v>
      </c>
      <c r="H79" s="56" t="n">
        <f aca="false">SUMIF($C$95:$C$1475,$C79,H$95:H$1475)</f>
        <v>0</v>
      </c>
      <c r="I79" s="56" t="n">
        <f aca="false">SUMIF($C$95:$C$1475,$C79,I$95:I$1475)</f>
        <v>0</v>
      </c>
      <c r="J79" s="56" t="n">
        <f aca="false">SUMIF($C$95:$C$1475,$C79,J$95:J$1475)</f>
        <v>0</v>
      </c>
      <c r="K79" s="56" t="n">
        <f aca="false">SUMIF($C$95:$C$1475,$C79,K$95:K$1475)</f>
        <v>0</v>
      </c>
      <c r="L79" s="56" t="n">
        <f aca="false">SUMIF($C$95:$C$1475,$C79,L$95:L$1475)</f>
        <v>0</v>
      </c>
    </row>
    <row r="80" customFormat="false" ht="12.75" hidden="false" customHeight="false" outlineLevel="0" collapsed="false">
      <c r="A80" s="75" t="n">
        <v>1</v>
      </c>
      <c r="B80" s="64"/>
      <c r="C80" s="107"/>
      <c r="D80" s="66"/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false" outlineLevel="0" collapsed="false">
      <c r="A81" s="75" t="n">
        <v>1</v>
      </c>
      <c r="B81" s="64"/>
      <c r="C81" s="108" t="s">
        <v>267</v>
      </c>
      <c r="D81" s="66"/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false" outlineLevel="0" collapsed="false">
      <c r="A82" s="50" t="n">
        <f aca="false">IF(MAX(E82:M82)=0,IF(MIN(E82:M82)=0,0,1),1)</f>
        <v>0</v>
      </c>
      <c r="B82" s="64"/>
      <c r="C82" s="107" t="s">
        <v>268</v>
      </c>
      <c r="D82" s="91"/>
      <c r="E82" s="109" t="n">
        <f aca="false">E84+E90+E92</f>
        <v>0</v>
      </c>
      <c r="F82" s="109" t="n">
        <f aca="false">F84+F90+F92</f>
        <v>0</v>
      </c>
      <c r="G82" s="109" t="n">
        <f aca="false">G84+G90+G92</f>
        <v>0</v>
      </c>
      <c r="H82" s="109" t="n">
        <f aca="false">H84+H90+H92</f>
        <v>0</v>
      </c>
      <c r="I82" s="109" t="n">
        <f aca="false">I84+I90+I92</f>
        <v>0</v>
      </c>
      <c r="J82" s="109" t="n">
        <f aca="false">J84+J90+J92</f>
        <v>0</v>
      </c>
      <c r="K82" s="109" t="n">
        <f aca="false">K84+K90+K92</f>
        <v>0</v>
      </c>
      <c r="L82" s="109" t="n">
        <f aca="false">L84+L90+L92</f>
        <v>0</v>
      </c>
    </row>
    <row r="83" customFormat="false" ht="12.75" hidden="false" customHeight="false" outlineLevel="0" collapsed="false">
      <c r="A83" s="50" t="n">
        <f aca="false">IF(MAX(E83:M83)=0,IF(MIN(E83:M83)=0,0,1),1)</f>
        <v>0</v>
      </c>
      <c r="B83" s="64"/>
      <c r="C83" s="107" t="s">
        <v>269</v>
      </c>
      <c r="D83" s="91"/>
      <c r="E83" s="109" t="n">
        <f aca="false">E87+E91+E93</f>
        <v>0</v>
      </c>
      <c r="F83" s="109" t="n">
        <f aca="false">F87+F91+F93</f>
        <v>0</v>
      </c>
      <c r="G83" s="109" t="n">
        <f aca="false">G87+G91+G93</f>
        <v>0</v>
      </c>
      <c r="H83" s="109" t="n">
        <f aca="false">H87+H91+H93</f>
        <v>0</v>
      </c>
      <c r="I83" s="109" t="n">
        <f aca="false">I87+I91+I93</f>
        <v>0</v>
      </c>
      <c r="J83" s="109" t="n">
        <f aca="false">J87+J91+J93</f>
        <v>0</v>
      </c>
      <c r="K83" s="109" t="n">
        <f aca="false">K87+K91+K93</f>
        <v>0</v>
      </c>
      <c r="L83" s="109" t="n">
        <f aca="false">L87+L91+L93</f>
        <v>0</v>
      </c>
    </row>
    <row r="84" customFormat="false" ht="12.75" hidden="false" customHeight="false" outlineLevel="0" collapsed="false">
      <c r="A84" s="50" t="n">
        <f aca="false">IF(MAX(E84:M84)=0,IF(MIN(E84:M84)=0,0,1),1)</f>
        <v>0</v>
      </c>
      <c r="B84" s="64"/>
      <c r="C84" s="107" t="s">
        <v>270</v>
      </c>
      <c r="D84" s="91"/>
      <c r="E84" s="109" t="n">
        <f aca="false">SUM(E85:E86)</f>
        <v>0</v>
      </c>
      <c r="F84" s="109" t="n">
        <f aca="false">SUM(F85:F86)</f>
        <v>0</v>
      </c>
      <c r="G84" s="109" t="n">
        <f aca="false">SUM(G85:G86)</f>
        <v>0</v>
      </c>
      <c r="H84" s="109" t="n">
        <f aca="false">SUM(H85:H86)</f>
        <v>0</v>
      </c>
      <c r="I84" s="109" t="n">
        <f aca="false">SUM(I85:I86)</f>
        <v>0</v>
      </c>
      <c r="J84" s="109" t="n">
        <f aca="false">SUM(J85:J86)</f>
        <v>0</v>
      </c>
      <c r="K84" s="109" t="n">
        <f aca="false">SUM(K85:K86)</f>
        <v>0</v>
      </c>
      <c r="L84" s="109" t="n">
        <f aca="false">SUM(L85:L86)</f>
        <v>0</v>
      </c>
    </row>
    <row r="85" customFormat="false" ht="12.75" hidden="false" customHeight="false" outlineLevel="0" collapsed="false">
      <c r="A85" s="50" t="n">
        <f aca="false">IF(MAX(E85:M85)=0,IF(MIN(E85:M85)=0,0,1),1)</f>
        <v>0</v>
      </c>
      <c r="B85" s="64"/>
      <c r="C85" s="65" t="s">
        <v>271</v>
      </c>
      <c r="D85" s="91"/>
      <c r="E85" s="56" t="n">
        <f aca="false">SUMIF($C$95:$C$1475,$C85,E$95:E$1475)</f>
        <v>0</v>
      </c>
      <c r="F85" s="56" t="n">
        <f aca="false">SUMIF($C$95:$C$1475,$C85,F$95:F$1475)</f>
        <v>0</v>
      </c>
      <c r="G85" s="56" t="n">
        <f aca="false">SUMIF($C$95:$C$1475,$C85,G$95:G$1475)</f>
        <v>0</v>
      </c>
      <c r="H85" s="56" t="n">
        <f aca="false">SUMIF($C$95:$C$1475,$C85,H$95:H$1475)</f>
        <v>0</v>
      </c>
      <c r="I85" s="56" t="n">
        <f aca="false">SUMIF($C$95:$C$1475,$C85,I$95:I$1475)</f>
        <v>0</v>
      </c>
      <c r="J85" s="56" t="n">
        <f aca="false">SUMIF($C$95:$C$1475,$C85,J$95:J$1475)</f>
        <v>0</v>
      </c>
      <c r="K85" s="56" t="n">
        <f aca="false">SUMIF($C$95:$C$1475,$C85,K$95:K$1475)</f>
        <v>0</v>
      </c>
      <c r="L85" s="56" t="n">
        <f aca="false">SUMIF($C$95:$C$1475,$C85,L$95:L$1475)</f>
        <v>0</v>
      </c>
    </row>
    <row r="86" customFormat="false" ht="12.75" hidden="false" customHeight="false" outlineLevel="0" collapsed="false">
      <c r="A86" s="50" t="n">
        <f aca="false">IF(MAX(E86:M86)=0,IF(MIN(E86:M86)=0,0,1),1)</f>
        <v>0</v>
      </c>
      <c r="B86" s="64"/>
      <c r="C86" s="65" t="s">
        <v>272</v>
      </c>
      <c r="D86" s="91"/>
      <c r="E86" s="56" t="n">
        <f aca="false">SUMIF($C$95:$C$1475,$C86,E$95:E$1475)</f>
        <v>0</v>
      </c>
      <c r="F86" s="56" t="n">
        <f aca="false">SUMIF($C$95:$C$1475,$C86,F$95:F$1475)</f>
        <v>0</v>
      </c>
      <c r="G86" s="56" t="n">
        <f aca="false">SUMIF($C$95:$C$1475,$C86,G$95:G$1475)</f>
        <v>0</v>
      </c>
      <c r="H86" s="56" t="n">
        <f aca="false">SUMIF($C$95:$C$1475,$C86,H$95:H$1475)</f>
        <v>0</v>
      </c>
      <c r="I86" s="56" t="n">
        <f aca="false">SUMIF($C$95:$C$1475,$C86,I$95:I$1475)</f>
        <v>0</v>
      </c>
      <c r="J86" s="56" t="n">
        <f aca="false">SUMIF($C$95:$C$1475,$C86,J$95:J$1475)</f>
        <v>0</v>
      </c>
      <c r="K86" s="56" t="n">
        <f aca="false">SUMIF($C$95:$C$1475,$C86,K$95:K$1475)</f>
        <v>0</v>
      </c>
      <c r="L86" s="56" t="n">
        <f aca="false">SUMIF($C$95:$C$1475,$C86,L$95:L$1475)</f>
        <v>0</v>
      </c>
    </row>
    <row r="87" customFormat="false" ht="12.75" hidden="false" customHeight="false" outlineLevel="0" collapsed="false">
      <c r="A87" s="50" t="n">
        <f aca="false">IF(MAX(E87:M87)=0,IF(MIN(E87:M87)=0,0,1),1)</f>
        <v>0</v>
      </c>
      <c r="B87" s="64"/>
      <c r="C87" s="107" t="s">
        <v>273</v>
      </c>
      <c r="D87" s="91"/>
      <c r="E87" s="109" t="n">
        <f aca="false">SUM(E88:E89)</f>
        <v>0</v>
      </c>
      <c r="F87" s="109" t="n">
        <f aca="false">SUM(F88:F89)</f>
        <v>0</v>
      </c>
      <c r="G87" s="109" t="n">
        <f aca="false">SUM(G88:G89)</f>
        <v>0</v>
      </c>
      <c r="H87" s="109" t="n">
        <f aca="false">SUM(H88:H89)</f>
        <v>0</v>
      </c>
      <c r="I87" s="109" t="n">
        <f aca="false">SUM(I88:I89)</f>
        <v>0</v>
      </c>
      <c r="J87" s="109" t="n">
        <f aca="false">SUM(J88:J89)</f>
        <v>0</v>
      </c>
      <c r="K87" s="109" t="n">
        <f aca="false">SUM(K88:K89)</f>
        <v>0</v>
      </c>
      <c r="L87" s="109" t="n">
        <f aca="false">SUM(L88:L89)</f>
        <v>0</v>
      </c>
    </row>
    <row r="88" customFormat="false" ht="12.75" hidden="false" customHeight="false" outlineLevel="0" collapsed="false">
      <c r="A88" s="50" t="n">
        <f aca="false">IF(MAX(E88:M88)=0,IF(MIN(E88:M88)=0,0,1),1)</f>
        <v>0</v>
      </c>
      <c r="B88" s="64"/>
      <c r="C88" s="65" t="s">
        <v>274</v>
      </c>
      <c r="D88" s="91"/>
      <c r="E88" s="56" t="n">
        <f aca="false">SUMIF($C$95:$C$1475,$C88,E$95:E$1475)</f>
        <v>0</v>
      </c>
      <c r="F88" s="56" t="n">
        <f aca="false">SUMIF($C$95:$C$1475,$C88,F$95:F$1475)</f>
        <v>0</v>
      </c>
      <c r="G88" s="56" t="n">
        <f aca="false">SUMIF($C$95:$C$1475,$C88,G$95:G$1475)</f>
        <v>0</v>
      </c>
      <c r="H88" s="56" t="n">
        <f aca="false">SUMIF($C$95:$C$1475,$C88,H$95:H$1475)</f>
        <v>0</v>
      </c>
      <c r="I88" s="56" t="n">
        <f aca="false">SUMIF($C$95:$C$1475,$C88,I$95:I$1475)</f>
        <v>0</v>
      </c>
      <c r="J88" s="56" t="n">
        <f aca="false">SUMIF($C$95:$C$1475,$C88,J$95:J$1475)</f>
        <v>0</v>
      </c>
      <c r="K88" s="56" t="n">
        <f aca="false">SUMIF($C$95:$C$1475,$C88,K$95:K$1475)</f>
        <v>0</v>
      </c>
      <c r="L88" s="56" t="n">
        <f aca="false">SUMIF($C$95:$C$1475,$C88,L$95:L$1475)</f>
        <v>0</v>
      </c>
    </row>
    <row r="89" customFormat="false" ht="12.75" hidden="false" customHeight="false" outlineLevel="0" collapsed="false">
      <c r="A89" s="50" t="n">
        <f aca="false">IF(MAX(E89:M89)=0,IF(MIN(E89:M89)=0,0,1),1)</f>
        <v>0</v>
      </c>
      <c r="B89" s="64"/>
      <c r="C89" s="65" t="s">
        <v>275</v>
      </c>
      <c r="D89" s="91"/>
      <c r="E89" s="56" t="n">
        <f aca="false">SUMIF($C$95:$C$1475,$C89,E$95:E$1475)</f>
        <v>0</v>
      </c>
      <c r="F89" s="56" t="n">
        <f aca="false">SUMIF($C$95:$C$1475,$C89,F$95:F$1475)</f>
        <v>0</v>
      </c>
      <c r="G89" s="56" t="n">
        <f aca="false">SUMIF($C$95:$C$1475,$C89,G$95:G$1475)</f>
        <v>0</v>
      </c>
      <c r="H89" s="56" t="n">
        <f aca="false">SUMIF($C$95:$C$1475,$C89,H$95:H$1475)</f>
        <v>0</v>
      </c>
      <c r="I89" s="56" t="n">
        <f aca="false">SUMIF($C$95:$C$1475,$C89,I$95:I$1475)</f>
        <v>0</v>
      </c>
      <c r="J89" s="56" t="n">
        <f aca="false">SUMIF($C$95:$C$1475,$C89,J$95:J$1475)</f>
        <v>0</v>
      </c>
      <c r="K89" s="56" t="n">
        <f aca="false">SUMIF($C$95:$C$1475,$C89,K$95:K$1475)</f>
        <v>0</v>
      </c>
      <c r="L89" s="56" t="n">
        <f aca="false">SUMIF($C$95:$C$1475,$C89,L$95:L$1475)</f>
        <v>0</v>
      </c>
    </row>
    <row r="90" customFormat="false" ht="25.5" hidden="false" customHeight="false" outlineLevel="0" collapsed="false">
      <c r="A90" s="50" t="n">
        <f aca="false">IF(MAX(E90:M90)=0,IF(MIN(E90:M90)=0,0,1),1)</f>
        <v>0</v>
      </c>
      <c r="B90" s="64"/>
      <c r="C90" s="107" t="s">
        <v>276</v>
      </c>
      <c r="D90" s="91"/>
      <c r="E90" s="56" t="n">
        <f aca="false">SUMIF($C$95:$C$1475,$C90,E$95:E$1475)</f>
        <v>0</v>
      </c>
      <c r="F90" s="56" t="n">
        <f aca="false">SUMIF($C$95:$C$1475,$C90,F$95:F$1475)</f>
        <v>0</v>
      </c>
      <c r="G90" s="56" t="n">
        <f aca="false">SUMIF($C$95:$C$1475,$C90,G$95:G$1475)</f>
        <v>0</v>
      </c>
      <c r="H90" s="56" t="n">
        <f aca="false">SUMIF($C$95:$C$1475,$C90,H$95:H$1475)</f>
        <v>0</v>
      </c>
      <c r="I90" s="56" t="n">
        <f aca="false">SUMIF($C$95:$C$1475,$C90,I$95:I$1475)</f>
        <v>0</v>
      </c>
      <c r="J90" s="56" t="n">
        <f aca="false">SUMIF($C$95:$C$1475,$C90,J$95:J$1475)</f>
        <v>0</v>
      </c>
      <c r="K90" s="56" t="n">
        <f aca="false">SUMIF($C$95:$C$1475,$C90,K$95:K$1475)</f>
        <v>0</v>
      </c>
      <c r="L90" s="56" t="n">
        <f aca="false">SUMIF($C$95:$C$1475,$C90,L$95:L$1475)</f>
        <v>0</v>
      </c>
    </row>
    <row r="91" customFormat="false" ht="25.5" hidden="false" customHeight="false" outlineLevel="0" collapsed="false">
      <c r="A91" s="50" t="n">
        <f aca="false">IF(MAX(E91:M91)=0,IF(MIN(E91:M91)=0,0,1),1)</f>
        <v>0</v>
      </c>
      <c r="B91" s="64"/>
      <c r="C91" s="107" t="s">
        <v>277</v>
      </c>
      <c r="D91" s="91"/>
      <c r="E91" s="56" t="n">
        <f aca="false">SUMIF($C$95:$C$1475,$C91,E$95:E$1475)</f>
        <v>0</v>
      </c>
      <c r="F91" s="56" t="n">
        <f aca="false">SUMIF($C$95:$C$1475,$C91,F$95:F$1475)</f>
        <v>0</v>
      </c>
      <c r="G91" s="56" t="n">
        <f aca="false">SUMIF($C$95:$C$1475,$C91,G$95:G$1475)</f>
        <v>0</v>
      </c>
      <c r="H91" s="56" t="n">
        <f aca="false">SUMIF($C$95:$C$1475,$C91,H$95:H$1475)</f>
        <v>0</v>
      </c>
      <c r="I91" s="56" t="n">
        <f aca="false">SUMIF($C$95:$C$1475,$C91,I$95:I$1475)</f>
        <v>0</v>
      </c>
      <c r="J91" s="56" t="n">
        <f aca="false">SUMIF($C$95:$C$1475,$C91,J$95:J$1475)</f>
        <v>0</v>
      </c>
      <c r="K91" s="56" t="n">
        <f aca="false">SUMIF($C$95:$C$1475,$C91,K$95:K$1475)</f>
        <v>0</v>
      </c>
      <c r="L91" s="56" t="n">
        <f aca="false">SUMIF($C$95:$C$1475,$C91,L$95:L$1475)</f>
        <v>0</v>
      </c>
    </row>
    <row r="92" customFormat="false" ht="38.25" hidden="false" customHeight="false" outlineLevel="0" collapsed="false">
      <c r="A92" s="50" t="n">
        <f aca="false">IF(MAX(E92:M92)=0,IF(MIN(E92:M92)=0,0,1),1)</f>
        <v>0</v>
      </c>
      <c r="B92" s="64"/>
      <c r="C92" s="110" t="s">
        <v>278</v>
      </c>
      <c r="D92" s="91"/>
      <c r="E92" s="56" t="n">
        <f aca="false">SUMIF($C$95:$C$1475,$C92,E$95:E$1475)</f>
        <v>0</v>
      </c>
      <c r="F92" s="56" t="n">
        <f aca="false">SUMIF($C$95:$C$1475,$C92,F$95:F$1475)</f>
        <v>0</v>
      </c>
      <c r="G92" s="56" t="n">
        <f aca="false">SUMIF($C$95:$C$1475,$C92,G$95:G$1475)</f>
        <v>0</v>
      </c>
      <c r="H92" s="56" t="n">
        <f aca="false">SUMIF($C$95:$C$1475,$C92,H$95:H$1475)</f>
        <v>0</v>
      </c>
      <c r="I92" s="56" t="n">
        <f aca="false">SUMIF($C$95:$C$1475,$C92,I$95:I$1475)</f>
        <v>0</v>
      </c>
      <c r="J92" s="56" t="n">
        <f aca="false">SUMIF($C$95:$C$1475,$C92,J$95:J$1475)</f>
        <v>0</v>
      </c>
      <c r="K92" s="56" t="n">
        <f aca="false">SUMIF($C$95:$C$1475,$C92,K$95:K$1475)</f>
        <v>0</v>
      </c>
      <c r="L92" s="56" t="n">
        <f aca="false">SUMIF($C$95:$C$1475,$C92,L$95:L$1475)</f>
        <v>0</v>
      </c>
    </row>
    <row r="93" customFormat="false" ht="51" hidden="false" customHeight="false" outlineLevel="0" collapsed="false">
      <c r="A93" s="50" t="n">
        <f aca="false">IF(MAX(E93:M93)=0,IF(MIN(E93:M93)=0,0,1),1)</f>
        <v>0</v>
      </c>
      <c r="B93" s="64"/>
      <c r="C93" s="183" t="s">
        <v>279</v>
      </c>
      <c r="D93" s="91"/>
      <c r="E93" s="56" t="n">
        <f aca="false">SUMIF($C$95:$C$1475,$C93,E$95:E$1475)</f>
        <v>0</v>
      </c>
      <c r="F93" s="56" t="n">
        <f aca="false">SUMIF($C$95:$C$1475,$C93,F$95:F$1475)</f>
        <v>0</v>
      </c>
      <c r="G93" s="56" t="n">
        <f aca="false">SUMIF($C$95:$C$1475,$C93,G$95:G$1475)</f>
        <v>0</v>
      </c>
      <c r="H93" s="56" t="n">
        <f aca="false">SUMIF($C$95:$C$1475,$C93,H$95:H$1475)</f>
        <v>0</v>
      </c>
      <c r="I93" s="56" t="n">
        <f aca="false">SUMIF($C$95:$C$1475,$C93,I$95:I$1475)</f>
        <v>0</v>
      </c>
      <c r="J93" s="56" t="n">
        <f aca="false">SUMIF($C$95:$C$1475,$C93,J$95:J$1475)</f>
        <v>0</v>
      </c>
      <c r="K93" s="56" t="n">
        <f aca="false">SUMIF($C$95:$C$1475,$C93,K$95:K$1475)</f>
        <v>0</v>
      </c>
      <c r="L93" s="56" t="n">
        <f aca="false">SUMIF($C$95:$C$1475,$C93,L$95:L$1475)</f>
        <v>0</v>
      </c>
    </row>
    <row r="94" customFormat="false" ht="12.75" hidden="false" customHeight="false" outlineLevel="0" collapsed="false">
      <c r="A94" s="111" t="n">
        <v>1</v>
      </c>
      <c r="B94" s="160"/>
      <c r="C94" s="161"/>
      <c r="D94" s="162"/>
      <c r="E94" s="163" t="n">
        <f aca="false">E14-E95</f>
        <v>0</v>
      </c>
      <c r="F94" s="163" t="n">
        <f aca="false">F14-F95</f>
        <v>0</v>
      </c>
      <c r="G94" s="163" t="n">
        <f aca="false">G14-G95</f>
        <v>0</v>
      </c>
      <c r="H94" s="163" t="n">
        <f aca="false">H14-H95</f>
        <v>0</v>
      </c>
      <c r="I94" s="163" t="n">
        <f aca="false">I14-I95</f>
        <v>0</v>
      </c>
      <c r="J94" s="163" t="n">
        <f aca="false">J14-J95</f>
        <v>0</v>
      </c>
      <c r="K94" s="163" t="n">
        <f aca="false">K14-K95</f>
        <v>0</v>
      </c>
      <c r="L94" s="163" t="n">
        <f aca="false">L14-L95</f>
        <v>0</v>
      </c>
    </row>
    <row r="95" customFormat="false" ht="12.75" hidden="false" customHeight="false" outlineLevel="0" collapsed="false">
      <c r="A95" s="5" t="n">
        <v>1</v>
      </c>
      <c r="B95" s="112"/>
      <c r="C95" s="113" t="s">
        <v>432</v>
      </c>
      <c r="D95" s="114"/>
      <c r="E95" s="164" t="n">
        <f aca="false">E97+E274+E563+E627+E688+E766+E883+E1118+E1463</f>
        <v>0</v>
      </c>
      <c r="F95" s="164" t="n">
        <f aca="false">F97+F274+F563+F627+F688+F766+F883+F1118+F1463</f>
        <v>0</v>
      </c>
      <c r="G95" s="164" t="n">
        <f aca="false">G97+G274+G563+G627+G688+G766+G883+G1118+G1463</f>
        <v>0</v>
      </c>
      <c r="H95" s="164" t="n">
        <f aca="false">H97+H274+H563+H627+H688+H766+H883+H1118+H1463</f>
        <v>0</v>
      </c>
      <c r="I95" s="164" t="n">
        <f aca="false">I97+I274+I563+I627+I688+I766+I883+I1118+I1463</f>
        <v>0</v>
      </c>
      <c r="J95" s="164" t="n">
        <f aca="false">J97+J274+J563+J627+J688+J766+J883+J1118+J1463</f>
        <v>0</v>
      </c>
      <c r="K95" s="164" t="n">
        <f aca="false">K97+K274+K563+K627+K688+K766+K883+K1118+K1463</f>
        <v>0</v>
      </c>
      <c r="L95" s="164" t="n">
        <f aca="false">L97+L274+L563+L627+L688+L766+L883+L1118+L1463</f>
        <v>0</v>
      </c>
    </row>
    <row r="96" customFormat="false" ht="12.75" hidden="false" customHeight="false" outlineLevel="0" collapsed="false">
      <c r="A96" s="5" t="n">
        <f aca="false">A97</f>
        <v>0</v>
      </c>
      <c r="B96" s="112"/>
      <c r="C96" s="113"/>
      <c r="D96" s="114"/>
      <c r="E96" s="164"/>
      <c r="F96" s="164"/>
      <c r="G96" s="164"/>
      <c r="H96" s="164"/>
      <c r="I96" s="164"/>
      <c r="J96" s="164"/>
      <c r="K96" s="164"/>
      <c r="L96" s="164"/>
    </row>
    <row r="97" s="78" customFormat="true" ht="12.75" hidden="false" customHeight="false" outlineLevel="0" collapsed="false">
      <c r="A97" s="50" t="n">
        <f aca="false">IF(MAX(E97:M97)=0,IF(MIN(E97:M97)=0,0,1),1)</f>
        <v>0</v>
      </c>
      <c r="B97" s="112"/>
      <c r="C97" s="165" t="s">
        <v>433</v>
      </c>
      <c r="D97" s="114"/>
      <c r="E97" s="166" t="n">
        <f aca="false">E100+E157+E218</f>
        <v>0</v>
      </c>
      <c r="F97" s="166" t="n">
        <f aca="false">F100+F157+F218</f>
        <v>0</v>
      </c>
      <c r="G97" s="166" t="n">
        <f aca="false">G100+G157+G218</f>
        <v>0</v>
      </c>
      <c r="H97" s="166" t="n">
        <f aca="false">H100+H157+H218</f>
        <v>0</v>
      </c>
      <c r="I97" s="166" t="n">
        <f aca="false">I100+I157+I218</f>
        <v>0</v>
      </c>
      <c r="J97" s="166" t="n">
        <f aca="false">J100+J157+J218</f>
        <v>0</v>
      </c>
      <c r="K97" s="166" t="n">
        <f aca="false">K100+K157+K218</f>
        <v>0</v>
      </c>
      <c r="L97" s="166" t="n">
        <f aca="false">L100+L157+L218</f>
        <v>0</v>
      </c>
    </row>
    <row r="98" s="78" customFormat="true" ht="12.75" hidden="false" customHeight="false" outlineLevel="0" collapsed="false">
      <c r="A98" s="5" t="n">
        <f aca="false">A99</f>
        <v>0</v>
      </c>
      <c r="B98" s="112"/>
      <c r="C98" s="113"/>
      <c r="D98" s="114"/>
      <c r="E98" s="164"/>
      <c r="F98" s="164"/>
      <c r="G98" s="164"/>
      <c r="H98" s="164"/>
      <c r="I98" s="164"/>
      <c r="J98" s="164"/>
      <c r="K98" s="164"/>
      <c r="L98" s="164"/>
    </row>
    <row r="99" s="78" customFormat="true" ht="12.75" hidden="false" customHeight="false" outlineLevel="0" collapsed="false">
      <c r="A99" s="124" t="n">
        <f aca="false">MAX(A100:A154)</f>
        <v>0</v>
      </c>
      <c r="B99" s="112"/>
      <c r="C99" s="167" t="s">
        <v>434</v>
      </c>
      <c r="D99" s="114"/>
      <c r="E99" s="164"/>
      <c r="F99" s="164"/>
      <c r="G99" s="164"/>
      <c r="H99" s="164"/>
      <c r="I99" s="164"/>
      <c r="J99" s="164"/>
      <c r="K99" s="164"/>
      <c r="L99" s="164"/>
    </row>
    <row r="100" s="78" customFormat="true" ht="12.75" hidden="false" customHeight="false" outlineLevel="0" collapsed="false">
      <c r="A100" s="50" t="n">
        <f aca="false">IF(MAX(E100:M100)=0,IF(MIN(E100:M100)=0,0,1),1)</f>
        <v>0</v>
      </c>
      <c r="B100" s="51"/>
      <c r="C100" s="76" t="s">
        <v>178</v>
      </c>
      <c r="D100" s="77"/>
      <c r="E100" s="49" t="n">
        <f aca="false">SUBTOTAL(9,E101:E146)</f>
        <v>0</v>
      </c>
      <c r="F100" s="49" t="n">
        <f aca="false">SUBTOTAL(9,F101:F146)</f>
        <v>0</v>
      </c>
      <c r="G100" s="49" t="n">
        <f aca="false">SUBTOTAL(9,G101:G146)</f>
        <v>0</v>
      </c>
      <c r="H100" s="49" t="n">
        <f aca="false">SUBTOTAL(9,H101:H146)</f>
        <v>0</v>
      </c>
      <c r="I100" s="49" t="n">
        <f aca="false">SUBTOTAL(9,I101:I146)</f>
        <v>0</v>
      </c>
      <c r="J100" s="49" t="n">
        <f aca="false">SUBTOTAL(9,J101:J146)</f>
        <v>0</v>
      </c>
      <c r="K100" s="49" t="n">
        <f aca="false">SUBTOTAL(9,K101:K146)</f>
        <v>0</v>
      </c>
      <c r="L100" s="49" t="n">
        <f aca="false">SUBTOTAL(9,L101:L146)</f>
        <v>0</v>
      </c>
    </row>
    <row r="101" s="78" customFormat="true" ht="12.75" hidden="false" customHeight="false" outlineLevel="0" collapsed="false">
      <c r="A101" s="50" t="n">
        <f aca="false">IF(MAX(E101:M101)=0,IF(MIN(E101:M101)=0,0,1),1)</f>
        <v>0</v>
      </c>
      <c r="B101" s="51" t="s">
        <v>18</v>
      </c>
      <c r="C101" s="76" t="s">
        <v>179</v>
      </c>
      <c r="D101" s="77"/>
      <c r="E101" s="49" t="n">
        <f aca="false">SUBTOTAL(9,E102:E122)</f>
        <v>0</v>
      </c>
      <c r="F101" s="49" t="n">
        <f aca="false">SUBTOTAL(9,F102:F122)</f>
        <v>0</v>
      </c>
      <c r="G101" s="49" t="n">
        <f aca="false">SUBTOTAL(9,G102:G122)</f>
        <v>0</v>
      </c>
      <c r="H101" s="49" t="n">
        <f aca="false">SUBTOTAL(9,H102:H122)</f>
        <v>0</v>
      </c>
      <c r="I101" s="49" t="n">
        <f aca="false">SUBTOTAL(9,I102:I122)</f>
        <v>0</v>
      </c>
      <c r="J101" s="49" t="n">
        <f aca="false">SUBTOTAL(9,J102:J122)</f>
        <v>0</v>
      </c>
      <c r="K101" s="49" t="n">
        <f aca="false">SUBTOTAL(9,K102:K122)</f>
        <v>0</v>
      </c>
      <c r="L101" s="49" t="n">
        <f aca="false">SUBTOTAL(9,L102:L122)</f>
        <v>0</v>
      </c>
    </row>
    <row r="102" s="78" customFormat="true" ht="12.75" hidden="false" customHeight="false" outlineLevel="0" collapsed="false">
      <c r="A102" s="50" t="n">
        <f aca="false">IF(MAX(E102:M102)=0,IF(MIN(E102:M102)=0,0,1),1)</f>
        <v>0</v>
      </c>
      <c r="B102" s="79"/>
      <c r="C102" s="76" t="s">
        <v>180</v>
      </c>
      <c r="D102" s="77"/>
      <c r="E102" s="49" t="n">
        <f aca="false">SUBTOTAL(9,E103:E112)</f>
        <v>0</v>
      </c>
      <c r="F102" s="49" t="n">
        <f aca="false">SUBTOTAL(9,F103:F112)</f>
        <v>0</v>
      </c>
      <c r="G102" s="49" t="n">
        <f aca="false">SUBTOTAL(9,G103:G112)</f>
        <v>0</v>
      </c>
      <c r="H102" s="49" t="n">
        <f aca="false">SUBTOTAL(9,H103:H112)</f>
        <v>0</v>
      </c>
      <c r="I102" s="49" t="n">
        <f aca="false">SUBTOTAL(9,I103:I112)</f>
        <v>0</v>
      </c>
      <c r="J102" s="49" t="n">
        <f aca="false">SUBTOTAL(9,J103:J112)</f>
        <v>0</v>
      </c>
      <c r="K102" s="49" t="n">
        <f aca="false">SUBTOTAL(9,K103:K112)</f>
        <v>0</v>
      </c>
      <c r="L102" s="49" t="n">
        <f aca="false">SUBTOTAL(9,L103:L112)</f>
        <v>0</v>
      </c>
    </row>
    <row r="103" s="78" customFormat="true" ht="25.5" hidden="false" customHeight="false" outlineLevel="0" collapsed="false">
      <c r="A103" s="50" t="n">
        <f aca="false">IF(MAX(E103:M103)=0,IF(MIN(E103:M103)=0,0,1),1)</f>
        <v>0</v>
      </c>
      <c r="B103" s="80"/>
      <c r="C103" s="81" t="s">
        <v>181</v>
      </c>
      <c r="D103" s="82" t="s">
        <v>21</v>
      </c>
      <c r="E103" s="49" t="n">
        <f aca="false">SUBTOTAL(9,E104:E105)</f>
        <v>0</v>
      </c>
      <c r="F103" s="49" t="n">
        <f aca="false">SUBTOTAL(9,F104:F105)</f>
        <v>0</v>
      </c>
      <c r="G103" s="49" t="n">
        <f aca="false">SUBTOTAL(9,G104:G105)</f>
        <v>0</v>
      </c>
      <c r="H103" s="49" t="n">
        <f aca="false">SUBTOTAL(9,H104:H105)</f>
        <v>0</v>
      </c>
      <c r="I103" s="49" t="n">
        <f aca="false">SUBTOTAL(9,I104:I105)</f>
        <v>0</v>
      </c>
      <c r="J103" s="49" t="n">
        <f aca="false">SUBTOTAL(9,J104:J105)</f>
        <v>0</v>
      </c>
      <c r="K103" s="49" t="n">
        <f aca="false">SUBTOTAL(9,K104:K105)</f>
        <v>0</v>
      </c>
      <c r="L103" s="49" t="n">
        <f aca="false">SUBTOTAL(9,L104:L105)</f>
        <v>0</v>
      </c>
    </row>
    <row r="104" s="78" customFormat="true" ht="25.5" hidden="false" customHeight="false" outlineLevel="0" collapsed="false">
      <c r="A104" s="50" t="n">
        <f aca="false">IF(MAX(E104:M104)=0,IF(MIN(E104:M104)=0,0,1),1)</f>
        <v>0</v>
      </c>
      <c r="B104" s="80"/>
      <c r="C104" s="81" t="s">
        <v>182</v>
      </c>
      <c r="D104" s="82" t="s">
        <v>183</v>
      </c>
      <c r="E104" s="55"/>
      <c r="F104" s="55"/>
      <c r="G104" s="56" t="n">
        <f aca="false">E104+F104</f>
        <v>0</v>
      </c>
      <c r="H104" s="55"/>
      <c r="I104" s="55"/>
      <c r="J104" s="56" t="n">
        <f aca="false">H104+I104</f>
        <v>0</v>
      </c>
      <c r="K104" s="55"/>
      <c r="L104" s="56" t="n">
        <f aca="false">J104+K104</f>
        <v>0</v>
      </c>
    </row>
    <row r="105" s="78" customFormat="true" ht="25.5" hidden="false" customHeight="false" outlineLevel="0" collapsed="false">
      <c r="A105" s="50" t="n">
        <f aca="false">IF(MAX(E105:M105)=0,IF(MIN(E105:M105)=0,0,1),1)</f>
        <v>0</v>
      </c>
      <c r="B105" s="80"/>
      <c r="C105" s="81" t="s">
        <v>184</v>
      </c>
      <c r="D105" s="82" t="s">
        <v>185</v>
      </c>
      <c r="E105" s="55"/>
      <c r="F105" s="55"/>
      <c r="G105" s="56" t="n">
        <f aca="false">E105+F105</f>
        <v>0</v>
      </c>
      <c r="H105" s="55"/>
      <c r="I105" s="55"/>
      <c r="J105" s="56" t="n">
        <f aca="false">H105+I105</f>
        <v>0</v>
      </c>
      <c r="K105" s="55"/>
      <c r="L105" s="56" t="n">
        <f aca="false">J105+K105</f>
        <v>0</v>
      </c>
    </row>
    <row r="106" s="78" customFormat="true" ht="12.75" hidden="false" customHeight="false" outlineLevel="0" collapsed="false">
      <c r="A106" s="50" t="n">
        <f aca="false">IF(MAX(E106:M106)=0,IF(MIN(E106:M106)=0,0,1),1)</f>
        <v>0</v>
      </c>
      <c r="B106" s="83"/>
      <c r="C106" s="84" t="s">
        <v>186</v>
      </c>
      <c r="D106" s="85" t="s">
        <v>23</v>
      </c>
      <c r="E106" s="55"/>
      <c r="F106" s="55"/>
      <c r="G106" s="56" t="n">
        <f aca="false">E106+F106</f>
        <v>0</v>
      </c>
      <c r="H106" s="55"/>
      <c r="I106" s="55"/>
      <c r="J106" s="56" t="n">
        <f aca="false">H106+I106</f>
        <v>0</v>
      </c>
      <c r="K106" s="55"/>
      <c r="L106" s="56" t="n">
        <f aca="false">J106+K106</f>
        <v>0</v>
      </c>
    </row>
    <row r="107" s="78" customFormat="true" ht="12.75" hidden="false" customHeight="false" outlineLevel="0" collapsed="false">
      <c r="A107" s="50" t="n">
        <f aca="false">IF(MAX(E107:M107)=0,IF(MIN(E107:M107)=0,0,1),1)</f>
        <v>0</v>
      </c>
      <c r="B107" s="83"/>
      <c r="C107" s="86" t="s">
        <v>187</v>
      </c>
      <c r="D107" s="87" t="s">
        <v>188</v>
      </c>
      <c r="E107" s="49" t="n">
        <f aca="false">SUBTOTAL(9,E108:E111)</f>
        <v>0</v>
      </c>
      <c r="F107" s="49" t="n">
        <f aca="false">SUBTOTAL(9,F108:F111)</f>
        <v>0</v>
      </c>
      <c r="G107" s="49" t="n">
        <f aca="false">SUBTOTAL(9,G108:G111)</f>
        <v>0</v>
      </c>
      <c r="H107" s="49" t="n">
        <f aca="false">SUBTOTAL(9,H108:H111)</f>
        <v>0</v>
      </c>
      <c r="I107" s="49" t="n">
        <f aca="false">SUBTOTAL(9,I108:I111)</f>
        <v>0</v>
      </c>
      <c r="J107" s="49" t="n">
        <f aca="false">SUBTOTAL(9,J108:J111)</f>
        <v>0</v>
      </c>
      <c r="K107" s="49" t="n">
        <f aca="false">SUBTOTAL(9,K108:K111)</f>
        <v>0</v>
      </c>
      <c r="L107" s="49" t="n">
        <f aca="false">SUBTOTAL(9,L108:L111)</f>
        <v>0</v>
      </c>
    </row>
    <row r="108" s="78" customFormat="true" ht="25.5" hidden="false" customHeight="false" outlineLevel="0" collapsed="false">
      <c r="A108" s="50" t="n">
        <f aca="false">IF(MAX(E108:M108)=0,IF(MIN(E108:M108)=0,0,1),1)</f>
        <v>0</v>
      </c>
      <c r="B108" s="83"/>
      <c r="C108" s="81" t="s">
        <v>189</v>
      </c>
      <c r="D108" s="85" t="s">
        <v>190</v>
      </c>
      <c r="E108" s="55"/>
      <c r="F108" s="55"/>
      <c r="G108" s="56" t="n">
        <f aca="false">E108+F108</f>
        <v>0</v>
      </c>
      <c r="H108" s="55"/>
      <c r="I108" s="55"/>
      <c r="J108" s="56" t="n">
        <f aca="false">H108+I108</f>
        <v>0</v>
      </c>
      <c r="K108" s="55"/>
      <c r="L108" s="56" t="n">
        <f aca="false">J108+K108</f>
        <v>0</v>
      </c>
    </row>
    <row r="109" s="78" customFormat="true" ht="12.75" hidden="false" customHeight="false" outlineLevel="0" collapsed="false">
      <c r="A109" s="50" t="n">
        <f aca="false">IF(MAX(E109:M109)=0,IF(MIN(E109:M109)=0,0,1),1)</f>
        <v>0</v>
      </c>
      <c r="B109" s="83"/>
      <c r="C109" s="81" t="s">
        <v>193</v>
      </c>
      <c r="D109" s="85" t="s">
        <v>194</v>
      </c>
      <c r="E109" s="55"/>
      <c r="F109" s="55"/>
      <c r="G109" s="56" t="n">
        <f aca="false">E109+F109</f>
        <v>0</v>
      </c>
      <c r="H109" s="55"/>
      <c r="I109" s="55"/>
      <c r="J109" s="56" t="n">
        <f aca="false">H109+I109</f>
        <v>0</v>
      </c>
      <c r="K109" s="55"/>
      <c r="L109" s="56" t="n">
        <f aca="false">J109+K109</f>
        <v>0</v>
      </c>
    </row>
    <row r="110" s="78" customFormat="true" ht="12.75" hidden="false" customHeight="false" outlineLevel="0" collapsed="false">
      <c r="A110" s="50" t="n">
        <f aca="false">IF(MAX(E110:M110)=0,IF(MIN(E110:M110)=0,0,1),1)</f>
        <v>0</v>
      </c>
      <c r="B110" s="83"/>
      <c r="C110" s="81" t="s">
        <v>195</v>
      </c>
      <c r="D110" s="85" t="s">
        <v>196</v>
      </c>
      <c r="E110" s="55"/>
      <c r="F110" s="55"/>
      <c r="G110" s="56" t="n">
        <f aca="false">E110+F110</f>
        <v>0</v>
      </c>
      <c r="H110" s="55"/>
      <c r="I110" s="55"/>
      <c r="J110" s="56" t="n">
        <f aca="false">H110+I110</f>
        <v>0</v>
      </c>
      <c r="K110" s="55"/>
      <c r="L110" s="56" t="n">
        <f aca="false">J110+K110</f>
        <v>0</v>
      </c>
    </row>
    <row r="111" s="78" customFormat="true" ht="25.5" hidden="false" customHeight="false" outlineLevel="0" collapsed="false">
      <c r="A111" s="50" t="n">
        <f aca="false">IF(MAX(E111:M111)=0,IF(MIN(E111:M111)=0,0,1),1)</f>
        <v>0</v>
      </c>
      <c r="B111" s="83"/>
      <c r="C111" s="81" t="s">
        <v>197</v>
      </c>
      <c r="D111" s="85" t="s">
        <v>198</v>
      </c>
      <c r="E111" s="55"/>
      <c r="F111" s="55"/>
      <c r="G111" s="56" t="n">
        <f aca="false">E111+F111</f>
        <v>0</v>
      </c>
      <c r="H111" s="55"/>
      <c r="I111" s="55"/>
      <c r="J111" s="56" t="n">
        <f aca="false">H111+I111</f>
        <v>0</v>
      </c>
      <c r="K111" s="55"/>
      <c r="L111" s="56" t="n">
        <f aca="false">J111+K111</f>
        <v>0</v>
      </c>
    </row>
    <row r="112" s="78" customFormat="true" ht="12.75" hidden="false" customHeight="false" outlineLevel="0" collapsed="false">
      <c r="A112" s="50" t="n">
        <f aca="false">IF(MAX(E112:M112)=0,IF(MIN(E112:M112)=0,0,1),1)</f>
        <v>0</v>
      </c>
      <c r="B112" s="83"/>
      <c r="C112" s="81" t="s">
        <v>199</v>
      </c>
      <c r="D112" s="85" t="s">
        <v>27</v>
      </c>
      <c r="E112" s="55"/>
      <c r="F112" s="55"/>
      <c r="G112" s="56" t="n">
        <f aca="false">E112+F112</f>
        <v>0</v>
      </c>
      <c r="H112" s="55"/>
      <c r="I112" s="55"/>
      <c r="J112" s="56" t="n">
        <f aca="false">H112+I112</f>
        <v>0</v>
      </c>
      <c r="K112" s="55"/>
      <c r="L112" s="56" t="n">
        <f aca="false">J112+K112</f>
        <v>0</v>
      </c>
    </row>
    <row r="113" s="78" customFormat="true" ht="12.75" hidden="false" customHeight="false" outlineLevel="0" collapsed="false">
      <c r="A113" s="50" t="n">
        <f aca="false">IF(MAX(E113:M113)=0,IF(MIN(E113:M113)=0,0,1),1)</f>
        <v>0</v>
      </c>
      <c r="B113" s="79"/>
      <c r="C113" s="76" t="s">
        <v>200</v>
      </c>
      <c r="D113" s="77"/>
      <c r="E113" s="49" t="n">
        <f aca="false">SUBTOTAL(9,E114:E116)</f>
        <v>0</v>
      </c>
      <c r="F113" s="49" t="n">
        <f aca="false">SUBTOTAL(9,F114:F116)</f>
        <v>0</v>
      </c>
      <c r="G113" s="49" t="n">
        <f aca="false">SUBTOTAL(9,G114:G116)</f>
        <v>0</v>
      </c>
      <c r="H113" s="49" t="n">
        <f aca="false">SUBTOTAL(9,H114:H116)</f>
        <v>0</v>
      </c>
      <c r="I113" s="49" t="n">
        <f aca="false">SUBTOTAL(9,I114:I116)</f>
        <v>0</v>
      </c>
      <c r="J113" s="49" t="n">
        <f aca="false">SUBTOTAL(9,J114:J116)</f>
        <v>0</v>
      </c>
      <c r="K113" s="49" t="n">
        <f aca="false">SUBTOTAL(9,K114:K116)</f>
        <v>0</v>
      </c>
      <c r="L113" s="49" t="n">
        <f aca="false">SUBTOTAL(9,L114:L116)</f>
        <v>0</v>
      </c>
    </row>
    <row r="114" s="78" customFormat="true" ht="12.75" hidden="false" customHeight="false" outlineLevel="0" collapsed="false">
      <c r="A114" s="50" t="n">
        <f aca="false">IF(MAX(E114:M114)=0,IF(MIN(E114:M114)=0,0,1),1)</f>
        <v>0</v>
      </c>
      <c r="B114" s="83"/>
      <c r="C114" s="84" t="s">
        <v>201</v>
      </c>
      <c r="D114" s="85" t="s">
        <v>43</v>
      </c>
      <c r="E114" s="55"/>
      <c r="F114" s="55"/>
      <c r="G114" s="56" t="n">
        <f aca="false">E114+F114</f>
        <v>0</v>
      </c>
      <c r="H114" s="55"/>
      <c r="I114" s="55"/>
      <c r="J114" s="56" t="n">
        <f aca="false">H114+I114</f>
        <v>0</v>
      </c>
      <c r="K114" s="55"/>
      <c r="L114" s="56" t="n">
        <f aca="false">J114+K114</f>
        <v>0</v>
      </c>
    </row>
    <row r="115" s="78" customFormat="true" ht="12.75" hidden="false" customHeight="false" outlineLevel="0" collapsed="false">
      <c r="A115" s="50" t="n">
        <f aca="false">IF(MAX(E115:M115)=0,IF(MIN(E115:M115)=0,0,1),1)</f>
        <v>0</v>
      </c>
      <c r="B115" s="83"/>
      <c r="C115" s="89" t="s">
        <v>202</v>
      </c>
      <c r="D115" s="87" t="s">
        <v>65</v>
      </c>
      <c r="E115" s="55"/>
      <c r="F115" s="55"/>
      <c r="G115" s="56" t="n">
        <f aca="false">E115+F115</f>
        <v>0</v>
      </c>
      <c r="H115" s="55"/>
      <c r="I115" s="55"/>
      <c r="J115" s="56" t="n">
        <f aca="false">H115+I115</f>
        <v>0</v>
      </c>
      <c r="K115" s="55"/>
      <c r="L115" s="56" t="n">
        <f aca="false">J115+K115</f>
        <v>0</v>
      </c>
    </row>
    <row r="116" s="78" customFormat="true" ht="25.5" hidden="false" customHeight="false" outlineLevel="0" collapsed="false">
      <c r="A116" s="50" t="n">
        <f aca="false">IF(MAX(E116:M116)=0,IF(MIN(E116:M116)=0,0,1),1)</f>
        <v>0</v>
      </c>
      <c r="B116" s="88"/>
      <c r="C116" s="90" t="s">
        <v>206</v>
      </c>
      <c r="D116" s="91" t="s">
        <v>123</v>
      </c>
      <c r="E116" s="55"/>
      <c r="F116" s="55"/>
      <c r="G116" s="56" t="n">
        <f aca="false">E116+F116</f>
        <v>0</v>
      </c>
      <c r="H116" s="55"/>
      <c r="I116" s="55"/>
      <c r="J116" s="56" t="n">
        <f aca="false">H116+I116</f>
        <v>0</v>
      </c>
      <c r="K116" s="55"/>
      <c r="L116" s="56" t="n">
        <f aca="false">J116+K116</f>
        <v>0</v>
      </c>
    </row>
    <row r="117" s="78" customFormat="true" ht="12.75" hidden="false" customHeight="false" outlineLevel="0" collapsed="false">
      <c r="A117" s="50" t="n">
        <f aca="false">IF(MAX(E117:M117)=0,IF(MIN(E117:M117)=0,0,1),1)</f>
        <v>0</v>
      </c>
      <c r="B117" s="92"/>
      <c r="C117" s="93" t="s">
        <v>207</v>
      </c>
      <c r="D117" s="91"/>
      <c r="E117" s="49" t="n">
        <f aca="false">SUBTOTAL(9,E118:E122)</f>
        <v>0</v>
      </c>
      <c r="F117" s="49" t="n">
        <f aca="false">SUBTOTAL(9,F118:F122)</f>
        <v>0</v>
      </c>
      <c r="G117" s="49" t="n">
        <f aca="false">SUBTOTAL(9,G118:G122)</f>
        <v>0</v>
      </c>
      <c r="H117" s="49" t="n">
        <f aca="false">SUBTOTAL(9,H118:H122)</f>
        <v>0</v>
      </c>
      <c r="I117" s="49" t="n">
        <f aca="false">SUBTOTAL(9,I118:I122)</f>
        <v>0</v>
      </c>
      <c r="J117" s="49" t="n">
        <f aca="false">SUBTOTAL(9,J118:J122)</f>
        <v>0</v>
      </c>
      <c r="K117" s="49" t="n">
        <f aca="false">SUBTOTAL(9,K118:K122)</f>
        <v>0</v>
      </c>
      <c r="L117" s="49" t="n">
        <f aca="false">SUBTOTAL(9,L118:L122)</f>
        <v>0</v>
      </c>
    </row>
    <row r="118" s="78" customFormat="true" ht="12.75" hidden="false" customHeight="false" outlineLevel="0" collapsed="false">
      <c r="A118" s="50" t="n">
        <f aca="false">IF(MAX(E118:M118)=0,IF(MIN(E118:M118)=0,0,1),1)</f>
        <v>0</v>
      </c>
      <c r="B118" s="88"/>
      <c r="C118" s="90" t="s">
        <v>208</v>
      </c>
      <c r="D118" s="91" t="s">
        <v>209</v>
      </c>
      <c r="E118" s="55"/>
      <c r="F118" s="55"/>
      <c r="G118" s="56" t="n">
        <f aca="false">E118+F118</f>
        <v>0</v>
      </c>
      <c r="H118" s="55"/>
      <c r="I118" s="55"/>
      <c r="J118" s="56" t="n">
        <f aca="false">H118+I118</f>
        <v>0</v>
      </c>
      <c r="K118" s="55"/>
      <c r="L118" s="56" t="n">
        <f aca="false">J118+K118</f>
        <v>0</v>
      </c>
    </row>
    <row r="119" s="78" customFormat="true" ht="12.75" hidden="false" customHeight="false" outlineLevel="0" collapsed="false">
      <c r="A119" s="50" t="n">
        <f aca="false">IF(MAX(E119:M119)=0,IF(MIN(E119:M119)=0,0,1),1)</f>
        <v>0</v>
      </c>
      <c r="B119" s="88"/>
      <c r="C119" s="90" t="s">
        <v>210</v>
      </c>
      <c r="D119" s="91" t="s">
        <v>211</v>
      </c>
      <c r="E119" s="55"/>
      <c r="F119" s="55"/>
      <c r="G119" s="56" t="n">
        <f aca="false">E119+F119</f>
        <v>0</v>
      </c>
      <c r="H119" s="55"/>
      <c r="I119" s="55"/>
      <c r="J119" s="56" t="n">
        <f aca="false">H119+I119</f>
        <v>0</v>
      </c>
      <c r="K119" s="55"/>
      <c r="L119" s="56" t="n">
        <f aca="false">J119+K119</f>
        <v>0</v>
      </c>
    </row>
    <row r="120" s="78" customFormat="true" ht="12.75" hidden="false" customHeight="false" outlineLevel="0" collapsed="false">
      <c r="A120" s="50" t="n">
        <f aca="false">IF(MAX(E120:M120)=0,IF(MIN(E120:M120)=0,0,1),1)</f>
        <v>0</v>
      </c>
      <c r="B120" s="88"/>
      <c r="C120" s="90" t="s">
        <v>212</v>
      </c>
      <c r="D120" s="91" t="s">
        <v>213</v>
      </c>
      <c r="E120" s="55"/>
      <c r="F120" s="55"/>
      <c r="G120" s="56" t="n">
        <f aca="false">E120+F120</f>
        <v>0</v>
      </c>
      <c r="H120" s="55"/>
      <c r="I120" s="55"/>
      <c r="J120" s="56" t="n">
        <f aca="false">H120+I120</f>
        <v>0</v>
      </c>
      <c r="K120" s="55"/>
      <c r="L120" s="56" t="n">
        <f aca="false">J120+K120</f>
        <v>0</v>
      </c>
    </row>
    <row r="121" s="78" customFormat="true" ht="12.75" hidden="false" customHeight="false" outlineLevel="0" collapsed="false">
      <c r="A121" s="50" t="n">
        <f aca="false">IF(MAX(E121:M121)=0,IF(MIN(E121:M121)=0,0,1),1)</f>
        <v>0</v>
      </c>
      <c r="B121" s="88"/>
      <c r="C121" s="90" t="s">
        <v>214</v>
      </c>
      <c r="D121" s="91" t="s">
        <v>215</v>
      </c>
      <c r="E121" s="55"/>
      <c r="F121" s="55"/>
      <c r="G121" s="56" t="n">
        <f aca="false">E121+F121</f>
        <v>0</v>
      </c>
      <c r="H121" s="55"/>
      <c r="I121" s="55"/>
      <c r="J121" s="56" t="n">
        <f aca="false">H121+I121</f>
        <v>0</v>
      </c>
      <c r="K121" s="55"/>
      <c r="L121" s="56" t="n">
        <f aca="false">J121+K121</f>
        <v>0</v>
      </c>
    </row>
    <row r="122" s="78" customFormat="true" ht="12.75" hidden="false" customHeight="false" outlineLevel="0" collapsed="false">
      <c r="A122" s="50" t="n">
        <f aca="false">IF(MAX(E122:M122)=0,IF(MIN(E122:M122)=0,0,1),1)</f>
        <v>0</v>
      </c>
      <c r="B122" s="88"/>
      <c r="C122" s="90" t="s">
        <v>216</v>
      </c>
      <c r="D122" s="91" t="s">
        <v>217</v>
      </c>
      <c r="E122" s="55"/>
      <c r="F122" s="55"/>
      <c r="G122" s="56" t="n">
        <f aca="false">E122+F122</f>
        <v>0</v>
      </c>
      <c r="H122" s="55"/>
      <c r="I122" s="55"/>
      <c r="J122" s="56" t="n">
        <f aca="false">H122+I122</f>
        <v>0</v>
      </c>
      <c r="K122" s="55"/>
      <c r="L122" s="56" t="n">
        <f aca="false">J122+K122</f>
        <v>0</v>
      </c>
    </row>
    <row r="123" s="78" customFormat="true" ht="12.75" hidden="false" customHeight="false" outlineLevel="0" collapsed="false">
      <c r="A123" s="50" t="n">
        <f aca="false">IF(MAX(E123:M123)=0,IF(MIN(E123:M123)=0,0,1),1)</f>
        <v>0</v>
      </c>
      <c r="B123" s="51" t="s">
        <v>218</v>
      </c>
      <c r="C123" s="93" t="s">
        <v>219</v>
      </c>
      <c r="D123" s="77"/>
      <c r="E123" s="49" t="n">
        <f aca="false">SUBTOTAL(9,E124:E146)</f>
        <v>0</v>
      </c>
      <c r="F123" s="49" t="n">
        <f aca="false">SUBTOTAL(9,F124:F146)</f>
        <v>0</v>
      </c>
      <c r="G123" s="49" t="n">
        <f aca="false">SUBTOTAL(9,G124:G146)</f>
        <v>0</v>
      </c>
      <c r="H123" s="49" t="n">
        <f aca="false">SUBTOTAL(9,H124:H146)</f>
        <v>0</v>
      </c>
      <c r="I123" s="49" t="n">
        <f aca="false">SUBTOTAL(9,I124:I146)</f>
        <v>0</v>
      </c>
      <c r="J123" s="49" t="n">
        <f aca="false">SUBTOTAL(9,J124:J146)</f>
        <v>0</v>
      </c>
      <c r="K123" s="49" t="n">
        <f aca="false">SUBTOTAL(9,K124:K146)</f>
        <v>0</v>
      </c>
      <c r="L123" s="49" t="n">
        <f aca="false">SUBTOTAL(9,L124:L146)</f>
        <v>0</v>
      </c>
    </row>
    <row r="124" s="78" customFormat="true" ht="12.75" hidden="false" customHeight="false" outlineLevel="0" collapsed="false">
      <c r="A124" s="50" t="n">
        <f aca="false">IF(MAX(E124:M124)=0,IF(MIN(E124:M124)=0,0,1),1)</f>
        <v>0</v>
      </c>
      <c r="B124" s="92"/>
      <c r="C124" s="94" t="s">
        <v>220</v>
      </c>
      <c r="D124" s="77"/>
      <c r="E124" s="49" t="n">
        <f aca="false">SUBTOTAL(9,E125:E137)</f>
        <v>0</v>
      </c>
      <c r="F124" s="49" t="n">
        <f aca="false">SUBTOTAL(9,F125:F137)</f>
        <v>0</v>
      </c>
      <c r="G124" s="49" t="n">
        <f aca="false">SUBTOTAL(9,G125:G137)</f>
        <v>0</v>
      </c>
      <c r="H124" s="49" t="n">
        <f aca="false">SUBTOTAL(9,H125:H137)</f>
        <v>0</v>
      </c>
      <c r="I124" s="49" t="n">
        <f aca="false">SUBTOTAL(9,I125:I137)</f>
        <v>0</v>
      </c>
      <c r="J124" s="49" t="n">
        <f aca="false">SUBTOTAL(9,J125:J137)</f>
        <v>0</v>
      </c>
      <c r="K124" s="49" t="n">
        <f aca="false">SUBTOTAL(9,K125:K137)</f>
        <v>0</v>
      </c>
      <c r="L124" s="49" t="n">
        <f aca="false">SUBTOTAL(9,L125:L137)</f>
        <v>0</v>
      </c>
    </row>
    <row r="125" s="78" customFormat="true" ht="12.75" hidden="false" customHeight="false" outlineLevel="0" collapsed="false">
      <c r="A125" s="50" t="n">
        <f aca="false">IF(MAX(E125:M125)=0,IF(MIN(E125:M125)=0,0,1),1)</f>
        <v>0</v>
      </c>
      <c r="B125" s="83"/>
      <c r="C125" s="95" t="s">
        <v>221</v>
      </c>
      <c r="D125" s="85" t="s">
        <v>23</v>
      </c>
      <c r="E125" s="55"/>
      <c r="F125" s="55"/>
      <c r="G125" s="56" t="n">
        <f aca="false">E125+F125</f>
        <v>0</v>
      </c>
      <c r="H125" s="55"/>
      <c r="I125" s="55"/>
      <c r="J125" s="56" t="n">
        <f aca="false">H125+I125</f>
        <v>0</v>
      </c>
      <c r="K125" s="55"/>
      <c r="L125" s="56" t="n">
        <f aca="false">J125+K125</f>
        <v>0</v>
      </c>
    </row>
    <row r="126" s="78" customFormat="true" ht="12.75" hidden="false" customHeight="false" outlineLevel="0" collapsed="false">
      <c r="A126" s="50" t="n">
        <f aca="false">IF(MAX(E126:M126)=0,IF(MIN(E126:M126)=0,0,1),1)</f>
        <v>0</v>
      </c>
      <c r="B126" s="83"/>
      <c r="C126" s="96" t="s">
        <v>222</v>
      </c>
      <c r="D126" s="87" t="s">
        <v>188</v>
      </c>
      <c r="E126" s="49" t="n">
        <f aca="false">SUBTOTAL(9,E127:E130)</f>
        <v>0</v>
      </c>
      <c r="F126" s="49" t="n">
        <f aca="false">SUBTOTAL(9,F127:F130)</f>
        <v>0</v>
      </c>
      <c r="G126" s="49" t="n">
        <f aca="false">SUBTOTAL(9,G127:G130)</f>
        <v>0</v>
      </c>
      <c r="H126" s="49" t="n">
        <f aca="false">SUBTOTAL(9,H127:H130)</f>
        <v>0</v>
      </c>
      <c r="I126" s="49" t="n">
        <f aca="false">SUBTOTAL(9,I127:I130)</f>
        <v>0</v>
      </c>
      <c r="J126" s="49" t="n">
        <f aca="false">SUBTOTAL(9,J127:J130)</f>
        <v>0</v>
      </c>
      <c r="K126" s="49" t="n">
        <f aca="false">SUBTOTAL(9,K127:K130)</f>
        <v>0</v>
      </c>
      <c r="L126" s="49" t="n">
        <f aca="false">SUBTOTAL(9,L127:L130)</f>
        <v>0</v>
      </c>
    </row>
    <row r="127" s="78" customFormat="true" ht="25.5" hidden="false" customHeight="false" outlineLevel="0" collapsed="false">
      <c r="A127" s="50" t="n">
        <f aca="false">IF(MAX(E127:M127)=0,IF(MIN(E127:M127)=0,0,1),1)</f>
        <v>0</v>
      </c>
      <c r="B127" s="83"/>
      <c r="C127" s="97" t="s">
        <v>223</v>
      </c>
      <c r="D127" s="85" t="s">
        <v>190</v>
      </c>
      <c r="E127" s="55"/>
      <c r="F127" s="55"/>
      <c r="G127" s="56" t="n">
        <f aca="false">E127+F127</f>
        <v>0</v>
      </c>
      <c r="H127" s="55"/>
      <c r="I127" s="55"/>
      <c r="J127" s="56" t="n">
        <f aca="false">H127+I127</f>
        <v>0</v>
      </c>
      <c r="K127" s="55"/>
      <c r="L127" s="56" t="n">
        <f aca="false">J127+K127</f>
        <v>0</v>
      </c>
    </row>
    <row r="128" s="78" customFormat="true" ht="12.75" hidden="false" customHeight="false" outlineLevel="0" collapsed="false">
      <c r="A128" s="50" t="n">
        <f aca="false">IF(MAX(E128:M128)=0,IF(MIN(E128:M128)=0,0,1),1)</f>
        <v>0</v>
      </c>
      <c r="B128" s="83"/>
      <c r="C128" s="97" t="s">
        <v>225</v>
      </c>
      <c r="D128" s="85" t="s">
        <v>194</v>
      </c>
      <c r="E128" s="55"/>
      <c r="F128" s="55"/>
      <c r="G128" s="56" t="n">
        <f aca="false">E128+F128</f>
        <v>0</v>
      </c>
      <c r="H128" s="55"/>
      <c r="I128" s="55"/>
      <c r="J128" s="56" t="n">
        <f aca="false">H128+I128</f>
        <v>0</v>
      </c>
      <c r="K128" s="55"/>
      <c r="L128" s="56" t="n">
        <f aca="false">J128+K128</f>
        <v>0</v>
      </c>
    </row>
    <row r="129" customFormat="false" ht="12.75" hidden="false" customHeight="false" outlineLevel="0" collapsed="false">
      <c r="A129" s="50" t="n">
        <f aca="false">IF(MAX(E129:M129)=0,IF(MIN(E129:M129)=0,0,1),1)</f>
        <v>0</v>
      </c>
      <c r="B129" s="83"/>
      <c r="C129" s="97" t="s">
        <v>226</v>
      </c>
      <c r="D129" s="85" t="s">
        <v>196</v>
      </c>
      <c r="E129" s="55"/>
      <c r="F129" s="55"/>
      <c r="G129" s="56" t="n">
        <f aca="false">E129+F129</f>
        <v>0</v>
      </c>
      <c r="H129" s="55"/>
      <c r="I129" s="55"/>
      <c r="J129" s="56" t="n">
        <f aca="false">H129+I129</f>
        <v>0</v>
      </c>
      <c r="K129" s="55"/>
      <c r="L129" s="56" t="n">
        <f aca="false">J129+K129</f>
        <v>0</v>
      </c>
    </row>
    <row r="130" customFormat="false" ht="25.5" hidden="false" customHeight="false" outlineLevel="0" collapsed="false">
      <c r="A130" s="50" t="n">
        <f aca="false">IF(MAX(E130:M130)=0,IF(MIN(E130:M130)=0,0,1),1)</f>
        <v>0</v>
      </c>
      <c r="B130" s="83"/>
      <c r="C130" s="97" t="s">
        <v>227</v>
      </c>
      <c r="D130" s="85" t="s">
        <v>198</v>
      </c>
      <c r="E130" s="55"/>
      <c r="F130" s="55"/>
      <c r="G130" s="56" t="n">
        <f aca="false">E130+F130</f>
        <v>0</v>
      </c>
      <c r="H130" s="55"/>
      <c r="I130" s="55"/>
      <c r="J130" s="56" t="n">
        <f aca="false">H130+I130</f>
        <v>0</v>
      </c>
      <c r="K130" s="55"/>
      <c r="L130" s="56" t="n">
        <f aca="false">J130+K130</f>
        <v>0</v>
      </c>
    </row>
    <row r="131" customFormat="false" ht="12.75" hidden="false" customHeight="false" outlineLevel="0" collapsed="false">
      <c r="A131" s="50" t="n">
        <f aca="false">IF(MAX(E131:M131)=0,IF(MIN(E131:M131)=0,0,1),1)</f>
        <v>0</v>
      </c>
      <c r="B131" s="83"/>
      <c r="C131" s="98" t="s">
        <v>228</v>
      </c>
      <c r="D131" s="85" t="s">
        <v>27</v>
      </c>
      <c r="E131" s="55"/>
      <c r="F131" s="55"/>
      <c r="G131" s="56" t="n">
        <f aca="false">E131+F131</f>
        <v>0</v>
      </c>
      <c r="H131" s="55"/>
      <c r="I131" s="55"/>
      <c r="J131" s="56" t="n">
        <f aca="false">H131+I131</f>
        <v>0</v>
      </c>
      <c r="K131" s="55"/>
      <c r="L131" s="56" t="n">
        <f aca="false">J131+K131</f>
        <v>0</v>
      </c>
    </row>
    <row r="132" customFormat="false" ht="12.75" hidden="false" customHeight="false" outlineLevel="0" collapsed="false">
      <c r="A132" s="50" t="n">
        <f aca="false">IF(MAX(E132:M132)=0,IF(MIN(E132:M132)=0,0,1),1)</f>
        <v>0</v>
      </c>
      <c r="B132" s="83"/>
      <c r="C132" s="95" t="s">
        <v>229</v>
      </c>
      <c r="D132" s="85" t="s">
        <v>43</v>
      </c>
      <c r="E132" s="55"/>
      <c r="F132" s="55"/>
      <c r="G132" s="56" t="n">
        <f aca="false">E132+F132</f>
        <v>0</v>
      </c>
      <c r="H132" s="55"/>
      <c r="I132" s="55"/>
      <c r="J132" s="56" t="n">
        <f aca="false">H132+I132</f>
        <v>0</v>
      </c>
      <c r="K132" s="55"/>
      <c r="L132" s="56" t="n">
        <f aca="false">J132+K132</f>
        <v>0</v>
      </c>
    </row>
    <row r="133" customFormat="false" ht="12.75" hidden="false" customHeight="false" outlineLevel="0" collapsed="false">
      <c r="A133" s="50" t="n">
        <f aca="false">IF(MAX(E133:M133)=0,IF(MIN(E133:M133)=0,0,1),1)</f>
        <v>0</v>
      </c>
      <c r="B133" s="83"/>
      <c r="C133" s="99" t="s">
        <v>230</v>
      </c>
      <c r="D133" s="87" t="s">
        <v>65</v>
      </c>
      <c r="E133" s="55"/>
      <c r="F133" s="55"/>
      <c r="G133" s="56" t="n">
        <f aca="false">E133+F133</f>
        <v>0</v>
      </c>
      <c r="H133" s="55"/>
      <c r="I133" s="55"/>
      <c r="J133" s="56" t="n">
        <f aca="false">H133+I133</f>
        <v>0</v>
      </c>
      <c r="K133" s="55"/>
      <c r="L133" s="56" t="n">
        <f aca="false">J133+K133</f>
        <v>0</v>
      </c>
    </row>
    <row r="134" customFormat="false" ht="12.75" hidden="false" customHeight="false" outlineLevel="0" collapsed="false">
      <c r="A134" s="50" t="n">
        <f aca="false">IF(MAX(E134:M134)=0,IF(MIN(E134:M134)=0,0,1),1)</f>
        <v>0</v>
      </c>
      <c r="B134" s="88"/>
      <c r="C134" s="100" t="s">
        <v>236</v>
      </c>
      <c r="D134" s="91" t="s">
        <v>100</v>
      </c>
      <c r="E134" s="55"/>
      <c r="F134" s="55"/>
      <c r="G134" s="56" t="n">
        <f aca="false">E134+F134</f>
        <v>0</v>
      </c>
      <c r="H134" s="55"/>
      <c r="I134" s="55"/>
      <c r="J134" s="56" t="n">
        <f aca="false">H134+I134</f>
        <v>0</v>
      </c>
      <c r="K134" s="55"/>
      <c r="L134" s="56" t="n">
        <f aca="false">J134+K134</f>
        <v>0</v>
      </c>
    </row>
    <row r="135" customFormat="false" ht="12.75" hidden="false" customHeight="false" outlineLevel="0" collapsed="false">
      <c r="A135" s="50" t="n">
        <f aca="false">IF(MAX(E135:M135)=0,IF(MIN(E135:M135)=0,0,1),1)</f>
        <v>0</v>
      </c>
      <c r="B135" s="88"/>
      <c r="C135" s="100" t="s">
        <v>239</v>
      </c>
      <c r="D135" s="91" t="s">
        <v>240</v>
      </c>
      <c r="E135" s="55"/>
      <c r="F135" s="55"/>
      <c r="G135" s="56" t="n">
        <f aca="false">E135+F135</f>
        <v>0</v>
      </c>
      <c r="H135" s="55"/>
      <c r="I135" s="55"/>
      <c r="J135" s="56" t="n">
        <f aca="false">H135+I135</f>
        <v>0</v>
      </c>
      <c r="K135" s="55"/>
      <c r="L135" s="56" t="n">
        <f aca="false">J135+K135</f>
        <v>0</v>
      </c>
    </row>
    <row r="136" customFormat="false" ht="25.5" hidden="false" customHeight="false" outlineLevel="0" collapsed="false">
      <c r="A136" s="50" t="n">
        <f aca="false">IF(MAX(E136:M136)=0,IF(MIN(E136:M136)=0,0,1),1)</f>
        <v>0</v>
      </c>
      <c r="B136" s="88"/>
      <c r="C136" s="100" t="s">
        <v>243</v>
      </c>
      <c r="D136" s="91" t="s">
        <v>117</v>
      </c>
      <c r="E136" s="55"/>
      <c r="F136" s="55"/>
      <c r="G136" s="56" t="n">
        <f aca="false">E136+F136</f>
        <v>0</v>
      </c>
      <c r="H136" s="55"/>
      <c r="I136" s="55"/>
      <c r="J136" s="56" t="n">
        <f aca="false">H136+I136</f>
        <v>0</v>
      </c>
      <c r="K136" s="55"/>
      <c r="L136" s="56" t="n">
        <f aca="false">J136+K136</f>
        <v>0</v>
      </c>
    </row>
    <row r="137" customFormat="false" ht="25.5" hidden="false" customHeight="false" outlineLevel="0" collapsed="false">
      <c r="A137" s="50" t="n">
        <f aca="false">IF(MAX(E137:M137)=0,IF(MIN(E137:M137)=0,0,1),1)</f>
        <v>0</v>
      </c>
      <c r="B137" s="88"/>
      <c r="C137" s="100" t="s">
        <v>244</v>
      </c>
      <c r="D137" s="91" t="s">
        <v>123</v>
      </c>
      <c r="E137" s="55"/>
      <c r="F137" s="55"/>
      <c r="G137" s="56" t="n">
        <f aca="false">E137+F137</f>
        <v>0</v>
      </c>
      <c r="H137" s="55"/>
      <c r="I137" s="55"/>
      <c r="J137" s="56" t="n">
        <f aca="false">H137+I137</f>
        <v>0</v>
      </c>
      <c r="K137" s="55"/>
      <c r="L137" s="56" t="n">
        <f aca="false">J137+K137</f>
        <v>0</v>
      </c>
    </row>
    <row r="138" customFormat="false" ht="12.75" hidden="false" customHeight="false" outlineLevel="0" collapsed="false">
      <c r="A138" s="50" t="n">
        <f aca="false">IF(MAX(E138:M138)=0,IF(MIN(E138:M138)=0,0,1),1)</f>
        <v>0</v>
      </c>
      <c r="B138" s="88"/>
      <c r="C138" s="102" t="s">
        <v>245</v>
      </c>
      <c r="D138" s="103" t="s">
        <v>246</v>
      </c>
      <c r="E138" s="49" t="n">
        <f aca="false">SUBTOTAL(9,E139:E140)</f>
        <v>0</v>
      </c>
      <c r="F138" s="49" t="n">
        <f aca="false">SUBTOTAL(9,F139:F140)</f>
        <v>0</v>
      </c>
      <c r="G138" s="49" t="n">
        <f aca="false">SUBTOTAL(9,G139:G140)</f>
        <v>0</v>
      </c>
      <c r="H138" s="49" t="n">
        <f aca="false">SUBTOTAL(9,H139:H140)</f>
        <v>0</v>
      </c>
      <c r="I138" s="49" t="n">
        <f aca="false">SUBTOTAL(9,I139:I140)</f>
        <v>0</v>
      </c>
      <c r="J138" s="49" t="n">
        <f aca="false">SUBTOTAL(9,J139:J140)</f>
        <v>0</v>
      </c>
      <c r="K138" s="49" t="n">
        <f aca="false">SUBTOTAL(9,K139:K140)</f>
        <v>0</v>
      </c>
      <c r="L138" s="49" t="n">
        <f aca="false">SUBTOTAL(9,L139:L140)</f>
        <v>0</v>
      </c>
    </row>
    <row r="139" customFormat="false" ht="12.75" hidden="false" customHeight="false" outlineLevel="0" collapsed="false">
      <c r="A139" s="50" t="n">
        <f aca="false">IF(MAX(E139:M139)=0,IF(MIN(E139:M139)=0,0,1),1)</f>
        <v>0</v>
      </c>
      <c r="B139" s="88"/>
      <c r="C139" s="105" t="s">
        <v>247</v>
      </c>
      <c r="D139" s="103" t="s">
        <v>248</v>
      </c>
      <c r="E139" s="55"/>
      <c r="F139" s="55"/>
      <c r="G139" s="56" t="n">
        <f aca="false">E139+F139</f>
        <v>0</v>
      </c>
      <c r="H139" s="55"/>
      <c r="I139" s="55"/>
      <c r="J139" s="56" t="n">
        <f aca="false">H139+I139</f>
        <v>0</v>
      </c>
      <c r="K139" s="55"/>
      <c r="L139" s="56" t="n">
        <f aca="false">J139+K139</f>
        <v>0</v>
      </c>
    </row>
    <row r="140" customFormat="false" ht="12.75" hidden="false" customHeight="false" outlineLevel="0" collapsed="false">
      <c r="A140" s="50" t="n">
        <f aca="false">IF(MAX(E140:M140)=0,IF(MIN(E140:M140)=0,0,1),1)</f>
        <v>0</v>
      </c>
      <c r="B140" s="88"/>
      <c r="C140" s="105" t="s">
        <v>249</v>
      </c>
      <c r="D140" s="103" t="s">
        <v>250</v>
      </c>
      <c r="E140" s="55"/>
      <c r="F140" s="55"/>
      <c r="G140" s="56" t="n">
        <f aca="false">E140+F140</f>
        <v>0</v>
      </c>
      <c r="H140" s="55"/>
      <c r="I140" s="55"/>
      <c r="J140" s="56" t="n">
        <f aca="false">H140+I140</f>
        <v>0</v>
      </c>
      <c r="K140" s="55"/>
      <c r="L140" s="56" t="n">
        <f aca="false">J140+K140</f>
        <v>0</v>
      </c>
    </row>
    <row r="141" customFormat="false" ht="12.75" hidden="false" customHeight="false" outlineLevel="0" collapsed="false">
      <c r="A141" s="50" t="n">
        <f aca="false">IF(MAX(E141:M141)=0,IF(MIN(E141:M141)=0,0,1),1)</f>
        <v>0</v>
      </c>
      <c r="B141" s="92"/>
      <c r="C141" s="94" t="s">
        <v>251</v>
      </c>
      <c r="D141" s="91"/>
      <c r="E141" s="49" t="n">
        <f aca="false">SUBTOTAL(9,E142:E146)</f>
        <v>0</v>
      </c>
      <c r="F141" s="49" t="n">
        <f aca="false">SUBTOTAL(9,F142:F146)</f>
        <v>0</v>
      </c>
      <c r="G141" s="49" t="n">
        <f aca="false">SUBTOTAL(9,G142:G146)</f>
        <v>0</v>
      </c>
      <c r="H141" s="49" t="n">
        <f aca="false">SUBTOTAL(9,H142:H146)</f>
        <v>0</v>
      </c>
      <c r="I141" s="49" t="n">
        <f aca="false">SUBTOTAL(9,I142:I146)</f>
        <v>0</v>
      </c>
      <c r="J141" s="49" t="n">
        <f aca="false">SUBTOTAL(9,J142:J146)</f>
        <v>0</v>
      </c>
      <c r="K141" s="49" t="n">
        <f aca="false">SUBTOTAL(9,K142:K146)</f>
        <v>0</v>
      </c>
      <c r="L141" s="49" t="n">
        <f aca="false">SUBTOTAL(9,L142:L146)</f>
        <v>0</v>
      </c>
    </row>
    <row r="142" customFormat="false" ht="12.75" hidden="false" customHeight="false" outlineLevel="0" collapsed="false">
      <c r="A142" s="50" t="n">
        <f aca="false">IF(MAX(E142:M142)=0,IF(MIN(E142:M142)=0,0,1),1)</f>
        <v>0</v>
      </c>
      <c r="B142" s="88"/>
      <c r="C142" s="100" t="s">
        <v>252</v>
      </c>
      <c r="D142" s="91" t="s">
        <v>209</v>
      </c>
      <c r="E142" s="55"/>
      <c r="F142" s="55"/>
      <c r="G142" s="56" t="n">
        <f aca="false">E142+F142</f>
        <v>0</v>
      </c>
      <c r="H142" s="55"/>
      <c r="I142" s="55"/>
      <c r="J142" s="56" t="n">
        <f aca="false">H142+I142</f>
        <v>0</v>
      </c>
      <c r="K142" s="55"/>
      <c r="L142" s="56" t="n">
        <f aca="false">J142+K142</f>
        <v>0</v>
      </c>
    </row>
    <row r="143" customFormat="false" ht="12.75" hidden="false" customHeight="false" outlineLevel="0" collapsed="false">
      <c r="A143" s="50" t="n">
        <f aca="false">IF(MAX(E143:M143)=0,IF(MIN(E143:M143)=0,0,1),1)</f>
        <v>0</v>
      </c>
      <c r="B143" s="88"/>
      <c r="C143" s="100" t="s">
        <v>253</v>
      </c>
      <c r="D143" s="91" t="s">
        <v>211</v>
      </c>
      <c r="E143" s="55"/>
      <c r="F143" s="55"/>
      <c r="G143" s="56" t="n">
        <f aca="false">E143+F143</f>
        <v>0</v>
      </c>
      <c r="H143" s="55"/>
      <c r="I143" s="55"/>
      <c r="J143" s="56" t="n">
        <f aca="false">H143+I143</f>
        <v>0</v>
      </c>
      <c r="K143" s="55"/>
      <c r="L143" s="56" t="n">
        <f aca="false">J143+K143</f>
        <v>0</v>
      </c>
    </row>
    <row r="144" customFormat="false" ht="12.75" hidden="false" customHeight="false" outlineLevel="0" collapsed="false">
      <c r="A144" s="50" t="n">
        <f aca="false">IF(MAX(E144:M144)=0,IF(MIN(E144:M144)=0,0,1),1)</f>
        <v>0</v>
      </c>
      <c r="B144" s="88"/>
      <c r="C144" s="100" t="s">
        <v>254</v>
      </c>
      <c r="D144" s="91" t="s">
        <v>213</v>
      </c>
      <c r="E144" s="55"/>
      <c r="F144" s="55"/>
      <c r="G144" s="56" t="n">
        <f aca="false">E144+F144</f>
        <v>0</v>
      </c>
      <c r="H144" s="55"/>
      <c r="I144" s="55"/>
      <c r="J144" s="56" t="n">
        <f aca="false">H144+I144</f>
        <v>0</v>
      </c>
      <c r="K144" s="55"/>
      <c r="L144" s="56" t="n">
        <f aca="false">J144+K144</f>
        <v>0</v>
      </c>
    </row>
    <row r="145" customFormat="false" ht="12.75" hidden="false" customHeight="false" outlineLevel="0" collapsed="false">
      <c r="A145" s="50" t="n">
        <f aca="false">IF(MAX(E145:M145)=0,IF(MIN(E145:M145)=0,0,1),1)</f>
        <v>0</v>
      </c>
      <c r="B145" s="88"/>
      <c r="C145" s="100" t="s">
        <v>255</v>
      </c>
      <c r="D145" s="91" t="s">
        <v>215</v>
      </c>
      <c r="E145" s="55"/>
      <c r="F145" s="55"/>
      <c r="G145" s="56" t="n">
        <f aca="false">E145+F145</f>
        <v>0</v>
      </c>
      <c r="H145" s="55"/>
      <c r="I145" s="55"/>
      <c r="J145" s="56" t="n">
        <f aca="false">H145+I145</f>
        <v>0</v>
      </c>
      <c r="K145" s="55"/>
      <c r="L145" s="56" t="n">
        <f aca="false">J145+K145</f>
        <v>0</v>
      </c>
    </row>
    <row r="146" customFormat="false" ht="12.75" hidden="false" customHeight="false" outlineLevel="0" collapsed="false">
      <c r="A146" s="50" t="n">
        <f aca="false">IF(MAX(E146:M146)=0,IF(MIN(E146:M146)=0,0,1),1)</f>
        <v>0</v>
      </c>
      <c r="B146" s="88"/>
      <c r="C146" s="100" t="s">
        <v>256</v>
      </c>
      <c r="D146" s="91" t="s">
        <v>217</v>
      </c>
      <c r="E146" s="55"/>
      <c r="F146" s="55"/>
      <c r="G146" s="56" t="n">
        <f aca="false">E146+F146</f>
        <v>0</v>
      </c>
      <c r="H146" s="55"/>
      <c r="I146" s="55"/>
      <c r="J146" s="56" t="n">
        <f aca="false">H146+I146</f>
        <v>0</v>
      </c>
      <c r="K146" s="55"/>
      <c r="L146" s="56" t="n">
        <f aca="false">J146+K146</f>
        <v>0</v>
      </c>
    </row>
    <row r="147" customFormat="false" ht="12.75" hidden="false" customHeight="false" outlineLevel="0" collapsed="false">
      <c r="A147" s="5" t="n">
        <f aca="false">A148</f>
        <v>0</v>
      </c>
      <c r="B147" s="64"/>
      <c r="C147" s="107"/>
      <c r="D147" s="66"/>
      <c r="E147" s="49"/>
      <c r="F147" s="49"/>
      <c r="G147" s="49"/>
      <c r="H147" s="49"/>
      <c r="I147" s="49"/>
      <c r="J147" s="49"/>
      <c r="K147" s="49"/>
      <c r="L147" s="49"/>
    </row>
    <row r="148" customFormat="false" ht="12.75" hidden="false" customHeight="false" outlineLevel="0" collapsed="false">
      <c r="A148" s="124" t="n">
        <f aca="false">MAX(A149:A154)</f>
        <v>0</v>
      </c>
      <c r="B148" s="64"/>
      <c r="C148" s="108" t="s">
        <v>267</v>
      </c>
      <c r="D148" s="66"/>
      <c r="E148" s="49"/>
      <c r="F148" s="49"/>
      <c r="G148" s="49"/>
      <c r="H148" s="49"/>
      <c r="I148" s="49"/>
      <c r="J148" s="49"/>
      <c r="K148" s="49"/>
      <c r="L148" s="49"/>
    </row>
    <row r="149" customFormat="false" ht="12.75" hidden="false" customHeight="false" outlineLevel="0" collapsed="false">
      <c r="A149" s="50" t="n">
        <f aca="false">IF(MAX(E149:M149)=0,IF(MIN(E149:M149)=0,0,1),1)</f>
        <v>0</v>
      </c>
      <c r="B149" s="64"/>
      <c r="C149" s="107" t="s">
        <v>270</v>
      </c>
      <c r="D149" s="91"/>
      <c r="E149" s="109" t="n">
        <f aca="false">SUM(E150:E151)</f>
        <v>0</v>
      </c>
      <c r="F149" s="109" t="n">
        <f aca="false">SUM(F150:F151)</f>
        <v>0</v>
      </c>
      <c r="G149" s="109" t="n">
        <f aca="false">SUM(G150:G151)</f>
        <v>0</v>
      </c>
      <c r="H149" s="109" t="n">
        <f aca="false">SUM(H150:H151)</f>
        <v>0</v>
      </c>
      <c r="I149" s="109" t="n">
        <f aca="false">SUM(I150:I151)</f>
        <v>0</v>
      </c>
      <c r="J149" s="109" t="n">
        <f aca="false">SUM(J150:J151)</f>
        <v>0</v>
      </c>
      <c r="K149" s="109" t="n">
        <f aca="false">SUM(K150:K151)</f>
        <v>0</v>
      </c>
      <c r="L149" s="109" t="n">
        <f aca="false">SUM(L150:L151)</f>
        <v>0</v>
      </c>
    </row>
    <row r="150" s="78" customFormat="true" ht="12.75" hidden="false" customHeight="false" outlineLevel="0" collapsed="false">
      <c r="A150" s="50" t="n">
        <f aca="false">IF(MAX(E150:M150)=0,IF(MIN(E150:M150)=0,0,1),1)</f>
        <v>0</v>
      </c>
      <c r="B150" s="64"/>
      <c r="C150" s="65" t="s">
        <v>271</v>
      </c>
      <c r="D150" s="91"/>
      <c r="E150" s="55"/>
      <c r="F150" s="55"/>
      <c r="G150" s="56" t="n">
        <f aca="false">E150+F150</f>
        <v>0</v>
      </c>
      <c r="H150" s="55"/>
      <c r="I150" s="55"/>
      <c r="J150" s="56" t="n">
        <f aca="false">H150+I150</f>
        <v>0</v>
      </c>
      <c r="K150" s="55"/>
      <c r="L150" s="56" t="n">
        <f aca="false">J150+K150</f>
        <v>0</v>
      </c>
    </row>
    <row r="151" s="78" customFormat="true" ht="12.75" hidden="false" customHeight="false" outlineLevel="0" collapsed="false">
      <c r="A151" s="50" t="n">
        <f aca="false">IF(MAX(E151:M151)=0,IF(MIN(E151:M151)=0,0,1),1)</f>
        <v>0</v>
      </c>
      <c r="B151" s="64"/>
      <c r="C151" s="65" t="s">
        <v>272</v>
      </c>
      <c r="D151" s="91"/>
      <c r="E151" s="55"/>
      <c r="F151" s="55"/>
      <c r="G151" s="56" t="n">
        <f aca="false">E151+F151</f>
        <v>0</v>
      </c>
      <c r="H151" s="55"/>
      <c r="I151" s="55"/>
      <c r="J151" s="56" t="n">
        <f aca="false">H151+I151</f>
        <v>0</v>
      </c>
      <c r="K151" s="55"/>
      <c r="L151" s="56" t="n">
        <f aca="false">J151+K151</f>
        <v>0</v>
      </c>
    </row>
    <row r="152" s="78" customFormat="true" ht="12.75" hidden="false" customHeight="false" outlineLevel="0" collapsed="false">
      <c r="A152" s="50" t="n">
        <f aca="false">IF(MAX(E152:M152)=0,IF(MIN(E152:M152)=0,0,1),1)</f>
        <v>0</v>
      </c>
      <c r="B152" s="64"/>
      <c r="C152" s="107" t="s">
        <v>273</v>
      </c>
      <c r="D152" s="91"/>
      <c r="E152" s="109" t="n">
        <f aca="false">SUM(E153:E154)</f>
        <v>0</v>
      </c>
      <c r="F152" s="109" t="n">
        <f aca="false">SUM(F153:F154)</f>
        <v>0</v>
      </c>
      <c r="G152" s="109" t="n">
        <f aca="false">SUM(G153:G154)</f>
        <v>0</v>
      </c>
      <c r="H152" s="109" t="n">
        <f aca="false">SUM(H153:H154)</f>
        <v>0</v>
      </c>
      <c r="I152" s="109" t="n">
        <f aca="false">SUM(I153:I154)</f>
        <v>0</v>
      </c>
      <c r="J152" s="109" t="n">
        <f aca="false">SUM(J153:J154)</f>
        <v>0</v>
      </c>
      <c r="K152" s="109" t="n">
        <f aca="false">SUM(K153:K154)</f>
        <v>0</v>
      </c>
      <c r="L152" s="109" t="n">
        <f aca="false">SUM(L153:L154)</f>
        <v>0</v>
      </c>
    </row>
    <row r="153" s="78" customFormat="true" ht="12.75" hidden="false" customHeight="false" outlineLevel="0" collapsed="false">
      <c r="A153" s="50" t="n">
        <f aca="false">IF(MAX(E153:M153)=0,IF(MIN(E153:M153)=0,0,1),1)</f>
        <v>0</v>
      </c>
      <c r="B153" s="64"/>
      <c r="C153" s="65" t="s">
        <v>274</v>
      </c>
      <c r="D153" s="91"/>
      <c r="E153" s="55"/>
      <c r="F153" s="55"/>
      <c r="G153" s="56" t="n">
        <f aca="false">E153+F153</f>
        <v>0</v>
      </c>
      <c r="H153" s="55"/>
      <c r="I153" s="55"/>
      <c r="J153" s="56" t="n">
        <f aca="false">H153+I153</f>
        <v>0</v>
      </c>
      <c r="K153" s="55"/>
      <c r="L153" s="56" t="n">
        <f aca="false">J153+K153</f>
        <v>0</v>
      </c>
    </row>
    <row r="154" s="78" customFormat="true" ht="12.75" hidden="false" customHeight="false" outlineLevel="0" collapsed="false">
      <c r="A154" s="50" t="n">
        <f aca="false">IF(MAX(E154:M154)=0,IF(MIN(E154:M154)=0,0,1),1)</f>
        <v>0</v>
      </c>
      <c r="B154" s="64"/>
      <c r="C154" s="65" t="s">
        <v>275</v>
      </c>
      <c r="D154" s="91"/>
      <c r="E154" s="55"/>
      <c r="F154" s="55"/>
      <c r="G154" s="56" t="n">
        <f aca="false">E154+F154</f>
        <v>0</v>
      </c>
      <c r="H154" s="55"/>
      <c r="I154" s="55"/>
      <c r="J154" s="56" t="n">
        <f aca="false">H154+I154</f>
        <v>0</v>
      </c>
      <c r="K154" s="55"/>
      <c r="L154" s="56" t="n">
        <f aca="false">J154+K154</f>
        <v>0</v>
      </c>
    </row>
    <row r="155" s="78" customFormat="true" ht="12.75" hidden="false" customHeight="false" outlineLevel="0" collapsed="false">
      <c r="A155" s="5" t="n">
        <f aca="false">A156</f>
        <v>0</v>
      </c>
      <c r="B155" s="112"/>
      <c r="C155" s="113"/>
      <c r="D155" s="114"/>
      <c r="E155" s="164"/>
      <c r="F155" s="164"/>
      <c r="G155" s="164"/>
      <c r="H155" s="164"/>
      <c r="I155" s="164"/>
      <c r="J155" s="164"/>
      <c r="K155" s="164"/>
      <c r="L155" s="164"/>
    </row>
    <row r="156" s="78" customFormat="true" ht="12.75" hidden="false" customHeight="false" outlineLevel="0" collapsed="false">
      <c r="A156" s="124" t="n">
        <f aca="false">MAX(A157:A215)</f>
        <v>0</v>
      </c>
      <c r="B156" s="112"/>
      <c r="C156" s="167" t="s">
        <v>435</v>
      </c>
      <c r="D156" s="114"/>
      <c r="E156" s="164"/>
      <c r="F156" s="164"/>
      <c r="G156" s="164"/>
      <c r="H156" s="164"/>
      <c r="I156" s="164"/>
      <c r="J156" s="164"/>
      <c r="K156" s="164"/>
      <c r="L156" s="164"/>
    </row>
    <row r="157" s="78" customFormat="true" ht="12.75" hidden="false" customHeight="false" outlineLevel="0" collapsed="false">
      <c r="A157" s="50" t="n">
        <f aca="false">IF(MAX(E157:M157)=0,IF(MIN(E157:M157)=0,0,1),1)</f>
        <v>0</v>
      </c>
      <c r="B157" s="51"/>
      <c r="C157" s="76" t="s">
        <v>178</v>
      </c>
      <c r="D157" s="77"/>
      <c r="E157" s="49" t="n">
        <f aca="false">SUBTOTAL(9,E158:E207)</f>
        <v>0</v>
      </c>
      <c r="F157" s="49" t="n">
        <f aca="false">SUBTOTAL(9,F158:F207)</f>
        <v>0</v>
      </c>
      <c r="G157" s="49" t="n">
        <f aca="false">SUBTOTAL(9,G158:G207)</f>
        <v>0</v>
      </c>
      <c r="H157" s="49" t="n">
        <f aca="false">SUBTOTAL(9,H158:H207)</f>
        <v>0</v>
      </c>
      <c r="I157" s="49" t="n">
        <f aca="false">SUBTOTAL(9,I158:I207)</f>
        <v>0</v>
      </c>
      <c r="J157" s="49" t="n">
        <f aca="false">SUBTOTAL(9,J158:J207)</f>
        <v>0</v>
      </c>
      <c r="K157" s="49" t="n">
        <f aca="false">SUBTOTAL(9,K158:K207)</f>
        <v>0</v>
      </c>
      <c r="L157" s="49" t="n">
        <f aca="false">SUBTOTAL(9,L158:L207)</f>
        <v>0</v>
      </c>
    </row>
    <row r="158" s="78" customFormat="true" ht="12.75" hidden="false" customHeight="false" outlineLevel="0" collapsed="false">
      <c r="A158" s="50" t="n">
        <f aca="false">IF(MAX(E158:M158)=0,IF(MIN(E158:M158)=0,0,1),1)</f>
        <v>0</v>
      </c>
      <c r="B158" s="51" t="s">
        <v>18</v>
      </c>
      <c r="C158" s="76" t="s">
        <v>179</v>
      </c>
      <c r="D158" s="77"/>
      <c r="E158" s="49" t="n">
        <f aca="false">SUBTOTAL(9,E159:E179)</f>
        <v>0</v>
      </c>
      <c r="F158" s="49" t="n">
        <f aca="false">SUBTOTAL(9,F159:F179)</f>
        <v>0</v>
      </c>
      <c r="G158" s="49" t="n">
        <f aca="false">SUBTOTAL(9,G159:G179)</f>
        <v>0</v>
      </c>
      <c r="H158" s="49" t="n">
        <f aca="false">SUBTOTAL(9,H159:H179)</f>
        <v>0</v>
      </c>
      <c r="I158" s="49" t="n">
        <f aca="false">SUBTOTAL(9,I159:I179)</f>
        <v>0</v>
      </c>
      <c r="J158" s="49" t="n">
        <f aca="false">SUBTOTAL(9,J159:J179)</f>
        <v>0</v>
      </c>
      <c r="K158" s="49" t="n">
        <f aca="false">SUBTOTAL(9,K159:K179)</f>
        <v>0</v>
      </c>
      <c r="L158" s="49" t="n">
        <f aca="false">SUBTOTAL(9,L159:L179)</f>
        <v>0</v>
      </c>
    </row>
    <row r="159" s="78" customFormat="true" ht="12.75" hidden="false" customHeight="false" outlineLevel="0" collapsed="false">
      <c r="A159" s="50" t="n">
        <f aca="false">IF(MAX(E159:M159)=0,IF(MIN(E159:M159)=0,0,1),1)</f>
        <v>0</v>
      </c>
      <c r="B159" s="79"/>
      <c r="C159" s="76" t="s">
        <v>180</v>
      </c>
      <c r="D159" s="77"/>
      <c r="E159" s="49" t="n">
        <f aca="false">SUBTOTAL(9,E160:E169)</f>
        <v>0</v>
      </c>
      <c r="F159" s="49" t="n">
        <f aca="false">SUBTOTAL(9,F160:F169)</f>
        <v>0</v>
      </c>
      <c r="G159" s="49" t="n">
        <f aca="false">SUBTOTAL(9,G160:G169)</f>
        <v>0</v>
      </c>
      <c r="H159" s="49" t="n">
        <f aca="false">SUBTOTAL(9,H160:H169)</f>
        <v>0</v>
      </c>
      <c r="I159" s="49" t="n">
        <f aca="false">SUBTOTAL(9,I160:I169)</f>
        <v>0</v>
      </c>
      <c r="J159" s="49" t="n">
        <f aca="false">SUBTOTAL(9,J160:J169)</f>
        <v>0</v>
      </c>
      <c r="K159" s="49" t="n">
        <f aca="false">SUBTOTAL(9,K160:K169)</f>
        <v>0</v>
      </c>
      <c r="L159" s="49" t="n">
        <f aca="false">SUBTOTAL(9,L160:L169)</f>
        <v>0</v>
      </c>
    </row>
    <row r="160" s="78" customFormat="true" ht="25.5" hidden="false" customHeight="false" outlineLevel="0" collapsed="false">
      <c r="A160" s="50" t="n">
        <f aca="false">IF(MAX(E160:M160)=0,IF(MIN(E160:M160)=0,0,1),1)</f>
        <v>0</v>
      </c>
      <c r="B160" s="80"/>
      <c r="C160" s="81" t="s">
        <v>181</v>
      </c>
      <c r="D160" s="82" t="s">
        <v>21</v>
      </c>
      <c r="E160" s="49" t="n">
        <f aca="false">SUBTOTAL(9,E161:E162)</f>
        <v>0</v>
      </c>
      <c r="F160" s="49" t="n">
        <f aca="false">SUBTOTAL(9,F161:F162)</f>
        <v>0</v>
      </c>
      <c r="G160" s="49" t="n">
        <f aca="false">SUBTOTAL(9,G161:G162)</f>
        <v>0</v>
      </c>
      <c r="H160" s="49" t="n">
        <f aca="false">SUBTOTAL(9,H161:H162)</f>
        <v>0</v>
      </c>
      <c r="I160" s="49" t="n">
        <f aca="false">SUBTOTAL(9,I161:I162)</f>
        <v>0</v>
      </c>
      <c r="J160" s="49" t="n">
        <f aca="false">SUBTOTAL(9,J161:J162)</f>
        <v>0</v>
      </c>
      <c r="K160" s="49" t="n">
        <f aca="false">SUBTOTAL(9,K161:K162)</f>
        <v>0</v>
      </c>
      <c r="L160" s="49" t="n">
        <f aca="false">SUBTOTAL(9,L161:L162)</f>
        <v>0</v>
      </c>
    </row>
    <row r="161" s="78" customFormat="true" ht="25.5" hidden="false" customHeight="false" outlineLevel="0" collapsed="false">
      <c r="A161" s="50" t="n">
        <f aca="false">IF(MAX(E161:M161)=0,IF(MIN(E161:M161)=0,0,1),1)</f>
        <v>0</v>
      </c>
      <c r="B161" s="80"/>
      <c r="C161" s="81" t="s">
        <v>182</v>
      </c>
      <c r="D161" s="82" t="s">
        <v>183</v>
      </c>
      <c r="E161" s="55"/>
      <c r="F161" s="55"/>
      <c r="G161" s="56" t="n">
        <f aca="false">E161+F161</f>
        <v>0</v>
      </c>
      <c r="H161" s="55"/>
      <c r="I161" s="55"/>
      <c r="J161" s="56" t="n">
        <f aca="false">H161+I161</f>
        <v>0</v>
      </c>
      <c r="K161" s="55"/>
      <c r="L161" s="56" t="n">
        <f aca="false">J161+K161</f>
        <v>0</v>
      </c>
    </row>
    <row r="162" s="78" customFormat="true" ht="25.5" hidden="false" customHeight="false" outlineLevel="0" collapsed="false">
      <c r="A162" s="50" t="n">
        <f aca="false">IF(MAX(E162:M162)=0,IF(MIN(E162:M162)=0,0,1),1)</f>
        <v>0</v>
      </c>
      <c r="B162" s="80"/>
      <c r="C162" s="81" t="s">
        <v>184</v>
      </c>
      <c r="D162" s="82" t="s">
        <v>185</v>
      </c>
      <c r="E162" s="55"/>
      <c r="F162" s="55"/>
      <c r="G162" s="56" t="n">
        <f aca="false">E162+F162</f>
        <v>0</v>
      </c>
      <c r="H162" s="55"/>
      <c r="I162" s="55"/>
      <c r="J162" s="56" t="n">
        <f aca="false">H162+I162</f>
        <v>0</v>
      </c>
      <c r="K162" s="55"/>
      <c r="L162" s="56" t="n">
        <f aca="false">J162+K162</f>
        <v>0</v>
      </c>
    </row>
    <row r="163" s="78" customFormat="true" ht="12.75" hidden="false" customHeight="false" outlineLevel="0" collapsed="false">
      <c r="A163" s="50" t="n">
        <f aca="false">IF(MAX(E163:M163)=0,IF(MIN(E163:M163)=0,0,1),1)</f>
        <v>0</v>
      </c>
      <c r="B163" s="83"/>
      <c r="C163" s="84" t="s">
        <v>186</v>
      </c>
      <c r="D163" s="85" t="s">
        <v>23</v>
      </c>
      <c r="E163" s="55"/>
      <c r="F163" s="55"/>
      <c r="G163" s="56" t="n">
        <f aca="false">E163+F163</f>
        <v>0</v>
      </c>
      <c r="H163" s="55"/>
      <c r="I163" s="55"/>
      <c r="J163" s="56" t="n">
        <f aca="false">H163+I163</f>
        <v>0</v>
      </c>
      <c r="K163" s="55"/>
      <c r="L163" s="56" t="n">
        <f aca="false">J163+K163</f>
        <v>0</v>
      </c>
    </row>
    <row r="164" s="78" customFormat="true" ht="12.75" hidden="false" customHeight="false" outlineLevel="0" collapsed="false">
      <c r="A164" s="50" t="n">
        <f aca="false">IF(MAX(E164:M164)=0,IF(MIN(E164:M164)=0,0,1),1)</f>
        <v>0</v>
      </c>
      <c r="B164" s="83"/>
      <c r="C164" s="86" t="s">
        <v>187</v>
      </c>
      <c r="D164" s="87" t="s">
        <v>188</v>
      </c>
      <c r="E164" s="49" t="n">
        <f aca="false">SUBTOTAL(9,E165:E168)</f>
        <v>0</v>
      </c>
      <c r="F164" s="49" t="n">
        <f aca="false">SUBTOTAL(9,F165:F168)</f>
        <v>0</v>
      </c>
      <c r="G164" s="49" t="n">
        <f aca="false">SUBTOTAL(9,G165:G168)</f>
        <v>0</v>
      </c>
      <c r="H164" s="49" t="n">
        <f aca="false">SUBTOTAL(9,H165:H168)</f>
        <v>0</v>
      </c>
      <c r="I164" s="49" t="n">
        <f aca="false">SUBTOTAL(9,I165:I168)</f>
        <v>0</v>
      </c>
      <c r="J164" s="49" t="n">
        <f aca="false">SUBTOTAL(9,J165:J168)</f>
        <v>0</v>
      </c>
      <c r="K164" s="49" t="n">
        <f aca="false">SUBTOTAL(9,K165:K168)</f>
        <v>0</v>
      </c>
      <c r="L164" s="49" t="n">
        <f aca="false">SUBTOTAL(9,L165:L168)</f>
        <v>0</v>
      </c>
    </row>
    <row r="165" s="78" customFormat="true" ht="25.5" hidden="false" customHeight="false" outlineLevel="0" collapsed="false">
      <c r="A165" s="50" t="n">
        <f aca="false">IF(MAX(E165:M165)=0,IF(MIN(E165:M165)=0,0,1),1)</f>
        <v>0</v>
      </c>
      <c r="B165" s="83"/>
      <c r="C165" s="81" t="s">
        <v>189</v>
      </c>
      <c r="D165" s="85" t="s">
        <v>190</v>
      </c>
      <c r="E165" s="55"/>
      <c r="F165" s="55"/>
      <c r="G165" s="56" t="n">
        <f aca="false">E165+F165</f>
        <v>0</v>
      </c>
      <c r="H165" s="55"/>
      <c r="I165" s="55"/>
      <c r="J165" s="56" t="n">
        <f aca="false">H165+I165</f>
        <v>0</v>
      </c>
      <c r="K165" s="55"/>
      <c r="L165" s="56" t="n">
        <f aca="false">J165+K165</f>
        <v>0</v>
      </c>
    </row>
    <row r="166" s="78" customFormat="true" ht="12.75" hidden="false" customHeight="false" outlineLevel="0" collapsed="false">
      <c r="A166" s="50" t="n">
        <f aca="false">IF(MAX(E166:M166)=0,IF(MIN(E166:M166)=0,0,1),1)</f>
        <v>0</v>
      </c>
      <c r="B166" s="83"/>
      <c r="C166" s="81" t="s">
        <v>193</v>
      </c>
      <c r="D166" s="85" t="s">
        <v>194</v>
      </c>
      <c r="E166" s="55"/>
      <c r="F166" s="55"/>
      <c r="G166" s="56" t="n">
        <f aca="false">E166+F166</f>
        <v>0</v>
      </c>
      <c r="H166" s="55"/>
      <c r="I166" s="55"/>
      <c r="J166" s="56" t="n">
        <f aca="false">H166+I166</f>
        <v>0</v>
      </c>
      <c r="K166" s="55"/>
      <c r="L166" s="56" t="n">
        <f aca="false">J166+K166</f>
        <v>0</v>
      </c>
    </row>
    <row r="167" s="78" customFormat="true" ht="12.75" hidden="false" customHeight="false" outlineLevel="0" collapsed="false">
      <c r="A167" s="50" t="n">
        <f aca="false">IF(MAX(E167:M167)=0,IF(MIN(E167:M167)=0,0,1),1)</f>
        <v>0</v>
      </c>
      <c r="B167" s="83"/>
      <c r="C167" s="81" t="s">
        <v>195</v>
      </c>
      <c r="D167" s="85" t="s">
        <v>196</v>
      </c>
      <c r="E167" s="55"/>
      <c r="F167" s="55"/>
      <c r="G167" s="56" t="n">
        <f aca="false">E167+F167</f>
        <v>0</v>
      </c>
      <c r="H167" s="55"/>
      <c r="I167" s="55"/>
      <c r="J167" s="56" t="n">
        <f aca="false">H167+I167</f>
        <v>0</v>
      </c>
      <c r="K167" s="55"/>
      <c r="L167" s="56" t="n">
        <f aca="false">J167+K167</f>
        <v>0</v>
      </c>
    </row>
    <row r="168" s="78" customFormat="true" ht="25.5" hidden="false" customHeight="false" outlineLevel="0" collapsed="false">
      <c r="A168" s="50" t="n">
        <f aca="false">IF(MAX(E168:M168)=0,IF(MIN(E168:M168)=0,0,1),1)</f>
        <v>0</v>
      </c>
      <c r="B168" s="83"/>
      <c r="C168" s="81" t="s">
        <v>197</v>
      </c>
      <c r="D168" s="85" t="s">
        <v>198</v>
      </c>
      <c r="E168" s="55"/>
      <c r="F168" s="55"/>
      <c r="G168" s="56" t="n">
        <f aca="false">E168+F168</f>
        <v>0</v>
      </c>
      <c r="H168" s="55"/>
      <c r="I168" s="55"/>
      <c r="J168" s="56" t="n">
        <f aca="false">H168+I168</f>
        <v>0</v>
      </c>
      <c r="K168" s="55"/>
      <c r="L168" s="56" t="n">
        <f aca="false">J168+K168</f>
        <v>0</v>
      </c>
    </row>
    <row r="169" s="78" customFormat="true" ht="12.75" hidden="false" customHeight="false" outlineLevel="0" collapsed="false">
      <c r="A169" s="50" t="n">
        <f aca="false">IF(MAX(E169:M169)=0,IF(MIN(E169:M169)=0,0,1),1)</f>
        <v>0</v>
      </c>
      <c r="B169" s="83"/>
      <c r="C169" s="81" t="s">
        <v>199</v>
      </c>
      <c r="D169" s="85" t="s">
        <v>27</v>
      </c>
      <c r="E169" s="55"/>
      <c r="F169" s="55"/>
      <c r="G169" s="56" t="n">
        <f aca="false">E169+F169</f>
        <v>0</v>
      </c>
      <c r="H169" s="55"/>
      <c r="I169" s="55"/>
      <c r="J169" s="56" t="n">
        <f aca="false">H169+I169</f>
        <v>0</v>
      </c>
      <c r="K169" s="55"/>
      <c r="L169" s="56" t="n">
        <f aca="false">J169+K169</f>
        <v>0</v>
      </c>
    </row>
    <row r="170" s="78" customFormat="true" ht="12.75" hidden="false" customHeight="false" outlineLevel="0" collapsed="false">
      <c r="A170" s="50" t="n">
        <f aca="false">IF(MAX(E170:M170)=0,IF(MIN(E170:M170)=0,0,1),1)</f>
        <v>0</v>
      </c>
      <c r="B170" s="79"/>
      <c r="C170" s="76" t="s">
        <v>200</v>
      </c>
      <c r="D170" s="77"/>
      <c r="E170" s="49" t="n">
        <f aca="false">SUBTOTAL(9,E171:E173)</f>
        <v>0</v>
      </c>
      <c r="F170" s="49" t="n">
        <f aca="false">SUBTOTAL(9,F171:F173)</f>
        <v>0</v>
      </c>
      <c r="G170" s="49" t="n">
        <f aca="false">SUBTOTAL(9,G171:G173)</f>
        <v>0</v>
      </c>
      <c r="H170" s="49" t="n">
        <f aca="false">SUBTOTAL(9,H171:H173)</f>
        <v>0</v>
      </c>
      <c r="I170" s="49" t="n">
        <f aca="false">SUBTOTAL(9,I171:I173)</f>
        <v>0</v>
      </c>
      <c r="J170" s="49" t="n">
        <f aca="false">SUBTOTAL(9,J171:J173)</f>
        <v>0</v>
      </c>
      <c r="K170" s="49" t="n">
        <f aca="false">SUBTOTAL(9,K171:K173)</f>
        <v>0</v>
      </c>
      <c r="L170" s="49" t="n">
        <f aca="false">SUBTOTAL(9,L171:L173)</f>
        <v>0</v>
      </c>
    </row>
    <row r="171" s="78" customFormat="true" ht="12.75" hidden="false" customHeight="false" outlineLevel="0" collapsed="false">
      <c r="A171" s="50" t="n">
        <f aca="false">IF(MAX(E171:M171)=0,IF(MIN(E171:M171)=0,0,1),1)</f>
        <v>0</v>
      </c>
      <c r="B171" s="83"/>
      <c r="C171" s="84" t="s">
        <v>201</v>
      </c>
      <c r="D171" s="85" t="s">
        <v>43</v>
      </c>
      <c r="E171" s="55"/>
      <c r="F171" s="55"/>
      <c r="G171" s="56" t="n">
        <f aca="false">E171+F171</f>
        <v>0</v>
      </c>
      <c r="H171" s="55"/>
      <c r="I171" s="55"/>
      <c r="J171" s="56" t="n">
        <f aca="false">H171+I171</f>
        <v>0</v>
      </c>
      <c r="K171" s="55"/>
      <c r="L171" s="56" t="n">
        <f aca="false">J171+K171</f>
        <v>0</v>
      </c>
    </row>
    <row r="172" s="78" customFormat="true" ht="12.75" hidden="false" customHeight="false" outlineLevel="0" collapsed="false">
      <c r="A172" s="50" t="n">
        <f aca="false">IF(MAX(E172:M172)=0,IF(MIN(E172:M172)=0,0,1),1)</f>
        <v>0</v>
      </c>
      <c r="B172" s="83"/>
      <c r="C172" s="89" t="s">
        <v>202</v>
      </c>
      <c r="D172" s="87" t="s">
        <v>65</v>
      </c>
      <c r="E172" s="55"/>
      <c r="F172" s="55"/>
      <c r="G172" s="56" t="n">
        <f aca="false">E172+F172</f>
        <v>0</v>
      </c>
      <c r="H172" s="55"/>
      <c r="I172" s="55"/>
      <c r="J172" s="56" t="n">
        <f aca="false">H172+I172</f>
        <v>0</v>
      </c>
      <c r="K172" s="55"/>
      <c r="L172" s="56" t="n">
        <f aca="false">J172+K172</f>
        <v>0</v>
      </c>
    </row>
    <row r="173" s="78" customFormat="true" ht="25.5" hidden="false" customHeight="false" outlineLevel="0" collapsed="false">
      <c r="A173" s="50" t="n">
        <f aca="false">IF(MAX(E173:M173)=0,IF(MIN(E173:M173)=0,0,1),1)</f>
        <v>0</v>
      </c>
      <c r="B173" s="88"/>
      <c r="C173" s="90" t="s">
        <v>206</v>
      </c>
      <c r="D173" s="91" t="s">
        <v>123</v>
      </c>
      <c r="E173" s="55"/>
      <c r="F173" s="55"/>
      <c r="G173" s="56" t="n">
        <f aca="false">E173+F173</f>
        <v>0</v>
      </c>
      <c r="H173" s="55"/>
      <c r="I173" s="55"/>
      <c r="J173" s="56" t="n">
        <f aca="false">H173+I173</f>
        <v>0</v>
      </c>
      <c r="K173" s="55"/>
      <c r="L173" s="56" t="n">
        <f aca="false">J173+K173</f>
        <v>0</v>
      </c>
    </row>
    <row r="174" s="78" customFormat="true" ht="12.75" hidden="false" customHeight="false" outlineLevel="0" collapsed="false">
      <c r="A174" s="50" t="n">
        <f aca="false">IF(MAX(E174:M174)=0,IF(MIN(E174:M174)=0,0,1),1)</f>
        <v>0</v>
      </c>
      <c r="B174" s="92"/>
      <c r="C174" s="93" t="s">
        <v>207</v>
      </c>
      <c r="D174" s="91"/>
      <c r="E174" s="49" t="n">
        <f aca="false">SUBTOTAL(9,E175:E179)</f>
        <v>0</v>
      </c>
      <c r="F174" s="49" t="n">
        <f aca="false">SUBTOTAL(9,F175:F179)</f>
        <v>0</v>
      </c>
      <c r="G174" s="49" t="n">
        <f aca="false">SUBTOTAL(9,G175:G179)</f>
        <v>0</v>
      </c>
      <c r="H174" s="49" t="n">
        <f aca="false">SUBTOTAL(9,H175:H179)</f>
        <v>0</v>
      </c>
      <c r="I174" s="49" t="n">
        <f aca="false">SUBTOTAL(9,I175:I179)</f>
        <v>0</v>
      </c>
      <c r="J174" s="49" t="n">
        <f aca="false">SUBTOTAL(9,J175:J179)</f>
        <v>0</v>
      </c>
      <c r="K174" s="49" t="n">
        <f aca="false">SUBTOTAL(9,K175:K179)</f>
        <v>0</v>
      </c>
      <c r="L174" s="49" t="n">
        <f aca="false">SUBTOTAL(9,L175:L179)</f>
        <v>0</v>
      </c>
    </row>
    <row r="175" s="78" customFormat="true" ht="12.75" hidden="false" customHeight="false" outlineLevel="0" collapsed="false">
      <c r="A175" s="50" t="n">
        <f aca="false">IF(MAX(E175:M175)=0,IF(MIN(E175:M175)=0,0,1),1)</f>
        <v>0</v>
      </c>
      <c r="B175" s="88"/>
      <c r="C175" s="90" t="s">
        <v>208</v>
      </c>
      <c r="D175" s="91" t="s">
        <v>209</v>
      </c>
      <c r="E175" s="55"/>
      <c r="F175" s="55"/>
      <c r="G175" s="56" t="n">
        <f aca="false">E175+F175</f>
        <v>0</v>
      </c>
      <c r="H175" s="55"/>
      <c r="I175" s="55"/>
      <c r="J175" s="56" t="n">
        <f aca="false">H175+I175</f>
        <v>0</v>
      </c>
      <c r="K175" s="55"/>
      <c r="L175" s="56" t="n">
        <f aca="false">J175+K175</f>
        <v>0</v>
      </c>
    </row>
    <row r="176" s="78" customFormat="true" ht="12.75" hidden="false" customHeight="false" outlineLevel="0" collapsed="false">
      <c r="A176" s="50" t="n">
        <f aca="false">IF(MAX(E176:M176)=0,IF(MIN(E176:M176)=0,0,1),1)</f>
        <v>0</v>
      </c>
      <c r="B176" s="88"/>
      <c r="C176" s="90" t="s">
        <v>210</v>
      </c>
      <c r="D176" s="91" t="s">
        <v>211</v>
      </c>
      <c r="E176" s="55"/>
      <c r="F176" s="55"/>
      <c r="G176" s="56" t="n">
        <f aca="false">E176+F176</f>
        <v>0</v>
      </c>
      <c r="H176" s="55"/>
      <c r="I176" s="55"/>
      <c r="J176" s="56" t="n">
        <f aca="false">H176+I176</f>
        <v>0</v>
      </c>
      <c r="K176" s="55"/>
      <c r="L176" s="56" t="n">
        <f aca="false">J176+K176</f>
        <v>0</v>
      </c>
    </row>
    <row r="177" s="78" customFormat="true" ht="12.75" hidden="false" customHeight="false" outlineLevel="0" collapsed="false">
      <c r="A177" s="50" t="n">
        <f aca="false">IF(MAX(E177:M177)=0,IF(MIN(E177:M177)=0,0,1),1)</f>
        <v>0</v>
      </c>
      <c r="B177" s="88"/>
      <c r="C177" s="90" t="s">
        <v>212</v>
      </c>
      <c r="D177" s="91" t="s">
        <v>213</v>
      </c>
      <c r="E177" s="55"/>
      <c r="F177" s="55"/>
      <c r="G177" s="56" t="n">
        <f aca="false">E177+F177</f>
        <v>0</v>
      </c>
      <c r="H177" s="55"/>
      <c r="I177" s="55"/>
      <c r="J177" s="56" t="n">
        <f aca="false">H177+I177</f>
        <v>0</v>
      </c>
      <c r="K177" s="55"/>
      <c r="L177" s="56" t="n">
        <f aca="false">J177+K177</f>
        <v>0</v>
      </c>
    </row>
    <row r="178" s="78" customFormat="true" ht="12.75" hidden="false" customHeight="false" outlineLevel="0" collapsed="false">
      <c r="A178" s="50" t="n">
        <f aca="false">IF(MAX(E178:M178)=0,IF(MIN(E178:M178)=0,0,1),1)</f>
        <v>0</v>
      </c>
      <c r="B178" s="88"/>
      <c r="C178" s="90" t="s">
        <v>214</v>
      </c>
      <c r="D178" s="91" t="s">
        <v>215</v>
      </c>
      <c r="E178" s="55"/>
      <c r="F178" s="55"/>
      <c r="G178" s="56" t="n">
        <f aca="false">E178+F178</f>
        <v>0</v>
      </c>
      <c r="H178" s="55"/>
      <c r="I178" s="55"/>
      <c r="J178" s="56" t="n">
        <f aca="false">H178+I178</f>
        <v>0</v>
      </c>
      <c r="K178" s="55"/>
      <c r="L178" s="56" t="n">
        <f aca="false">J178+K178</f>
        <v>0</v>
      </c>
    </row>
    <row r="179" s="78" customFormat="true" ht="12.75" hidden="false" customHeight="false" outlineLevel="0" collapsed="false">
      <c r="A179" s="50" t="n">
        <f aca="false">IF(MAX(E179:M179)=0,IF(MIN(E179:M179)=0,0,1),1)</f>
        <v>0</v>
      </c>
      <c r="B179" s="88"/>
      <c r="C179" s="90" t="s">
        <v>216</v>
      </c>
      <c r="D179" s="91" t="s">
        <v>217</v>
      </c>
      <c r="E179" s="55"/>
      <c r="F179" s="55"/>
      <c r="G179" s="56" t="n">
        <f aca="false">E179+F179</f>
        <v>0</v>
      </c>
      <c r="H179" s="55"/>
      <c r="I179" s="55"/>
      <c r="J179" s="56" t="n">
        <f aca="false">H179+I179</f>
        <v>0</v>
      </c>
      <c r="K179" s="55"/>
      <c r="L179" s="56" t="n">
        <f aca="false">J179+K179</f>
        <v>0</v>
      </c>
    </row>
    <row r="180" s="78" customFormat="true" ht="12.75" hidden="false" customHeight="false" outlineLevel="0" collapsed="false">
      <c r="A180" s="50" t="n">
        <f aca="false">IF(MAX(E180:M180)=0,IF(MIN(E180:M180)=0,0,1),1)</f>
        <v>0</v>
      </c>
      <c r="B180" s="51" t="s">
        <v>218</v>
      </c>
      <c r="C180" s="93" t="s">
        <v>219</v>
      </c>
      <c r="D180" s="77"/>
      <c r="E180" s="49" t="n">
        <f aca="false">SUBTOTAL(9,E181:E207)</f>
        <v>0</v>
      </c>
      <c r="F180" s="49" t="n">
        <f aca="false">SUBTOTAL(9,F181:F207)</f>
        <v>0</v>
      </c>
      <c r="G180" s="49" t="n">
        <f aca="false">SUBTOTAL(9,G181:G207)</f>
        <v>0</v>
      </c>
      <c r="H180" s="49" t="n">
        <f aca="false">SUBTOTAL(9,H181:H207)</f>
        <v>0</v>
      </c>
      <c r="I180" s="49" t="n">
        <f aca="false">SUBTOTAL(9,I181:I207)</f>
        <v>0</v>
      </c>
      <c r="J180" s="49" t="n">
        <f aca="false">SUBTOTAL(9,J181:J207)</f>
        <v>0</v>
      </c>
      <c r="K180" s="49" t="n">
        <f aca="false">SUBTOTAL(9,K181:K207)</f>
        <v>0</v>
      </c>
      <c r="L180" s="49" t="n">
        <f aca="false">SUBTOTAL(9,L181:L207)</f>
        <v>0</v>
      </c>
    </row>
    <row r="181" s="78" customFormat="true" ht="12.75" hidden="false" customHeight="false" outlineLevel="0" collapsed="false">
      <c r="A181" s="50" t="n">
        <f aca="false">IF(MAX(E181:M181)=0,IF(MIN(E181:M181)=0,0,1),1)</f>
        <v>0</v>
      </c>
      <c r="B181" s="92"/>
      <c r="C181" s="94" t="s">
        <v>220</v>
      </c>
      <c r="D181" s="77"/>
      <c r="E181" s="49" t="n">
        <f aca="false">SUBTOTAL(9,E182:E194)</f>
        <v>0</v>
      </c>
      <c r="F181" s="49" t="n">
        <f aca="false">SUBTOTAL(9,F182:F194)</f>
        <v>0</v>
      </c>
      <c r="G181" s="49" t="n">
        <f aca="false">SUBTOTAL(9,G182:G194)</f>
        <v>0</v>
      </c>
      <c r="H181" s="49" t="n">
        <f aca="false">SUBTOTAL(9,H182:H194)</f>
        <v>0</v>
      </c>
      <c r="I181" s="49" t="n">
        <f aca="false">SUBTOTAL(9,I182:I194)</f>
        <v>0</v>
      </c>
      <c r="J181" s="49" t="n">
        <f aca="false">SUBTOTAL(9,J182:J194)</f>
        <v>0</v>
      </c>
      <c r="K181" s="49" t="n">
        <f aca="false">SUBTOTAL(9,K182:K194)</f>
        <v>0</v>
      </c>
      <c r="L181" s="49" t="n">
        <f aca="false">SUBTOTAL(9,L182:L194)</f>
        <v>0</v>
      </c>
    </row>
    <row r="182" customFormat="false" ht="12.75" hidden="false" customHeight="false" outlineLevel="0" collapsed="false">
      <c r="A182" s="50" t="n">
        <f aca="false">IF(MAX(E182:M182)=0,IF(MIN(E182:M182)=0,0,1),1)</f>
        <v>0</v>
      </c>
      <c r="B182" s="83"/>
      <c r="C182" s="95" t="s">
        <v>221</v>
      </c>
      <c r="D182" s="85" t="s">
        <v>23</v>
      </c>
      <c r="E182" s="55"/>
      <c r="F182" s="55"/>
      <c r="G182" s="56" t="n">
        <f aca="false">E182+F182</f>
        <v>0</v>
      </c>
      <c r="H182" s="55"/>
      <c r="I182" s="55"/>
      <c r="J182" s="56" t="n">
        <f aca="false">H182+I182</f>
        <v>0</v>
      </c>
      <c r="K182" s="55"/>
      <c r="L182" s="56" t="n">
        <f aca="false">J182+K182</f>
        <v>0</v>
      </c>
    </row>
    <row r="183" customFormat="false" ht="12.75" hidden="false" customHeight="false" outlineLevel="0" collapsed="false">
      <c r="A183" s="50" t="n">
        <f aca="false">IF(MAX(E183:M183)=0,IF(MIN(E183:M183)=0,0,1),1)</f>
        <v>0</v>
      </c>
      <c r="B183" s="83"/>
      <c r="C183" s="96" t="s">
        <v>222</v>
      </c>
      <c r="D183" s="87" t="s">
        <v>188</v>
      </c>
      <c r="E183" s="49" t="n">
        <f aca="false">SUBTOTAL(9,E184:E187)</f>
        <v>0</v>
      </c>
      <c r="F183" s="49" t="n">
        <f aca="false">SUBTOTAL(9,F184:F187)</f>
        <v>0</v>
      </c>
      <c r="G183" s="49" t="n">
        <f aca="false">SUBTOTAL(9,G184:G187)</f>
        <v>0</v>
      </c>
      <c r="H183" s="49" t="n">
        <f aca="false">SUBTOTAL(9,H184:H187)</f>
        <v>0</v>
      </c>
      <c r="I183" s="49" t="n">
        <f aca="false">SUBTOTAL(9,I184:I187)</f>
        <v>0</v>
      </c>
      <c r="J183" s="49" t="n">
        <f aca="false">SUBTOTAL(9,J184:J187)</f>
        <v>0</v>
      </c>
      <c r="K183" s="49" t="n">
        <f aca="false">SUBTOTAL(9,K184:K187)</f>
        <v>0</v>
      </c>
      <c r="L183" s="49" t="n">
        <f aca="false">SUBTOTAL(9,L184:L187)</f>
        <v>0</v>
      </c>
    </row>
    <row r="184" customFormat="false" ht="25.5" hidden="false" customHeight="false" outlineLevel="0" collapsed="false">
      <c r="A184" s="50" t="n">
        <f aca="false">IF(MAX(E184:M184)=0,IF(MIN(E184:M184)=0,0,1),1)</f>
        <v>0</v>
      </c>
      <c r="B184" s="83"/>
      <c r="C184" s="97" t="s">
        <v>223</v>
      </c>
      <c r="D184" s="85" t="s">
        <v>190</v>
      </c>
      <c r="E184" s="55"/>
      <c r="F184" s="55"/>
      <c r="G184" s="56" t="n">
        <f aca="false">E184+F184</f>
        <v>0</v>
      </c>
      <c r="H184" s="55"/>
      <c r="I184" s="55"/>
      <c r="J184" s="56" t="n">
        <f aca="false">H184+I184</f>
        <v>0</v>
      </c>
      <c r="K184" s="55"/>
      <c r="L184" s="56" t="n">
        <f aca="false">J184+K184</f>
        <v>0</v>
      </c>
    </row>
    <row r="185" customFormat="false" ht="12.75" hidden="false" customHeight="false" outlineLevel="0" collapsed="false">
      <c r="A185" s="50" t="n">
        <f aca="false">IF(MAX(E185:M185)=0,IF(MIN(E185:M185)=0,0,1),1)</f>
        <v>0</v>
      </c>
      <c r="B185" s="83"/>
      <c r="C185" s="97" t="s">
        <v>225</v>
      </c>
      <c r="D185" s="85" t="s">
        <v>194</v>
      </c>
      <c r="E185" s="55"/>
      <c r="F185" s="55"/>
      <c r="G185" s="56" t="n">
        <f aca="false">E185+F185</f>
        <v>0</v>
      </c>
      <c r="H185" s="55"/>
      <c r="I185" s="55"/>
      <c r="J185" s="56" t="n">
        <f aca="false">H185+I185</f>
        <v>0</v>
      </c>
      <c r="K185" s="55"/>
      <c r="L185" s="56" t="n">
        <f aca="false">J185+K185</f>
        <v>0</v>
      </c>
    </row>
    <row r="186" customFormat="false" ht="12.75" hidden="false" customHeight="false" outlineLevel="0" collapsed="false">
      <c r="A186" s="50" t="n">
        <f aca="false">IF(MAX(E186:M186)=0,IF(MIN(E186:M186)=0,0,1),1)</f>
        <v>0</v>
      </c>
      <c r="B186" s="83"/>
      <c r="C186" s="97" t="s">
        <v>226</v>
      </c>
      <c r="D186" s="85" t="s">
        <v>196</v>
      </c>
      <c r="E186" s="55"/>
      <c r="F186" s="55"/>
      <c r="G186" s="56" t="n">
        <f aca="false">E186+F186</f>
        <v>0</v>
      </c>
      <c r="H186" s="55"/>
      <c r="I186" s="55"/>
      <c r="J186" s="56" t="n">
        <f aca="false">H186+I186</f>
        <v>0</v>
      </c>
      <c r="K186" s="55"/>
      <c r="L186" s="56" t="n">
        <f aca="false">J186+K186</f>
        <v>0</v>
      </c>
    </row>
    <row r="187" customFormat="false" ht="25.5" hidden="false" customHeight="false" outlineLevel="0" collapsed="false">
      <c r="A187" s="50" t="n">
        <f aca="false">IF(MAX(E187:M187)=0,IF(MIN(E187:M187)=0,0,1),1)</f>
        <v>0</v>
      </c>
      <c r="B187" s="83"/>
      <c r="C187" s="97" t="s">
        <v>227</v>
      </c>
      <c r="D187" s="85" t="s">
        <v>198</v>
      </c>
      <c r="E187" s="55"/>
      <c r="F187" s="55"/>
      <c r="G187" s="56" t="n">
        <f aca="false">E187+F187</f>
        <v>0</v>
      </c>
      <c r="H187" s="55"/>
      <c r="I187" s="55"/>
      <c r="J187" s="56" t="n">
        <f aca="false">H187+I187</f>
        <v>0</v>
      </c>
      <c r="K187" s="55"/>
      <c r="L187" s="56" t="n">
        <f aca="false">J187+K187</f>
        <v>0</v>
      </c>
    </row>
    <row r="188" customFormat="false" ht="12.75" hidden="false" customHeight="false" outlineLevel="0" collapsed="false">
      <c r="A188" s="50" t="n">
        <f aca="false">IF(MAX(E188:M188)=0,IF(MIN(E188:M188)=0,0,1),1)</f>
        <v>0</v>
      </c>
      <c r="B188" s="83"/>
      <c r="C188" s="98" t="s">
        <v>228</v>
      </c>
      <c r="D188" s="85" t="s">
        <v>27</v>
      </c>
      <c r="E188" s="55"/>
      <c r="F188" s="55"/>
      <c r="G188" s="56" t="n">
        <f aca="false">E188+F188</f>
        <v>0</v>
      </c>
      <c r="H188" s="55"/>
      <c r="I188" s="55"/>
      <c r="J188" s="56" t="n">
        <f aca="false">H188+I188</f>
        <v>0</v>
      </c>
      <c r="K188" s="55"/>
      <c r="L188" s="56" t="n">
        <f aca="false">J188+K188</f>
        <v>0</v>
      </c>
    </row>
    <row r="189" customFormat="false" ht="12.75" hidden="false" customHeight="false" outlineLevel="0" collapsed="false">
      <c r="A189" s="50" t="n">
        <f aca="false">IF(MAX(E189:M189)=0,IF(MIN(E189:M189)=0,0,1),1)</f>
        <v>0</v>
      </c>
      <c r="B189" s="83"/>
      <c r="C189" s="95" t="s">
        <v>229</v>
      </c>
      <c r="D189" s="85" t="s">
        <v>43</v>
      </c>
      <c r="E189" s="55"/>
      <c r="F189" s="55"/>
      <c r="G189" s="56" t="n">
        <f aca="false">E189+F189</f>
        <v>0</v>
      </c>
      <c r="H189" s="55"/>
      <c r="I189" s="55"/>
      <c r="J189" s="56" t="n">
        <f aca="false">H189+I189</f>
        <v>0</v>
      </c>
      <c r="K189" s="55"/>
      <c r="L189" s="56" t="n">
        <f aca="false">J189+K189</f>
        <v>0</v>
      </c>
    </row>
    <row r="190" customFormat="false" ht="12.75" hidden="false" customHeight="false" outlineLevel="0" collapsed="false">
      <c r="A190" s="50" t="n">
        <f aca="false">IF(MAX(E190:M190)=0,IF(MIN(E190:M190)=0,0,1),1)</f>
        <v>0</v>
      </c>
      <c r="B190" s="83"/>
      <c r="C190" s="99" t="s">
        <v>230</v>
      </c>
      <c r="D190" s="87" t="s">
        <v>65</v>
      </c>
      <c r="E190" s="55"/>
      <c r="F190" s="55"/>
      <c r="G190" s="56" t="n">
        <f aca="false">E190+F190</f>
        <v>0</v>
      </c>
      <c r="H190" s="55"/>
      <c r="I190" s="55"/>
      <c r="J190" s="56" t="n">
        <f aca="false">H190+I190</f>
        <v>0</v>
      </c>
      <c r="K190" s="55"/>
      <c r="L190" s="56" t="n">
        <f aca="false">J190+K190</f>
        <v>0</v>
      </c>
    </row>
    <row r="191" customFormat="false" ht="12.75" hidden="false" customHeight="false" outlineLevel="0" collapsed="false">
      <c r="A191" s="50" t="n">
        <f aca="false">IF(MAX(E191:M191)=0,IF(MIN(E191:M191)=0,0,1),1)</f>
        <v>0</v>
      </c>
      <c r="B191" s="88"/>
      <c r="C191" s="100" t="s">
        <v>236</v>
      </c>
      <c r="D191" s="91" t="s">
        <v>100</v>
      </c>
      <c r="E191" s="55"/>
      <c r="F191" s="55"/>
      <c r="G191" s="56" t="n">
        <f aca="false">E191+F191</f>
        <v>0</v>
      </c>
      <c r="H191" s="55"/>
      <c r="I191" s="55"/>
      <c r="J191" s="56" t="n">
        <f aca="false">H191+I191</f>
        <v>0</v>
      </c>
      <c r="K191" s="55"/>
      <c r="L191" s="56" t="n">
        <f aca="false">J191+K191</f>
        <v>0</v>
      </c>
    </row>
    <row r="192" customFormat="false" ht="12.75" hidden="false" customHeight="false" outlineLevel="0" collapsed="false">
      <c r="A192" s="50" t="n">
        <f aca="false">IF(MAX(E192:M192)=0,IF(MIN(E192:M192)=0,0,1),1)</f>
        <v>0</v>
      </c>
      <c r="B192" s="88"/>
      <c r="C192" s="100" t="s">
        <v>239</v>
      </c>
      <c r="D192" s="91" t="s">
        <v>240</v>
      </c>
      <c r="E192" s="55"/>
      <c r="F192" s="55"/>
      <c r="G192" s="56" t="n">
        <f aca="false">E192+F192</f>
        <v>0</v>
      </c>
      <c r="H192" s="55"/>
      <c r="I192" s="55"/>
      <c r="J192" s="56" t="n">
        <f aca="false">H192+I192</f>
        <v>0</v>
      </c>
      <c r="K192" s="55"/>
      <c r="L192" s="56" t="n">
        <f aca="false">J192+K192</f>
        <v>0</v>
      </c>
    </row>
    <row r="193" customFormat="false" ht="25.5" hidden="false" customHeight="false" outlineLevel="0" collapsed="false">
      <c r="A193" s="50" t="n">
        <f aca="false">IF(MAX(E193:M193)=0,IF(MIN(E193:M193)=0,0,1),1)</f>
        <v>0</v>
      </c>
      <c r="B193" s="88"/>
      <c r="C193" s="100" t="s">
        <v>243</v>
      </c>
      <c r="D193" s="91" t="s">
        <v>117</v>
      </c>
      <c r="E193" s="55"/>
      <c r="F193" s="55"/>
      <c r="G193" s="56" t="n">
        <f aca="false">E193+F193</f>
        <v>0</v>
      </c>
      <c r="H193" s="55"/>
      <c r="I193" s="55"/>
      <c r="J193" s="56" t="n">
        <f aca="false">H193+I193</f>
        <v>0</v>
      </c>
      <c r="K193" s="55"/>
      <c r="L193" s="56" t="n">
        <f aca="false">J193+K193</f>
        <v>0</v>
      </c>
    </row>
    <row r="194" customFormat="false" ht="25.5" hidden="false" customHeight="false" outlineLevel="0" collapsed="false">
      <c r="A194" s="50" t="n">
        <f aca="false">IF(MAX(E194:M194)=0,IF(MIN(E194:M194)=0,0,1),1)</f>
        <v>0</v>
      </c>
      <c r="B194" s="88"/>
      <c r="C194" s="100" t="s">
        <v>244</v>
      </c>
      <c r="D194" s="91" t="s">
        <v>123</v>
      </c>
      <c r="E194" s="55"/>
      <c r="F194" s="55"/>
      <c r="G194" s="56" t="n">
        <f aca="false">E194+F194</f>
        <v>0</v>
      </c>
      <c r="H194" s="55"/>
      <c r="I194" s="55"/>
      <c r="J194" s="56" t="n">
        <f aca="false">H194+I194</f>
        <v>0</v>
      </c>
      <c r="K194" s="55"/>
      <c r="L194" s="56" t="n">
        <f aca="false">J194+K194</f>
        <v>0</v>
      </c>
    </row>
    <row r="195" customFormat="false" ht="12.75" hidden="false" customHeight="false" outlineLevel="0" collapsed="false">
      <c r="A195" s="50" t="n">
        <f aca="false">IF(MAX(E195:M195)=0,IF(MIN(E195:M195)=0,0,1),1)</f>
        <v>0</v>
      </c>
      <c r="B195" s="88"/>
      <c r="C195" s="102" t="s">
        <v>245</v>
      </c>
      <c r="D195" s="103" t="s">
        <v>246</v>
      </c>
      <c r="E195" s="49" t="n">
        <f aca="false">SUBTOTAL(9,E196:E197)</f>
        <v>0</v>
      </c>
      <c r="F195" s="49" t="n">
        <f aca="false">SUBTOTAL(9,F196:F197)</f>
        <v>0</v>
      </c>
      <c r="G195" s="49" t="n">
        <f aca="false">SUBTOTAL(9,G196:G197)</f>
        <v>0</v>
      </c>
      <c r="H195" s="49" t="n">
        <f aca="false">SUBTOTAL(9,H196:H197)</f>
        <v>0</v>
      </c>
      <c r="I195" s="49" t="n">
        <f aca="false">SUBTOTAL(9,I196:I197)</f>
        <v>0</v>
      </c>
      <c r="J195" s="49" t="n">
        <f aca="false">SUBTOTAL(9,J196:J197)</f>
        <v>0</v>
      </c>
      <c r="K195" s="49" t="n">
        <f aca="false">SUBTOTAL(9,K196:K197)</f>
        <v>0</v>
      </c>
      <c r="L195" s="49" t="n">
        <f aca="false">SUBTOTAL(9,L196:L197)</f>
        <v>0</v>
      </c>
    </row>
    <row r="196" customFormat="false" ht="12.75" hidden="false" customHeight="false" outlineLevel="0" collapsed="false">
      <c r="A196" s="50" t="n">
        <f aca="false">IF(MAX(E196:M196)=0,IF(MIN(E196:M196)=0,0,1),1)</f>
        <v>0</v>
      </c>
      <c r="B196" s="88"/>
      <c r="C196" s="105" t="s">
        <v>247</v>
      </c>
      <c r="D196" s="103" t="s">
        <v>248</v>
      </c>
      <c r="E196" s="55"/>
      <c r="F196" s="55"/>
      <c r="G196" s="56" t="n">
        <f aca="false">E196+F196</f>
        <v>0</v>
      </c>
      <c r="H196" s="55"/>
      <c r="I196" s="55"/>
      <c r="J196" s="56" t="n">
        <f aca="false">H196+I196</f>
        <v>0</v>
      </c>
      <c r="K196" s="55"/>
      <c r="L196" s="56" t="n">
        <f aca="false">J196+K196</f>
        <v>0</v>
      </c>
    </row>
    <row r="197" customFormat="false" ht="12.75" hidden="false" customHeight="false" outlineLevel="0" collapsed="false">
      <c r="A197" s="50" t="n">
        <f aca="false">IF(MAX(E197:M197)=0,IF(MIN(E197:M197)=0,0,1),1)</f>
        <v>0</v>
      </c>
      <c r="B197" s="88"/>
      <c r="C197" s="105" t="s">
        <v>249</v>
      </c>
      <c r="D197" s="103" t="s">
        <v>250</v>
      </c>
      <c r="E197" s="55"/>
      <c r="F197" s="55"/>
      <c r="G197" s="56" t="n">
        <f aca="false">E197+F197</f>
        <v>0</v>
      </c>
      <c r="H197" s="55"/>
      <c r="I197" s="55"/>
      <c r="J197" s="56" t="n">
        <f aca="false">H197+I197</f>
        <v>0</v>
      </c>
      <c r="K197" s="55"/>
      <c r="L197" s="56" t="n">
        <f aca="false">J197+K197</f>
        <v>0</v>
      </c>
    </row>
    <row r="198" customFormat="false" ht="12.75" hidden="false" customHeight="false" outlineLevel="0" collapsed="false">
      <c r="A198" s="50" t="n">
        <f aca="false">IF(MAX(E198:M198)=0,IF(MIN(E198:M198)=0,0,1),1)</f>
        <v>0</v>
      </c>
      <c r="B198" s="92"/>
      <c r="C198" s="94" t="s">
        <v>251</v>
      </c>
      <c r="D198" s="91"/>
      <c r="E198" s="49" t="n">
        <f aca="false">SUBTOTAL(9,E199:E203)</f>
        <v>0</v>
      </c>
      <c r="F198" s="49" t="n">
        <f aca="false">SUBTOTAL(9,F199:F203)</f>
        <v>0</v>
      </c>
      <c r="G198" s="49" t="n">
        <f aca="false">SUBTOTAL(9,G199:G203)</f>
        <v>0</v>
      </c>
      <c r="H198" s="49" t="n">
        <f aca="false">SUBTOTAL(9,H199:H203)</f>
        <v>0</v>
      </c>
      <c r="I198" s="49" t="n">
        <f aca="false">SUBTOTAL(9,I199:I203)</f>
        <v>0</v>
      </c>
      <c r="J198" s="49" t="n">
        <f aca="false">SUBTOTAL(9,J199:J203)</f>
        <v>0</v>
      </c>
      <c r="K198" s="49" t="n">
        <f aca="false">SUBTOTAL(9,K199:K203)</f>
        <v>0</v>
      </c>
      <c r="L198" s="49" t="n">
        <f aca="false">SUBTOTAL(9,L199:L203)</f>
        <v>0</v>
      </c>
    </row>
    <row r="199" customFormat="false" ht="12.75" hidden="false" customHeight="false" outlineLevel="0" collapsed="false">
      <c r="A199" s="50" t="n">
        <f aca="false">IF(MAX(E199:M199)=0,IF(MIN(E199:M199)=0,0,1),1)</f>
        <v>0</v>
      </c>
      <c r="B199" s="88"/>
      <c r="C199" s="100" t="s">
        <v>252</v>
      </c>
      <c r="D199" s="91" t="s">
        <v>209</v>
      </c>
      <c r="E199" s="55"/>
      <c r="F199" s="55"/>
      <c r="G199" s="56" t="n">
        <f aca="false">E199+F199</f>
        <v>0</v>
      </c>
      <c r="H199" s="55"/>
      <c r="I199" s="55"/>
      <c r="J199" s="56" t="n">
        <f aca="false">H199+I199</f>
        <v>0</v>
      </c>
      <c r="K199" s="55"/>
      <c r="L199" s="56" t="n">
        <f aca="false">J199+K199</f>
        <v>0</v>
      </c>
    </row>
    <row r="200" customFormat="false" ht="12.75" hidden="false" customHeight="false" outlineLevel="0" collapsed="false">
      <c r="A200" s="50" t="n">
        <f aca="false">IF(MAX(E200:M200)=0,IF(MIN(E200:M200)=0,0,1),1)</f>
        <v>0</v>
      </c>
      <c r="B200" s="88"/>
      <c r="C200" s="100" t="s">
        <v>253</v>
      </c>
      <c r="D200" s="91" t="s">
        <v>211</v>
      </c>
      <c r="E200" s="55"/>
      <c r="F200" s="55"/>
      <c r="G200" s="56" t="n">
        <f aca="false">E200+F200</f>
        <v>0</v>
      </c>
      <c r="H200" s="55"/>
      <c r="I200" s="55"/>
      <c r="J200" s="56" t="n">
        <f aca="false">H200+I200</f>
        <v>0</v>
      </c>
      <c r="K200" s="55"/>
      <c r="L200" s="56" t="n">
        <f aca="false">J200+K200</f>
        <v>0</v>
      </c>
    </row>
    <row r="201" customFormat="false" ht="12.75" hidden="false" customHeight="false" outlineLevel="0" collapsed="false">
      <c r="A201" s="50" t="n">
        <f aca="false">IF(MAX(E201:M201)=0,IF(MIN(E201:M201)=0,0,1),1)</f>
        <v>0</v>
      </c>
      <c r="B201" s="88"/>
      <c r="C201" s="100" t="s">
        <v>254</v>
      </c>
      <c r="D201" s="91" t="s">
        <v>213</v>
      </c>
      <c r="E201" s="55"/>
      <c r="F201" s="55"/>
      <c r="G201" s="56" t="n">
        <f aca="false">E201+F201</f>
        <v>0</v>
      </c>
      <c r="H201" s="55"/>
      <c r="I201" s="55"/>
      <c r="J201" s="56" t="n">
        <f aca="false">H201+I201</f>
        <v>0</v>
      </c>
      <c r="K201" s="55"/>
      <c r="L201" s="56" t="n">
        <f aca="false">J201+K201</f>
        <v>0</v>
      </c>
    </row>
    <row r="202" customFormat="false" ht="12.75" hidden="false" customHeight="false" outlineLevel="0" collapsed="false">
      <c r="A202" s="50" t="n">
        <f aca="false">IF(MAX(E202:M202)=0,IF(MIN(E202:M202)=0,0,1),1)</f>
        <v>0</v>
      </c>
      <c r="B202" s="88"/>
      <c r="C202" s="100" t="s">
        <v>255</v>
      </c>
      <c r="D202" s="91" t="s">
        <v>215</v>
      </c>
      <c r="E202" s="55"/>
      <c r="F202" s="55"/>
      <c r="G202" s="56" t="n">
        <f aca="false">E202+F202</f>
        <v>0</v>
      </c>
      <c r="H202" s="55"/>
      <c r="I202" s="55"/>
      <c r="J202" s="56" t="n">
        <f aca="false">H202+I202</f>
        <v>0</v>
      </c>
      <c r="K202" s="55"/>
      <c r="L202" s="56" t="n">
        <f aca="false">J202+K202</f>
        <v>0</v>
      </c>
    </row>
    <row r="203" customFormat="false" ht="12.75" hidden="false" customHeight="false" outlineLevel="0" collapsed="false">
      <c r="A203" s="50" t="n">
        <f aca="false">IF(MAX(E203:M203)=0,IF(MIN(E203:M203)=0,0,1),1)</f>
        <v>0</v>
      </c>
      <c r="B203" s="88"/>
      <c r="C203" s="100" t="s">
        <v>256</v>
      </c>
      <c r="D203" s="91" t="s">
        <v>217</v>
      </c>
      <c r="E203" s="55"/>
      <c r="F203" s="55"/>
      <c r="G203" s="56" t="n">
        <f aca="false">E203+F203</f>
        <v>0</v>
      </c>
      <c r="H203" s="55"/>
      <c r="I203" s="55"/>
      <c r="J203" s="56" t="n">
        <f aca="false">H203+I203</f>
        <v>0</v>
      </c>
      <c r="K203" s="55"/>
      <c r="L203" s="56" t="n">
        <f aca="false">J203+K203</f>
        <v>0</v>
      </c>
    </row>
    <row r="204" customFormat="false" ht="25.5" hidden="false" customHeight="false" outlineLevel="0" collapsed="false">
      <c r="A204" s="50" t="n">
        <f aca="false">IF(MAX(E204:M204)=0,IF(MIN(E204:M204)=0,0,1),1)</f>
        <v>0</v>
      </c>
      <c r="B204" s="92"/>
      <c r="C204" s="94" t="s">
        <v>257</v>
      </c>
      <c r="D204" s="91"/>
      <c r="E204" s="49" t="n">
        <f aca="false">SUBTOTAL(9,E205:E207)</f>
        <v>0</v>
      </c>
      <c r="F204" s="49" t="n">
        <f aca="false">SUBTOTAL(9,F205:F207)</f>
        <v>0</v>
      </c>
      <c r="G204" s="49" t="n">
        <f aca="false">SUBTOTAL(9,G205:G207)</f>
        <v>0</v>
      </c>
      <c r="H204" s="49" t="n">
        <f aca="false">SUBTOTAL(9,H205:H207)</f>
        <v>0</v>
      </c>
      <c r="I204" s="49" t="n">
        <f aca="false">SUBTOTAL(9,I205:I207)</f>
        <v>0</v>
      </c>
      <c r="J204" s="49" t="n">
        <f aca="false">SUBTOTAL(9,J205:J207)</f>
        <v>0</v>
      </c>
      <c r="K204" s="49" t="n">
        <f aca="false">SUBTOTAL(9,K205:K207)</f>
        <v>0</v>
      </c>
      <c r="L204" s="49" t="n">
        <f aca="false">SUBTOTAL(9,L205:L207)</f>
        <v>0</v>
      </c>
    </row>
    <row r="205" customFormat="false" ht="12.75" hidden="false" customHeight="false" outlineLevel="0" collapsed="false">
      <c r="A205" s="50" t="n">
        <f aca="false">IF(MAX(E205:M205)=0,IF(MIN(E205:M205)=0,0,1),1)</f>
        <v>0</v>
      </c>
      <c r="B205" s="92"/>
      <c r="C205" s="100" t="s">
        <v>258</v>
      </c>
      <c r="D205" s="91" t="s">
        <v>259</v>
      </c>
      <c r="E205" s="55"/>
      <c r="F205" s="55"/>
      <c r="G205" s="56" t="n">
        <f aca="false">E205+F205</f>
        <v>0</v>
      </c>
      <c r="H205" s="55"/>
      <c r="I205" s="55"/>
      <c r="J205" s="56" t="n">
        <f aca="false">H205+I205</f>
        <v>0</v>
      </c>
      <c r="K205" s="55"/>
      <c r="L205" s="56" t="n">
        <f aca="false">J205+K205</f>
        <v>0</v>
      </c>
    </row>
    <row r="206" customFormat="false" ht="12.75" hidden="false" customHeight="false" outlineLevel="0" collapsed="false">
      <c r="A206" s="50" t="n">
        <f aca="false">IF(MAX(E206:M206)=0,IF(MIN(E206:M206)=0,0,1),1)</f>
        <v>0</v>
      </c>
      <c r="B206" s="92"/>
      <c r="C206" s="100" t="s">
        <v>260</v>
      </c>
      <c r="D206" s="91" t="s">
        <v>261</v>
      </c>
      <c r="E206" s="55"/>
      <c r="F206" s="55"/>
      <c r="G206" s="56" t="n">
        <f aca="false">E206+F206</f>
        <v>0</v>
      </c>
      <c r="H206" s="55"/>
      <c r="I206" s="55"/>
      <c r="J206" s="56" t="n">
        <f aca="false">H206+I206</f>
        <v>0</v>
      </c>
      <c r="K206" s="55"/>
      <c r="L206" s="56" t="n">
        <f aca="false">J206+K206</f>
        <v>0</v>
      </c>
    </row>
    <row r="207" s="78" customFormat="true" ht="12.75" hidden="false" customHeight="false" outlineLevel="0" collapsed="false">
      <c r="A207" s="50" t="n">
        <f aca="false">IF(MAX(E207:M207)=0,IF(MIN(E207:M207)=0,0,1),1)</f>
        <v>0</v>
      </c>
      <c r="B207" s="92"/>
      <c r="C207" s="100" t="s">
        <v>262</v>
      </c>
      <c r="D207" s="91" t="s">
        <v>263</v>
      </c>
      <c r="E207" s="55"/>
      <c r="F207" s="55"/>
      <c r="G207" s="56" t="n">
        <f aca="false">E207+F207</f>
        <v>0</v>
      </c>
      <c r="H207" s="55"/>
      <c r="I207" s="55"/>
      <c r="J207" s="56" t="n">
        <f aca="false">H207+I207</f>
        <v>0</v>
      </c>
      <c r="K207" s="55"/>
      <c r="L207" s="56" t="n">
        <f aca="false">J207+K207</f>
        <v>0</v>
      </c>
    </row>
    <row r="208" s="78" customFormat="true" ht="12.75" hidden="false" customHeight="false" outlineLevel="0" collapsed="false">
      <c r="A208" s="5" t="n">
        <f aca="false">A209</f>
        <v>0</v>
      </c>
      <c r="B208" s="64"/>
      <c r="C208" s="107"/>
      <c r="D208" s="66"/>
      <c r="E208" s="49"/>
      <c r="F208" s="49"/>
      <c r="G208" s="49"/>
      <c r="H208" s="49"/>
      <c r="I208" s="49"/>
      <c r="J208" s="49"/>
      <c r="K208" s="49"/>
      <c r="L208" s="49"/>
    </row>
    <row r="209" s="78" customFormat="true" ht="12.75" hidden="false" customHeight="false" outlineLevel="0" collapsed="false">
      <c r="A209" s="124" t="n">
        <f aca="false">MAX(A210:A215)</f>
        <v>0</v>
      </c>
      <c r="B209" s="64"/>
      <c r="C209" s="108" t="s">
        <v>267</v>
      </c>
      <c r="D209" s="66"/>
      <c r="E209" s="49"/>
      <c r="F209" s="49"/>
      <c r="G209" s="49"/>
      <c r="H209" s="49"/>
      <c r="I209" s="49"/>
      <c r="J209" s="49"/>
      <c r="K209" s="49"/>
      <c r="L209" s="49"/>
    </row>
    <row r="210" s="78" customFormat="true" ht="12.75" hidden="false" customHeight="false" outlineLevel="0" collapsed="false">
      <c r="A210" s="50" t="n">
        <f aca="false">IF(MAX(E210:M210)=0,IF(MIN(E210:M210)=0,0,1),1)</f>
        <v>0</v>
      </c>
      <c r="B210" s="64"/>
      <c r="C210" s="107" t="s">
        <v>270</v>
      </c>
      <c r="D210" s="91"/>
      <c r="E210" s="109" t="n">
        <f aca="false">SUM(E211:E212)</f>
        <v>0</v>
      </c>
      <c r="F210" s="109" t="n">
        <f aca="false">SUM(F211:F212)</f>
        <v>0</v>
      </c>
      <c r="G210" s="109" t="n">
        <f aca="false">SUM(G211:G212)</f>
        <v>0</v>
      </c>
      <c r="H210" s="109" t="n">
        <f aca="false">SUM(H211:H212)</f>
        <v>0</v>
      </c>
      <c r="I210" s="109" t="n">
        <f aca="false">SUM(I211:I212)</f>
        <v>0</v>
      </c>
      <c r="J210" s="109" t="n">
        <f aca="false">SUM(J211:J212)</f>
        <v>0</v>
      </c>
      <c r="K210" s="109" t="n">
        <f aca="false">SUM(K211:K212)</f>
        <v>0</v>
      </c>
      <c r="L210" s="109" t="n">
        <f aca="false">SUM(L211:L212)</f>
        <v>0</v>
      </c>
    </row>
    <row r="211" s="78" customFormat="true" ht="12.75" hidden="false" customHeight="false" outlineLevel="0" collapsed="false">
      <c r="A211" s="50" t="n">
        <f aca="false">IF(MAX(E211:M211)=0,IF(MIN(E211:M211)=0,0,1),1)</f>
        <v>0</v>
      </c>
      <c r="B211" s="64"/>
      <c r="C211" s="65" t="s">
        <v>271</v>
      </c>
      <c r="D211" s="91"/>
      <c r="E211" s="55"/>
      <c r="F211" s="55"/>
      <c r="G211" s="56" t="n">
        <f aca="false">E211+F211</f>
        <v>0</v>
      </c>
      <c r="H211" s="55"/>
      <c r="I211" s="55"/>
      <c r="J211" s="56" t="n">
        <f aca="false">H211+I211</f>
        <v>0</v>
      </c>
      <c r="K211" s="55"/>
      <c r="L211" s="56" t="n">
        <f aca="false">J211+K211</f>
        <v>0</v>
      </c>
    </row>
    <row r="212" s="78" customFormat="true" ht="12.75" hidden="false" customHeight="false" outlineLevel="0" collapsed="false">
      <c r="A212" s="50" t="n">
        <f aca="false">IF(MAX(E212:M212)=0,IF(MIN(E212:M212)=0,0,1),1)</f>
        <v>0</v>
      </c>
      <c r="B212" s="64"/>
      <c r="C212" s="65" t="s">
        <v>272</v>
      </c>
      <c r="D212" s="91"/>
      <c r="E212" s="55"/>
      <c r="F212" s="55"/>
      <c r="G212" s="56" t="n">
        <f aca="false">E212+F212</f>
        <v>0</v>
      </c>
      <c r="H212" s="55"/>
      <c r="I212" s="55"/>
      <c r="J212" s="56" t="n">
        <f aca="false">H212+I212</f>
        <v>0</v>
      </c>
      <c r="K212" s="55"/>
      <c r="L212" s="56" t="n">
        <f aca="false">J212+K212</f>
        <v>0</v>
      </c>
    </row>
    <row r="213" s="78" customFormat="true" ht="12.75" hidden="false" customHeight="false" outlineLevel="0" collapsed="false">
      <c r="A213" s="50" t="n">
        <f aca="false">IF(MAX(E213:M213)=0,IF(MIN(E213:M213)=0,0,1),1)</f>
        <v>0</v>
      </c>
      <c r="B213" s="64"/>
      <c r="C213" s="107" t="s">
        <v>273</v>
      </c>
      <c r="D213" s="91"/>
      <c r="E213" s="109" t="n">
        <f aca="false">SUM(E214:E215)</f>
        <v>0</v>
      </c>
      <c r="F213" s="109" t="n">
        <f aca="false">SUM(F214:F215)</f>
        <v>0</v>
      </c>
      <c r="G213" s="109" t="n">
        <f aca="false">SUM(G214:G215)</f>
        <v>0</v>
      </c>
      <c r="H213" s="109" t="n">
        <f aca="false">SUM(H214:H215)</f>
        <v>0</v>
      </c>
      <c r="I213" s="109" t="n">
        <f aca="false">SUM(I214:I215)</f>
        <v>0</v>
      </c>
      <c r="J213" s="109" t="n">
        <f aca="false">SUM(J214:J215)</f>
        <v>0</v>
      </c>
      <c r="K213" s="109" t="n">
        <f aca="false">SUM(K214:K215)</f>
        <v>0</v>
      </c>
      <c r="L213" s="109" t="n">
        <f aca="false">SUM(L214:L215)</f>
        <v>0</v>
      </c>
    </row>
    <row r="214" s="78" customFormat="true" ht="12.75" hidden="false" customHeight="false" outlineLevel="0" collapsed="false">
      <c r="A214" s="50" t="n">
        <f aca="false">IF(MAX(E214:M214)=0,IF(MIN(E214:M214)=0,0,1),1)</f>
        <v>0</v>
      </c>
      <c r="B214" s="64"/>
      <c r="C214" s="65" t="s">
        <v>274</v>
      </c>
      <c r="D214" s="91"/>
      <c r="E214" s="55"/>
      <c r="F214" s="55"/>
      <c r="G214" s="56" t="n">
        <f aca="false">E214+F214</f>
        <v>0</v>
      </c>
      <c r="H214" s="55"/>
      <c r="I214" s="55"/>
      <c r="J214" s="56" t="n">
        <f aca="false">H214+I214</f>
        <v>0</v>
      </c>
      <c r="K214" s="55"/>
      <c r="L214" s="56" t="n">
        <f aca="false">J214+K214</f>
        <v>0</v>
      </c>
    </row>
    <row r="215" s="78" customFormat="true" ht="12.75" hidden="false" customHeight="false" outlineLevel="0" collapsed="false">
      <c r="A215" s="50" t="n">
        <f aca="false">IF(MAX(E215:M215)=0,IF(MIN(E215:M215)=0,0,1),1)</f>
        <v>0</v>
      </c>
      <c r="B215" s="64"/>
      <c r="C215" s="65" t="s">
        <v>275</v>
      </c>
      <c r="D215" s="91"/>
      <c r="E215" s="55"/>
      <c r="F215" s="55"/>
      <c r="G215" s="56" t="n">
        <f aca="false">E215+F215</f>
        <v>0</v>
      </c>
      <c r="H215" s="55"/>
      <c r="I215" s="55"/>
      <c r="J215" s="56" t="n">
        <f aca="false">H215+I215</f>
        <v>0</v>
      </c>
      <c r="K215" s="55"/>
      <c r="L215" s="56" t="n">
        <f aca="false">J215+K215</f>
        <v>0</v>
      </c>
    </row>
    <row r="216" s="78" customFormat="true" ht="12.75" hidden="false" customHeight="false" outlineLevel="0" collapsed="false">
      <c r="A216" s="5" t="n">
        <f aca="false">A217</f>
        <v>0</v>
      </c>
      <c r="B216" s="112"/>
      <c r="C216" s="113"/>
      <c r="D216" s="114"/>
      <c r="E216" s="164"/>
      <c r="F216" s="164"/>
      <c r="G216" s="164"/>
      <c r="H216" s="164"/>
      <c r="I216" s="164"/>
      <c r="J216" s="164"/>
      <c r="K216" s="164"/>
      <c r="L216" s="164"/>
    </row>
    <row r="217" s="78" customFormat="true" ht="12.75" hidden="false" customHeight="false" outlineLevel="0" collapsed="false">
      <c r="A217" s="124" t="n">
        <f aca="false">MAX(A218:A272)</f>
        <v>0</v>
      </c>
      <c r="B217" s="112"/>
      <c r="C217" s="167" t="s">
        <v>436</v>
      </c>
      <c r="D217" s="114"/>
      <c r="E217" s="164"/>
      <c r="F217" s="164"/>
      <c r="G217" s="164"/>
      <c r="H217" s="164"/>
      <c r="I217" s="164"/>
      <c r="J217" s="164"/>
      <c r="K217" s="164"/>
      <c r="L217" s="164"/>
    </row>
    <row r="218" s="78" customFormat="true" ht="12.75" hidden="false" customHeight="false" outlineLevel="0" collapsed="false">
      <c r="A218" s="50" t="n">
        <f aca="false">IF(MAX(E218:M218)=0,IF(MIN(E218:M218)=0,0,1),1)</f>
        <v>0</v>
      </c>
      <c r="B218" s="51"/>
      <c r="C218" s="76" t="s">
        <v>178</v>
      </c>
      <c r="D218" s="77"/>
      <c r="E218" s="49" t="n">
        <f aca="false">SUBTOTAL(9,E219:E264)</f>
        <v>0</v>
      </c>
      <c r="F218" s="49" t="n">
        <f aca="false">SUBTOTAL(9,F219:F264)</f>
        <v>0</v>
      </c>
      <c r="G218" s="49" t="n">
        <f aca="false">SUBTOTAL(9,G219:G264)</f>
        <v>0</v>
      </c>
      <c r="H218" s="49" t="n">
        <f aca="false">SUBTOTAL(9,H219:H264)</f>
        <v>0</v>
      </c>
      <c r="I218" s="49" t="n">
        <f aca="false">SUBTOTAL(9,I219:I264)</f>
        <v>0</v>
      </c>
      <c r="J218" s="49" t="n">
        <f aca="false">SUBTOTAL(9,J219:J264)</f>
        <v>0</v>
      </c>
      <c r="K218" s="49" t="n">
        <f aca="false">SUBTOTAL(9,K219:K264)</f>
        <v>0</v>
      </c>
      <c r="L218" s="49" t="n">
        <f aca="false">SUBTOTAL(9,L219:L264)</f>
        <v>0</v>
      </c>
    </row>
    <row r="219" s="78" customFormat="true" ht="12.75" hidden="false" customHeight="false" outlineLevel="0" collapsed="false">
      <c r="A219" s="50" t="n">
        <f aca="false">IF(MAX(E219:M219)=0,IF(MIN(E219:M219)=0,0,1),1)</f>
        <v>0</v>
      </c>
      <c r="B219" s="51" t="s">
        <v>18</v>
      </c>
      <c r="C219" s="76" t="s">
        <v>179</v>
      </c>
      <c r="D219" s="77"/>
      <c r="E219" s="49" t="n">
        <f aca="false">SUBTOTAL(9,E220:E240)</f>
        <v>0</v>
      </c>
      <c r="F219" s="49" t="n">
        <f aca="false">SUBTOTAL(9,F220:F240)</f>
        <v>0</v>
      </c>
      <c r="G219" s="49" t="n">
        <f aca="false">SUBTOTAL(9,G220:G240)</f>
        <v>0</v>
      </c>
      <c r="H219" s="49" t="n">
        <f aca="false">SUBTOTAL(9,H220:H240)</f>
        <v>0</v>
      </c>
      <c r="I219" s="49" t="n">
        <f aca="false">SUBTOTAL(9,I220:I240)</f>
        <v>0</v>
      </c>
      <c r="J219" s="49" t="n">
        <f aca="false">SUBTOTAL(9,J220:J240)</f>
        <v>0</v>
      </c>
      <c r="K219" s="49" t="n">
        <f aca="false">SUBTOTAL(9,K220:K240)</f>
        <v>0</v>
      </c>
      <c r="L219" s="49" t="n">
        <f aca="false">SUBTOTAL(9,L220:L240)</f>
        <v>0</v>
      </c>
    </row>
    <row r="220" s="78" customFormat="true" ht="12.75" hidden="false" customHeight="false" outlineLevel="0" collapsed="false">
      <c r="A220" s="50" t="n">
        <f aca="false">IF(MAX(E220:M220)=0,IF(MIN(E220:M220)=0,0,1),1)</f>
        <v>0</v>
      </c>
      <c r="B220" s="79"/>
      <c r="C220" s="76" t="s">
        <v>180</v>
      </c>
      <c r="D220" s="77"/>
      <c r="E220" s="49" t="n">
        <f aca="false">SUBTOTAL(9,E221:E230)</f>
        <v>0</v>
      </c>
      <c r="F220" s="49" t="n">
        <f aca="false">SUBTOTAL(9,F221:F230)</f>
        <v>0</v>
      </c>
      <c r="G220" s="49" t="n">
        <f aca="false">SUBTOTAL(9,G221:G230)</f>
        <v>0</v>
      </c>
      <c r="H220" s="49" t="n">
        <f aca="false">SUBTOTAL(9,H221:H230)</f>
        <v>0</v>
      </c>
      <c r="I220" s="49" t="n">
        <f aca="false">SUBTOTAL(9,I221:I230)</f>
        <v>0</v>
      </c>
      <c r="J220" s="49" t="n">
        <f aca="false">SUBTOTAL(9,J221:J230)</f>
        <v>0</v>
      </c>
      <c r="K220" s="49" t="n">
        <f aca="false">SUBTOTAL(9,K221:K230)</f>
        <v>0</v>
      </c>
      <c r="L220" s="49" t="n">
        <f aca="false">SUBTOTAL(9,L221:L230)</f>
        <v>0</v>
      </c>
    </row>
    <row r="221" s="78" customFormat="true" ht="25.5" hidden="false" customHeight="false" outlineLevel="0" collapsed="false">
      <c r="A221" s="50" t="n">
        <f aca="false">IF(MAX(E221:M221)=0,IF(MIN(E221:M221)=0,0,1),1)</f>
        <v>0</v>
      </c>
      <c r="B221" s="80"/>
      <c r="C221" s="81" t="s">
        <v>181</v>
      </c>
      <c r="D221" s="82" t="s">
        <v>21</v>
      </c>
      <c r="E221" s="49" t="n">
        <f aca="false">SUBTOTAL(9,E222:E223)</f>
        <v>0</v>
      </c>
      <c r="F221" s="49" t="n">
        <f aca="false">SUBTOTAL(9,F222:F223)</f>
        <v>0</v>
      </c>
      <c r="G221" s="49" t="n">
        <f aca="false">SUBTOTAL(9,G222:G223)</f>
        <v>0</v>
      </c>
      <c r="H221" s="49" t="n">
        <f aca="false">SUBTOTAL(9,H222:H223)</f>
        <v>0</v>
      </c>
      <c r="I221" s="49" t="n">
        <f aca="false">SUBTOTAL(9,I222:I223)</f>
        <v>0</v>
      </c>
      <c r="J221" s="49" t="n">
        <f aca="false">SUBTOTAL(9,J222:J223)</f>
        <v>0</v>
      </c>
      <c r="K221" s="49" t="n">
        <f aca="false">SUBTOTAL(9,K222:K223)</f>
        <v>0</v>
      </c>
      <c r="L221" s="49" t="n">
        <f aca="false">SUBTOTAL(9,L222:L223)</f>
        <v>0</v>
      </c>
    </row>
    <row r="222" s="78" customFormat="true" ht="25.5" hidden="false" customHeight="false" outlineLevel="0" collapsed="false">
      <c r="A222" s="50" t="n">
        <f aca="false">IF(MAX(E222:M222)=0,IF(MIN(E222:M222)=0,0,1),1)</f>
        <v>0</v>
      </c>
      <c r="B222" s="80"/>
      <c r="C222" s="81" t="s">
        <v>182</v>
      </c>
      <c r="D222" s="82" t="s">
        <v>183</v>
      </c>
      <c r="E222" s="55"/>
      <c r="F222" s="55"/>
      <c r="G222" s="56" t="n">
        <f aca="false">E222+F222</f>
        <v>0</v>
      </c>
      <c r="H222" s="55"/>
      <c r="I222" s="55"/>
      <c r="J222" s="56" t="n">
        <f aca="false">H222+I222</f>
        <v>0</v>
      </c>
      <c r="K222" s="55"/>
      <c r="L222" s="56" t="n">
        <f aca="false">J222+K222</f>
        <v>0</v>
      </c>
    </row>
    <row r="223" s="78" customFormat="true" ht="25.5" hidden="false" customHeight="false" outlineLevel="0" collapsed="false">
      <c r="A223" s="50" t="n">
        <f aca="false">IF(MAX(E223:M223)=0,IF(MIN(E223:M223)=0,0,1),1)</f>
        <v>0</v>
      </c>
      <c r="B223" s="80"/>
      <c r="C223" s="81" t="s">
        <v>184</v>
      </c>
      <c r="D223" s="82" t="s">
        <v>185</v>
      </c>
      <c r="E223" s="55"/>
      <c r="F223" s="55"/>
      <c r="G223" s="56" t="n">
        <f aca="false">E223+F223</f>
        <v>0</v>
      </c>
      <c r="H223" s="55"/>
      <c r="I223" s="55"/>
      <c r="J223" s="56" t="n">
        <f aca="false">H223+I223</f>
        <v>0</v>
      </c>
      <c r="K223" s="55"/>
      <c r="L223" s="56" t="n">
        <f aca="false">J223+K223</f>
        <v>0</v>
      </c>
    </row>
    <row r="224" s="78" customFormat="true" ht="12.75" hidden="false" customHeight="false" outlineLevel="0" collapsed="false">
      <c r="A224" s="50" t="n">
        <f aca="false">IF(MAX(E224:M224)=0,IF(MIN(E224:M224)=0,0,1),1)</f>
        <v>0</v>
      </c>
      <c r="B224" s="83"/>
      <c r="C224" s="84" t="s">
        <v>186</v>
      </c>
      <c r="D224" s="85" t="s">
        <v>23</v>
      </c>
      <c r="E224" s="55"/>
      <c r="F224" s="55"/>
      <c r="G224" s="56" t="n">
        <f aca="false">E224+F224</f>
        <v>0</v>
      </c>
      <c r="H224" s="55"/>
      <c r="I224" s="55"/>
      <c r="J224" s="56" t="n">
        <f aca="false">H224+I224</f>
        <v>0</v>
      </c>
      <c r="K224" s="55"/>
      <c r="L224" s="56" t="n">
        <f aca="false">J224+K224</f>
        <v>0</v>
      </c>
    </row>
    <row r="225" s="78" customFormat="true" ht="12.75" hidden="false" customHeight="false" outlineLevel="0" collapsed="false">
      <c r="A225" s="50" t="n">
        <f aca="false">IF(MAX(E225:M225)=0,IF(MIN(E225:M225)=0,0,1),1)</f>
        <v>0</v>
      </c>
      <c r="B225" s="83"/>
      <c r="C225" s="86" t="s">
        <v>187</v>
      </c>
      <c r="D225" s="87" t="s">
        <v>188</v>
      </c>
      <c r="E225" s="49" t="n">
        <f aca="false">SUBTOTAL(9,E226:E229)</f>
        <v>0</v>
      </c>
      <c r="F225" s="49" t="n">
        <f aca="false">SUBTOTAL(9,F226:F229)</f>
        <v>0</v>
      </c>
      <c r="G225" s="49" t="n">
        <f aca="false">SUBTOTAL(9,G226:G229)</f>
        <v>0</v>
      </c>
      <c r="H225" s="49" t="n">
        <f aca="false">SUBTOTAL(9,H226:H229)</f>
        <v>0</v>
      </c>
      <c r="I225" s="49" t="n">
        <f aca="false">SUBTOTAL(9,I226:I229)</f>
        <v>0</v>
      </c>
      <c r="J225" s="49" t="n">
        <f aca="false">SUBTOTAL(9,J226:J229)</f>
        <v>0</v>
      </c>
      <c r="K225" s="49" t="n">
        <f aca="false">SUBTOTAL(9,K226:K229)</f>
        <v>0</v>
      </c>
      <c r="L225" s="49" t="n">
        <f aca="false">SUBTOTAL(9,L226:L229)</f>
        <v>0</v>
      </c>
    </row>
    <row r="226" s="78" customFormat="true" ht="25.5" hidden="false" customHeight="false" outlineLevel="0" collapsed="false">
      <c r="A226" s="50" t="n">
        <f aca="false">IF(MAX(E226:M226)=0,IF(MIN(E226:M226)=0,0,1),1)</f>
        <v>0</v>
      </c>
      <c r="B226" s="83"/>
      <c r="C226" s="81" t="s">
        <v>189</v>
      </c>
      <c r="D226" s="85" t="s">
        <v>190</v>
      </c>
      <c r="E226" s="55"/>
      <c r="F226" s="55"/>
      <c r="G226" s="56" t="n">
        <f aca="false">E226+F226</f>
        <v>0</v>
      </c>
      <c r="H226" s="55"/>
      <c r="I226" s="55"/>
      <c r="J226" s="56" t="n">
        <f aca="false">H226+I226</f>
        <v>0</v>
      </c>
      <c r="K226" s="55"/>
      <c r="L226" s="56" t="n">
        <f aca="false">J226+K226</f>
        <v>0</v>
      </c>
    </row>
    <row r="227" s="78" customFormat="true" ht="12.75" hidden="false" customHeight="false" outlineLevel="0" collapsed="false">
      <c r="A227" s="50" t="n">
        <f aca="false">IF(MAX(E227:M227)=0,IF(MIN(E227:M227)=0,0,1),1)</f>
        <v>0</v>
      </c>
      <c r="B227" s="83"/>
      <c r="C227" s="81" t="s">
        <v>193</v>
      </c>
      <c r="D227" s="85" t="s">
        <v>194</v>
      </c>
      <c r="E227" s="55"/>
      <c r="F227" s="55"/>
      <c r="G227" s="56" t="n">
        <f aca="false">E227+F227</f>
        <v>0</v>
      </c>
      <c r="H227" s="55"/>
      <c r="I227" s="55"/>
      <c r="J227" s="56" t="n">
        <f aca="false">H227+I227</f>
        <v>0</v>
      </c>
      <c r="K227" s="55"/>
      <c r="L227" s="56" t="n">
        <f aca="false">J227+K227</f>
        <v>0</v>
      </c>
    </row>
    <row r="228" s="78" customFormat="true" ht="12.75" hidden="false" customHeight="false" outlineLevel="0" collapsed="false">
      <c r="A228" s="50" t="n">
        <f aca="false">IF(MAX(E228:M228)=0,IF(MIN(E228:M228)=0,0,1),1)</f>
        <v>0</v>
      </c>
      <c r="B228" s="83"/>
      <c r="C228" s="81" t="s">
        <v>195</v>
      </c>
      <c r="D228" s="85" t="s">
        <v>196</v>
      </c>
      <c r="E228" s="55"/>
      <c r="F228" s="55"/>
      <c r="G228" s="56" t="n">
        <f aca="false">E228+F228</f>
        <v>0</v>
      </c>
      <c r="H228" s="55"/>
      <c r="I228" s="55"/>
      <c r="J228" s="56" t="n">
        <f aca="false">H228+I228</f>
        <v>0</v>
      </c>
      <c r="K228" s="55"/>
      <c r="L228" s="56" t="n">
        <f aca="false">J228+K228</f>
        <v>0</v>
      </c>
    </row>
    <row r="229" s="78" customFormat="true" ht="25.5" hidden="false" customHeight="false" outlineLevel="0" collapsed="false">
      <c r="A229" s="50" t="n">
        <f aca="false">IF(MAX(E229:M229)=0,IF(MIN(E229:M229)=0,0,1),1)</f>
        <v>0</v>
      </c>
      <c r="B229" s="83"/>
      <c r="C229" s="81" t="s">
        <v>197</v>
      </c>
      <c r="D229" s="85" t="s">
        <v>198</v>
      </c>
      <c r="E229" s="55"/>
      <c r="F229" s="55"/>
      <c r="G229" s="56" t="n">
        <f aca="false">E229+F229</f>
        <v>0</v>
      </c>
      <c r="H229" s="55"/>
      <c r="I229" s="55"/>
      <c r="J229" s="56" t="n">
        <f aca="false">H229+I229</f>
        <v>0</v>
      </c>
      <c r="K229" s="55"/>
      <c r="L229" s="56" t="n">
        <f aca="false">J229+K229</f>
        <v>0</v>
      </c>
    </row>
    <row r="230" s="78" customFormat="true" ht="12.75" hidden="false" customHeight="false" outlineLevel="0" collapsed="false">
      <c r="A230" s="50" t="n">
        <f aca="false">IF(MAX(E230:M230)=0,IF(MIN(E230:M230)=0,0,1),1)</f>
        <v>0</v>
      </c>
      <c r="B230" s="83"/>
      <c r="C230" s="81" t="s">
        <v>199</v>
      </c>
      <c r="D230" s="85" t="s">
        <v>27</v>
      </c>
      <c r="E230" s="55"/>
      <c r="F230" s="55"/>
      <c r="G230" s="56" t="n">
        <f aca="false">E230+F230</f>
        <v>0</v>
      </c>
      <c r="H230" s="55"/>
      <c r="I230" s="55"/>
      <c r="J230" s="56" t="n">
        <f aca="false">H230+I230</f>
        <v>0</v>
      </c>
      <c r="K230" s="55"/>
      <c r="L230" s="56" t="n">
        <f aca="false">J230+K230</f>
        <v>0</v>
      </c>
    </row>
    <row r="231" s="78" customFormat="true" ht="12.75" hidden="false" customHeight="false" outlineLevel="0" collapsed="false">
      <c r="A231" s="50" t="n">
        <f aca="false">IF(MAX(E231:M231)=0,IF(MIN(E231:M231)=0,0,1),1)</f>
        <v>0</v>
      </c>
      <c r="B231" s="79"/>
      <c r="C231" s="76" t="s">
        <v>200</v>
      </c>
      <c r="D231" s="77"/>
      <c r="E231" s="49" t="n">
        <f aca="false">SUBTOTAL(9,E232:E234)</f>
        <v>0</v>
      </c>
      <c r="F231" s="49" t="n">
        <f aca="false">SUBTOTAL(9,F232:F234)</f>
        <v>0</v>
      </c>
      <c r="G231" s="49" t="n">
        <f aca="false">SUBTOTAL(9,G232:G234)</f>
        <v>0</v>
      </c>
      <c r="H231" s="49" t="n">
        <f aca="false">SUBTOTAL(9,H232:H234)</f>
        <v>0</v>
      </c>
      <c r="I231" s="49" t="n">
        <f aca="false">SUBTOTAL(9,I232:I234)</f>
        <v>0</v>
      </c>
      <c r="J231" s="49" t="n">
        <f aca="false">SUBTOTAL(9,J232:J234)</f>
        <v>0</v>
      </c>
      <c r="K231" s="49" t="n">
        <f aca="false">SUBTOTAL(9,K232:K234)</f>
        <v>0</v>
      </c>
      <c r="L231" s="49" t="n">
        <f aca="false">SUBTOTAL(9,L232:L234)</f>
        <v>0</v>
      </c>
    </row>
    <row r="232" s="78" customFormat="true" ht="12.75" hidden="false" customHeight="false" outlineLevel="0" collapsed="false">
      <c r="A232" s="50" t="n">
        <f aca="false">IF(MAX(E232:M232)=0,IF(MIN(E232:M232)=0,0,1),1)</f>
        <v>0</v>
      </c>
      <c r="B232" s="83"/>
      <c r="C232" s="84" t="s">
        <v>201</v>
      </c>
      <c r="D232" s="85" t="s">
        <v>43</v>
      </c>
      <c r="E232" s="55"/>
      <c r="F232" s="55"/>
      <c r="G232" s="56" t="n">
        <f aca="false">E232+F232</f>
        <v>0</v>
      </c>
      <c r="H232" s="55"/>
      <c r="I232" s="55"/>
      <c r="J232" s="56" t="n">
        <f aca="false">H232+I232</f>
        <v>0</v>
      </c>
      <c r="K232" s="55"/>
      <c r="L232" s="56" t="n">
        <f aca="false">J232+K232</f>
        <v>0</v>
      </c>
    </row>
    <row r="233" s="78" customFormat="true" ht="12.75" hidden="false" customHeight="false" outlineLevel="0" collapsed="false">
      <c r="A233" s="50" t="n">
        <f aca="false">IF(MAX(E233:M233)=0,IF(MIN(E233:M233)=0,0,1),1)</f>
        <v>0</v>
      </c>
      <c r="B233" s="83"/>
      <c r="C233" s="89" t="s">
        <v>202</v>
      </c>
      <c r="D233" s="87" t="s">
        <v>65</v>
      </c>
      <c r="E233" s="55"/>
      <c r="F233" s="55"/>
      <c r="G233" s="56" t="n">
        <f aca="false">E233+F233</f>
        <v>0</v>
      </c>
      <c r="H233" s="55"/>
      <c r="I233" s="55"/>
      <c r="J233" s="56" t="n">
        <f aca="false">H233+I233</f>
        <v>0</v>
      </c>
      <c r="K233" s="55"/>
      <c r="L233" s="56" t="n">
        <f aca="false">J233+K233</f>
        <v>0</v>
      </c>
    </row>
    <row r="234" s="78" customFormat="true" ht="25.5" hidden="false" customHeight="false" outlineLevel="0" collapsed="false">
      <c r="A234" s="50" t="n">
        <f aca="false">IF(MAX(E234:M234)=0,IF(MIN(E234:M234)=0,0,1),1)</f>
        <v>0</v>
      </c>
      <c r="B234" s="88"/>
      <c r="C234" s="90" t="s">
        <v>206</v>
      </c>
      <c r="D234" s="91" t="s">
        <v>123</v>
      </c>
      <c r="E234" s="55"/>
      <c r="F234" s="55"/>
      <c r="G234" s="56" t="n">
        <f aca="false">E234+F234</f>
        <v>0</v>
      </c>
      <c r="H234" s="55"/>
      <c r="I234" s="55"/>
      <c r="J234" s="56" t="n">
        <f aca="false">H234+I234</f>
        <v>0</v>
      </c>
      <c r="K234" s="55"/>
      <c r="L234" s="56" t="n">
        <f aca="false">J234+K234</f>
        <v>0</v>
      </c>
    </row>
    <row r="235" s="78" customFormat="true" ht="12.75" hidden="false" customHeight="false" outlineLevel="0" collapsed="false">
      <c r="A235" s="50" t="n">
        <f aca="false">IF(MAX(E235:M235)=0,IF(MIN(E235:M235)=0,0,1),1)</f>
        <v>0</v>
      </c>
      <c r="B235" s="92"/>
      <c r="C235" s="93" t="s">
        <v>207</v>
      </c>
      <c r="D235" s="91"/>
      <c r="E235" s="49" t="n">
        <f aca="false">SUBTOTAL(9,E236:E240)</f>
        <v>0</v>
      </c>
      <c r="F235" s="49" t="n">
        <f aca="false">SUBTOTAL(9,F236:F240)</f>
        <v>0</v>
      </c>
      <c r="G235" s="49" t="n">
        <f aca="false">SUBTOTAL(9,G236:G240)</f>
        <v>0</v>
      </c>
      <c r="H235" s="49" t="n">
        <f aca="false">SUBTOTAL(9,H236:H240)</f>
        <v>0</v>
      </c>
      <c r="I235" s="49" t="n">
        <f aca="false">SUBTOTAL(9,I236:I240)</f>
        <v>0</v>
      </c>
      <c r="J235" s="49" t="n">
        <f aca="false">SUBTOTAL(9,J236:J240)</f>
        <v>0</v>
      </c>
      <c r="K235" s="49" t="n">
        <f aca="false">SUBTOTAL(9,K236:K240)</f>
        <v>0</v>
      </c>
      <c r="L235" s="49" t="n">
        <f aca="false">SUBTOTAL(9,L236:L240)</f>
        <v>0</v>
      </c>
    </row>
    <row r="236" s="78" customFormat="true" ht="12.75" hidden="false" customHeight="false" outlineLevel="0" collapsed="false">
      <c r="A236" s="50" t="n">
        <f aca="false">IF(MAX(E236:M236)=0,IF(MIN(E236:M236)=0,0,1),1)</f>
        <v>0</v>
      </c>
      <c r="B236" s="88"/>
      <c r="C236" s="90" t="s">
        <v>208</v>
      </c>
      <c r="D236" s="91" t="s">
        <v>209</v>
      </c>
      <c r="E236" s="55"/>
      <c r="F236" s="55"/>
      <c r="G236" s="56" t="n">
        <f aca="false">E236+F236</f>
        <v>0</v>
      </c>
      <c r="H236" s="55"/>
      <c r="I236" s="55"/>
      <c r="J236" s="56" t="n">
        <f aca="false">H236+I236</f>
        <v>0</v>
      </c>
      <c r="K236" s="55"/>
      <c r="L236" s="56" t="n">
        <f aca="false">J236+K236</f>
        <v>0</v>
      </c>
    </row>
    <row r="237" s="78" customFormat="true" ht="12.75" hidden="false" customHeight="false" outlineLevel="0" collapsed="false">
      <c r="A237" s="50" t="n">
        <f aca="false">IF(MAX(E237:M237)=0,IF(MIN(E237:M237)=0,0,1),1)</f>
        <v>0</v>
      </c>
      <c r="B237" s="88"/>
      <c r="C237" s="90" t="s">
        <v>210</v>
      </c>
      <c r="D237" s="91" t="s">
        <v>211</v>
      </c>
      <c r="E237" s="55"/>
      <c r="F237" s="55"/>
      <c r="G237" s="56" t="n">
        <f aca="false">E237+F237</f>
        <v>0</v>
      </c>
      <c r="H237" s="55"/>
      <c r="I237" s="55"/>
      <c r="J237" s="56" t="n">
        <f aca="false">H237+I237</f>
        <v>0</v>
      </c>
      <c r="K237" s="55"/>
      <c r="L237" s="56" t="n">
        <f aca="false">J237+K237</f>
        <v>0</v>
      </c>
    </row>
    <row r="238" s="78" customFormat="true" ht="12.75" hidden="false" customHeight="false" outlineLevel="0" collapsed="false">
      <c r="A238" s="50" t="n">
        <f aca="false">IF(MAX(E238:M238)=0,IF(MIN(E238:M238)=0,0,1),1)</f>
        <v>0</v>
      </c>
      <c r="B238" s="88"/>
      <c r="C238" s="90" t="s">
        <v>212</v>
      </c>
      <c r="D238" s="91" t="s">
        <v>213</v>
      </c>
      <c r="E238" s="55"/>
      <c r="F238" s="55"/>
      <c r="G238" s="56" t="n">
        <f aca="false">E238+F238</f>
        <v>0</v>
      </c>
      <c r="H238" s="55"/>
      <c r="I238" s="55"/>
      <c r="J238" s="56" t="n">
        <f aca="false">H238+I238</f>
        <v>0</v>
      </c>
      <c r="K238" s="55"/>
      <c r="L238" s="56" t="n">
        <f aca="false">J238+K238</f>
        <v>0</v>
      </c>
    </row>
    <row r="239" customFormat="false" ht="12.75" hidden="false" customHeight="false" outlineLevel="0" collapsed="false">
      <c r="A239" s="50" t="n">
        <f aca="false">IF(MAX(E239:M239)=0,IF(MIN(E239:M239)=0,0,1),1)</f>
        <v>0</v>
      </c>
      <c r="B239" s="88"/>
      <c r="C239" s="90" t="s">
        <v>214</v>
      </c>
      <c r="D239" s="91" t="s">
        <v>215</v>
      </c>
      <c r="E239" s="55"/>
      <c r="F239" s="55"/>
      <c r="G239" s="56" t="n">
        <f aca="false">E239+F239</f>
        <v>0</v>
      </c>
      <c r="H239" s="55"/>
      <c r="I239" s="55"/>
      <c r="J239" s="56" t="n">
        <f aca="false">H239+I239</f>
        <v>0</v>
      </c>
      <c r="K239" s="55"/>
      <c r="L239" s="56" t="n">
        <f aca="false">J239+K239</f>
        <v>0</v>
      </c>
    </row>
    <row r="240" customFormat="false" ht="12.75" hidden="false" customHeight="false" outlineLevel="0" collapsed="false">
      <c r="A240" s="50" t="n">
        <f aca="false">IF(MAX(E240:M240)=0,IF(MIN(E240:M240)=0,0,1),1)</f>
        <v>0</v>
      </c>
      <c r="B240" s="88"/>
      <c r="C240" s="90" t="s">
        <v>216</v>
      </c>
      <c r="D240" s="91" t="s">
        <v>217</v>
      </c>
      <c r="E240" s="55"/>
      <c r="F240" s="55"/>
      <c r="G240" s="56" t="n">
        <f aca="false">E240+F240</f>
        <v>0</v>
      </c>
      <c r="H240" s="55"/>
      <c r="I240" s="55"/>
      <c r="J240" s="56" t="n">
        <f aca="false">H240+I240</f>
        <v>0</v>
      </c>
      <c r="K240" s="55"/>
      <c r="L240" s="56" t="n">
        <f aca="false">J240+K240</f>
        <v>0</v>
      </c>
    </row>
    <row r="241" customFormat="false" ht="12.75" hidden="false" customHeight="false" outlineLevel="0" collapsed="false">
      <c r="A241" s="50" t="n">
        <f aca="false">IF(MAX(E241:M241)=0,IF(MIN(E241:M241)=0,0,1),1)</f>
        <v>0</v>
      </c>
      <c r="B241" s="51" t="s">
        <v>218</v>
      </c>
      <c r="C241" s="93" t="s">
        <v>219</v>
      </c>
      <c r="D241" s="77"/>
      <c r="E241" s="49" t="n">
        <f aca="false">SUBTOTAL(9,E242:E264)</f>
        <v>0</v>
      </c>
      <c r="F241" s="49" t="n">
        <f aca="false">SUBTOTAL(9,F242:F264)</f>
        <v>0</v>
      </c>
      <c r="G241" s="49" t="n">
        <f aca="false">SUBTOTAL(9,G242:G264)</f>
        <v>0</v>
      </c>
      <c r="H241" s="49" t="n">
        <f aca="false">SUBTOTAL(9,H242:H264)</f>
        <v>0</v>
      </c>
      <c r="I241" s="49" t="n">
        <f aca="false">SUBTOTAL(9,I242:I264)</f>
        <v>0</v>
      </c>
      <c r="J241" s="49" t="n">
        <f aca="false">SUBTOTAL(9,J242:J264)</f>
        <v>0</v>
      </c>
      <c r="K241" s="49" t="n">
        <f aca="false">SUBTOTAL(9,K242:K264)</f>
        <v>0</v>
      </c>
      <c r="L241" s="49" t="n">
        <f aca="false">SUBTOTAL(9,L242:L264)</f>
        <v>0</v>
      </c>
    </row>
    <row r="242" customFormat="false" ht="12.75" hidden="false" customHeight="false" outlineLevel="0" collapsed="false">
      <c r="A242" s="50" t="n">
        <f aca="false">IF(MAX(E242:M242)=0,IF(MIN(E242:M242)=0,0,1),1)</f>
        <v>0</v>
      </c>
      <c r="B242" s="92"/>
      <c r="C242" s="94" t="s">
        <v>220</v>
      </c>
      <c r="D242" s="77"/>
      <c r="E242" s="49" t="n">
        <f aca="false">SUBTOTAL(9,E243:E255)</f>
        <v>0</v>
      </c>
      <c r="F242" s="49" t="n">
        <f aca="false">SUBTOTAL(9,F243:F255)</f>
        <v>0</v>
      </c>
      <c r="G242" s="49" t="n">
        <f aca="false">SUBTOTAL(9,G243:G255)</f>
        <v>0</v>
      </c>
      <c r="H242" s="49" t="n">
        <f aca="false">SUBTOTAL(9,H243:H255)</f>
        <v>0</v>
      </c>
      <c r="I242" s="49" t="n">
        <f aca="false">SUBTOTAL(9,I243:I255)</f>
        <v>0</v>
      </c>
      <c r="J242" s="49" t="n">
        <f aca="false">SUBTOTAL(9,J243:J255)</f>
        <v>0</v>
      </c>
      <c r="K242" s="49" t="n">
        <f aca="false">SUBTOTAL(9,K243:K255)</f>
        <v>0</v>
      </c>
      <c r="L242" s="49" t="n">
        <f aca="false">SUBTOTAL(9,L243:L255)</f>
        <v>0</v>
      </c>
    </row>
    <row r="243" customFormat="false" ht="12.75" hidden="false" customHeight="false" outlineLevel="0" collapsed="false">
      <c r="A243" s="50" t="n">
        <f aca="false">IF(MAX(E243:M243)=0,IF(MIN(E243:M243)=0,0,1),1)</f>
        <v>0</v>
      </c>
      <c r="B243" s="83"/>
      <c r="C243" s="95" t="s">
        <v>221</v>
      </c>
      <c r="D243" s="85" t="s">
        <v>23</v>
      </c>
      <c r="E243" s="55"/>
      <c r="F243" s="55"/>
      <c r="G243" s="56" t="n">
        <f aca="false">E243+F243</f>
        <v>0</v>
      </c>
      <c r="H243" s="55"/>
      <c r="I243" s="55"/>
      <c r="J243" s="56" t="n">
        <f aca="false">H243+I243</f>
        <v>0</v>
      </c>
      <c r="K243" s="55"/>
      <c r="L243" s="56" t="n">
        <f aca="false">J243+K243</f>
        <v>0</v>
      </c>
    </row>
    <row r="244" customFormat="false" ht="12.75" hidden="false" customHeight="false" outlineLevel="0" collapsed="false">
      <c r="A244" s="50" t="n">
        <f aca="false">IF(MAX(E244:M244)=0,IF(MIN(E244:M244)=0,0,1),1)</f>
        <v>0</v>
      </c>
      <c r="B244" s="83"/>
      <c r="C244" s="96" t="s">
        <v>222</v>
      </c>
      <c r="D244" s="87" t="s">
        <v>188</v>
      </c>
      <c r="E244" s="49" t="n">
        <f aca="false">SUBTOTAL(9,E245:E248)</f>
        <v>0</v>
      </c>
      <c r="F244" s="49" t="n">
        <f aca="false">SUBTOTAL(9,F245:F248)</f>
        <v>0</v>
      </c>
      <c r="G244" s="49" t="n">
        <f aca="false">SUBTOTAL(9,G245:G248)</f>
        <v>0</v>
      </c>
      <c r="H244" s="49" t="n">
        <f aca="false">SUBTOTAL(9,H245:H248)</f>
        <v>0</v>
      </c>
      <c r="I244" s="49" t="n">
        <f aca="false">SUBTOTAL(9,I245:I248)</f>
        <v>0</v>
      </c>
      <c r="J244" s="49" t="n">
        <f aca="false">SUBTOTAL(9,J245:J248)</f>
        <v>0</v>
      </c>
      <c r="K244" s="49" t="n">
        <f aca="false">SUBTOTAL(9,K245:K248)</f>
        <v>0</v>
      </c>
      <c r="L244" s="49" t="n">
        <f aca="false">SUBTOTAL(9,L245:L248)</f>
        <v>0</v>
      </c>
    </row>
    <row r="245" customFormat="false" ht="25.5" hidden="false" customHeight="false" outlineLevel="0" collapsed="false">
      <c r="A245" s="50" t="n">
        <f aca="false">IF(MAX(E245:M245)=0,IF(MIN(E245:M245)=0,0,1),1)</f>
        <v>0</v>
      </c>
      <c r="B245" s="83"/>
      <c r="C245" s="97" t="s">
        <v>223</v>
      </c>
      <c r="D245" s="85" t="s">
        <v>190</v>
      </c>
      <c r="E245" s="55"/>
      <c r="F245" s="55"/>
      <c r="G245" s="56" t="n">
        <f aca="false">E245+F245</f>
        <v>0</v>
      </c>
      <c r="H245" s="55"/>
      <c r="I245" s="55"/>
      <c r="J245" s="56" t="n">
        <f aca="false">H245+I245</f>
        <v>0</v>
      </c>
      <c r="K245" s="55"/>
      <c r="L245" s="56" t="n">
        <f aca="false">J245+K245</f>
        <v>0</v>
      </c>
    </row>
    <row r="246" customFormat="false" ht="12.75" hidden="false" customHeight="false" outlineLevel="0" collapsed="false">
      <c r="A246" s="50" t="n">
        <f aca="false">IF(MAX(E246:M246)=0,IF(MIN(E246:M246)=0,0,1),1)</f>
        <v>0</v>
      </c>
      <c r="B246" s="83"/>
      <c r="C246" s="97" t="s">
        <v>225</v>
      </c>
      <c r="D246" s="85" t="s">
        <v>194</v>
      </c>
      <c r="E246" s="55"/>
      <c r="F246" s="55"/>
      <c r="G246" s="56" t="n">
        <f aca="false">E246+F246</f>
        <v>0</v>
      </c>
      <c r="H246" s="55"/>
      <c r="I246" s="55"/>
      <c r="J246" s="56" t="n">
        <f aca="false">H246+I246</f>
        <v>0</v>
      </c>
      <c r="K246" s="55"/>
      <c r="L246" s="56" t="n">
        <f aca="false">J246+K246</f>
        <v>0</v>
      </c>
    </row>
    <row r="247" customFormat="false" ht="12.75" hidden="false" customHeight="false" outlineLevel="0" collapsed="false">
      <c r="A247" s="50" t="n">
        <f aca="false">IF(MAX(E247:M247)=0,IF(MIN(E247:M247)=0,0,1),1)</f>
        <v>0</v>
      </c>
      <c r="B247" s="83"/>
      <c r="C247" s="97" t="s">
        <v>226</v>
      </c>
      <c r="D247" s="85" t="s">
        <v>196</v>
      </c>
      <c r="E247" s="55"/>
      <c r="F247" s="55"/>
      <c r="G247" s="56" t="n">
        <f aca="false">E247+F247</f>
        <v>0</v>
      </c>
      <c r="H247" s="55"/>
      <c r="I247" s="55"/>
      <c r="J247" s="56" t="n">
        <f aca="false">H247+I247</f>
        <v>0</v>
      </c>
      <c r="K247" s="55"/>
      <c r="L247" s="56" t="n">
        <f aca="false">J247+K247</f>
        <v>0</v>
      </c>
    </row>
    <row r="248" customFormat="false" ht="25.5" hidden="false" customHeight="false" outlineLevel="0" collapsed="false">
      <c r="A248" s="50" t="n">
        <f aca="false">IF(MAX(E248:M248)=0,IF(MIN(E248:M248)=0,0,1),1)</f>
        <v>0</v>
      </c>
      <c r="B248" s="83"/>
      <c r="C248" s="97" t="s">
        <v>227</v>
      </c>
      <c r="D248" s="85" t="s">
        <v>198</v>
      </c>
      <c r="E248" s="55"/>
      <c r="F248" s="55"/>
      <c r="G248" s="56" t="n">
        <f aca="false">E248+F248</f>
        <v>0</v>
      </c>
      <c r="H248" s="55"/>
      <c r="I248" s="55"/>
      <c r="J248" s="56" t="n">
        <f aca="false">H248+I248</f>
        <v>0</v>
      </c>
      <c r="K248" s="55"/>
      <c r="L248" s="56" t="n">
        <f aca="false">J248+K248</f>
        <v>0</v>
      </c>
    </row>
    <row r="249" customFormat="false" ht="12.75" hidden="false" customHeight="false" outlineLevel="0" collapsed="false">
      <c r="A249" s="50" t="n">
        <f aca="false">IF(MAX(E249:M249)=0,IF(MIN(E249:M249)=0,0,1),1)</f>
        <v>0</v>
      </c>
      <c r="B249" s="83"/>
      <c r="C249" s="98" t="s">
        <v>228</v>
      </c>
      <c r="D249" s="85" t="s">
        <v>27</v>
      </c>
      <c r="E249" s="55"/>
      <c r="F249" s="55"/>
      <c r="G249" s="56" t="n">
        <f aca="false">E249+F249</f>
        <v>0</v>
      </c>
      <c r="H249" s="55"/>
      <c r="I249" s="55"/>
      <c r="J249" s="56" t="n">
        <f aca="false">H249+I249</f>
        <v>0</v>
      </c>
      <c r="K249" s="55"/>
      <c r="L249" s="56" t="n">
        <f aca="false">J249+K249</f>
        <v>0</v>
      </c>
    </row>
    <row r="250" customFormat="false" ht="12.75" hidden="false" customHeight="false" outlineLevel="0" collapsed="false">
      <c r="A250" s="50" t="n">
        <f aca="false">IF(MAX(E250:M250)=0,IF(MIN(E250:M250)=0,0,1),1)</f>
        <v>0</v>
      </c>
      <c r="B250" s="83"/>
      <c r="C250" s="95" t="s">
        <v>229</v>
      </c>
      <c r="D250" s="85" t="s">
        <v>43</v>
      </c>
      <c r="E250" s="55"/>
      <c r="F250" s="55"/>
      <c r="G250" s="56" t="n">
        <f aca="false">E250+F250</f>
        <v>0</v>
      </c>
      <c r="H250" s="55"/>
      <c r="I250" s="55"/>
      <c r="J250" s="56" t="n">
        <f aca="false">H250+I250</f>
        <v>0</v>
      </c>
      <c r="K250" s="55"/>
      <c r="L250" s="56" t="n">
        <f aca="false">J250+K250</f>
        <v>0</v>
      </c>
    </row>
    <row r="251" customFormat="false" ht="12.75" hidden="false" customHeight="false" outlineLevel="0" collapsed="false">
      <c r="A251" s="50" t="n">
        <f aca="false">IF(MAX(E251:M251)=0,IF(MIN(E251:M251)=0,0,1),1)</f>
        <v>0</v>
      </c>
      <c r="B251" s="83"/>
      <c r="C251" s="99" t="s">
        <v>230</v>
      </c>
      <c r="D251" s="87" t="s">
        <v>65</v>
      </c>
      <c r="E251" s="55"/>
      <c r="F251" s="55"/>
      <c r="G251" s="56" t="n">
        <f aca="false">E251+F251</f>
        <v>0</v>
      </c>
      <c r="H251" s="55"/>
      <c r="I251" s="55"/>
      <c r="J251" s="56" t="n">
        <f aca="false">H251+I251</f>
        <v>0</v>
      </c>
      <c r="K251" s="55"/>
      <c r="L251" s="56" t="n">
        <f aca="false">J251+K251</f>
        <v>0</v>
      </c>
    </row>
    <row r="252" customFormat="false" ht="12.75" hidden="false" customHeight="false" outlineLevel="0" collapsed="false">
      <c r="A252" s="50" t="n">
        <f aca="false">IF(MAX(E252:M252)=0,IF(MIN(E252:M252)=0,0,1),1)</f>
        <v>0</v>
      </c>
      <c r="B252" s="88"/>
      <c r="C252" s="100" t="s">
        <v>236</v>
      </c>
      <c r="D252" s="91" t="s">
        <v>100</v>
      </c>
      <c r="E252" s="55"/>
      <c r="F252" s="55"/>
      <c r="G252" s="56" t="n">
        <f aca="false">E252+F252</f>
        <v>0</v>
      </c>
      <c r="H252" s="55"/>
      <c r="I252" s="55"/>
      <c r="J252" s="56" t="n">
        <f aca="false">H252+I252</f>
        <v>0</v>
      </c>
      <c r="K252" s="55"/>
      <c r="L252" s="56" t="n">
        <f aca="false">J252+K252</f>
        <v>0</v>
      </c>
    </row>
    <row r="253" customFormat="false" ht="12.75" hidden="false" customHeight="false" outlineLevel="0" collapsed="false">
      <c r="A253" s="50" t="n">
        <f aca="false">IF(MAX(E253:M253)=0,IF(MIN(E253:M253)=0,0,1),1)</f>
        <v>0</v>
      </c>
      <c r="B253" s="88"/>
      <c r="C253" s="100" t="s">
        <v>239</v>
      </c>
      <c r="D253" s="91" t="s">
        <v>240</v>
      </c>
      <c r="E253" s="55"/>
      <c r="F253" s="55"/>
      <c r="G253" s="56" t="n">
        <f aca="false">E253+F253</f>
        <v>0</v>
      </c>
      <c r="H253" s="55"/>
      <c r="I253" s="55"/>
      <c r="J253" s="56" t="n">
        <f aca="false">H253+I253</f>
        <v>0</v>
      </c>
      <c r="K253" s="55"/>
      <c r="L253" s="56" t="n">
        <f aca="false">J253+K253</f>
        <v>0</v>
      </c>
    </row>
    <row r="254" customFormat="false" ht="25.5" hidden="false" customHeight="false" outlineLevel="0" collapsed="false">
      <c r="A254" s="50" t="n">
        <f aca="false">IF(MAX(E254:M254)=0,IF(MIN(E254:M254)=0,0,1),1)</f>
        <v>0</v>
      </c>
      <c r="B254" s="88"/>
      <c r="C254" s="100" t="s">
        <v>243</v>
      </c>
      <c r="D254" s="91" t="s">
        <v>117</v>
      </c>
      <c r="E254" s="55"/>
      <c r="F254" s="55"/>
      <c r="G254" s="56" t="n">
        <f aca="false">E254+F254</f>
        <v>0</v>
      </c>
      <c r="H254" s="55"/>
      <c r="I254" s="55"/>
      <c r="J254" s="56" t="n">
        <f aca="false">H254+I254</f>
        <v>0</v>
      </c>
      <c r="K254" s="55"/>
      <c r="L254" s="56" t="n">
        <f aca="false">J254+K254</f>
        <v>0</v>
      </c>
    </row>
    <row r="255" customFormat="false" ht="25.5" hidden="false" customHeight="false" outlineLevel="0" collapsed="false">
      <c r="A255" s="50" t="n">
        <f aca="false">IF(MAX(E255:M255)=0,IF(MIN(E255:M255)=0,0,1),1)</f>
        <v>0</v>
      </c>
      <c r="B255" s="88"/>
      <c r="C255" s="100" t="s">
        <v>244</v>
      </c>
      <c r="D255" s="91" t="s">
        <v>123</v>
      </c>
      <c r="E255" s="55"/>
      <c r="F255" s="55"/>
      <c r="G255" s="56" t="n">
        <f aca="false">E255+F255</f>
        <v>0</v>
      </c>
      <c r="H255" s="55"/>
      <c r="I255" s="55"/>
      <c r="J255" s="56" t="n">
        <f aca="false">H255+I255</f>
        <v>0</v>
      </c>
      <c r="K255" s="55"/>
      <c r="L255" s="56" t="n">
        <f aca="false">J255+K255</f>
        <v>0</v>
      </c>
    </row>
    <row r="256" customFormat="false" ht="12.75" hidden="false" customHeight="false" outlineLevel="0" collapsed="false">
      <c r="A256" s="50" t="n">
        <f aca="false">IF(MAX(E256:M256)=0,IF(MIN(E256:M256)=0,0,1),1)</f>
        <v>0</v>
      </c>
      <c r="B256" s="88"/>
      <c r="C256" s="102" t="s">
        <v>245</v>
      </c>
      <c r="D256" s="103" t="s">
        <v>246</v>
      </c>
      <c r="E256" s="49" t="n">
        <f aca="false">SUBTOTAL(9,E257:E258)</f>
        <v>0</v>
      </c>
      <c r="F256" s="49" t="n">
        <f aca="false">SUBTOTAL(9,F257:F258)</f>
        <v>0</v>
      </c>
      <c r="G256" s="49" t="n">
        <f aca="false">SUBTOTAL(9,G257:G258)</f>
        <v>0</v>
      </c>
      <c r="H256" s="49" t="n">
        <f aca="false">SUBTOTAL(9,H257:H258)</f>
        <v>0</v>
      </c>
      <c r="I256" s="49" t="n">
        <f aca="false">SUBTOTAL(9,I257:I258)</f>
        <v>0</v>
      </c>
      <c r="J256" s="49" t="n">
        <f aca="false">SUBTOTAL(9,J257:J258)</f>
        <v>0</v>
      </c>
      <c r="K256" s="49" t="n">
        <f aca="false">SUBTOTAL(9,K257:K258)</f>
        <v>0</v>
      </c>
      <c r="L256" s="49" t="n">
        <f aca="false">SUBTOTAL(9,L257:L258)</f>
        <v>0</v>
      </c>
    </row>
    <row r="257" customFormat="false" ht="12.75" hidden="false" customHeight="false" outlineLevel="0" collapsed="false">
      <c r="A257" s="50" t="n">
        <f aca="false">IF(MAX(E257:M257)=0,IF(MIN(E257:M257)=0,0,1),1)</f>
        <v>0</v>
      </c>
      <c r="B257" s="88"/>
      <c r="C257" s="105" t="s">
        <v>247</v>
      </c>
      <c r="D257" s="103" t="s">
        <v>248</v>
      </c>
      <c r="E257" s="55"/>
      <c r="F257" s="55"/>
      <c r="G257" s="56" t="n">
        <f aca="false">E257+F257</f>
        <v>0</v>
      </c>
      <c r="H257" s="55"/>
      <c r="I257" s="55"/>
      <c r="J257" s="56" t="n">
        <f aca="false">H257+I257</f>
        <v>0</v>
      </c>
      <c r="K257" s="55"/>
      <c r="L257" s="56" t="n">
        <f aca="false">J257+K257</f>
        <v>0</v>
      </c>
    </row>
    <row r="258" customFormat="false" ht="12.75" hidden="false" customHeight="false" outlineLevel="0" collapsed="false">
      <c r="A258" s="50" t="n">
        <f aca="false">IF(MAX(E258:M258)=0,IF(MIN(E258:M258)=0,0,1),1)</f>
        <v>0</v>
      </c>
      <c r="B258" s="88"/>
      <c r="C258" s="105" t="s">
        <v>249</v>
      </c>
      <c r="D258" s="103" t="s">
        <v>250</v>
      </c>
      <c r="E258" s="55"/>
      <c r="F258" s="55"/>
      <c r="G258" s="56" t="n">
        <f aca="false">E258+F258</f>
        <v>0</v>
      </c>
      <c r="H258" s="55"/>
      <c r="I258" s="55"/>
      <c r="J258" s="56" t="n">
        <f aca="false">H258+I258</f>
        <v>0</v>
      </c>
      <c r="K258" s="55"/>
      <c r="L258" s="56" t="n">
        <f aca="false">J258+K258</f>
        <v>0</v>
      </c>
    </row>
    <row r="259" customFormat="false" ht="12.75" hidden="false" customHeight="false" outlineLevel="0" collapsed="false">
      <c r="A259" s="50" t="n">
        <f aca="false">IF(MAX(E259:M259)=0,IF(MIN(E259:M259)=0,0,1),1)</f>
        <v>0</v>
      </c>
      <c r="B259" s="92"/>
      <c r="C259" s="94" t="s">
        <v>251</v>
      </c>
      <c r="D259" s="91"/>
      <c r="E259" s="49" t="n">
        <f aca="false">SUBTOTAL(9,E260:E264)</f>
        <v>0</v>
      </c>
      <c r="F259" s="49" t="n">
        <f aca="false">SUBTOTAL(9,F260:F264)</f>
        <v>0</v>
      </c>
      <c r="G259" s="49" t="n">
        <f aca="false">SUBTOTAL(9,G260:G264)</f>
        <v>0</v>
      </c>
      <c r="H259" s="49" t="n">
        <f aca="false">SUBTOTAL(9,H260:H264)</f>
        <v>0</v>
      </c>
      <c r="I259" s="49" t="n">
        <f aca="false">SUBTOTAL(9,I260:I264)</f>
        <v>0</v>
      </c>
      <c r="J259" s="49" t="n">
        <f aca="false">SUBTOTAL(9,J260:J264)</f>
        <v>0</v>
      </c>
      <c r="K259" s="49" t="n">
        <f aca="false">SUBTOTAL(9,K260:K264)</f>
        <v>0</v>
      </c>
      <c r="L259" s="49" t="n">
        <f aca="false">SUBTOTAL(9,L260:L264)</f>
        <v>0</v>
      </c>
    </row>
    <row r="260" customFormat="false" ht="12.75" hidden="false" customHeight="false" outlineLevel="0" collapsed="false">
      <c r="A260" s="50" t="n">
        <f aca="false">IF(MAX(E260:M260)=0,IF(MIN(E260:M260)=0,0,1),1)</f>
        <v>0</v>
      </c>
      <c r="B260" s="88"/>
      <c r="C260" s="100" t="s">
        <v>252</v>
      </c>
      <c r="D260" s="91" t="s">
        <v>209</v>
      </c>
      <c r="E260" s="55"/>
      <c r="F260" s="55"/>
      <c r="G260" s="56" t="n">
        <f aca="false">E260+F260</f>
        <v>0</v>
      </c>
      <c r="H260" s="55"/>
      <c r="I260" s="55"/>
      <c r="J260" s="56" t="n">
        <f aca="false">H260+I260</f>
        <v>0</v>
      </c>
      <c r="K260" s="55"/>
      <c r="L260" s="56" t="n">
        <f aca="false">J260+K260</f>
        <v>0</v>
      </c>
    </row>
    <row r="261" customFormat="false" ht="12.75" hidden="false" customHeight="false" outlineLevel="0" collapsed="false">
      <c r="A261" s="50" t="n">
        <f aca="false">IF(MAX(E261:M261)=0,IF(MIN(E261:M261)=0,0,1),1)</f>
        <v>0</v>
      </c>
      <c r="B261" s="88"/>
      <c r="C261" s="100" t="s">
        <v>253</v>
      </c>
      <c r="D261" s="91" t="s">
        <v>211</v>
      </c>
      <c r="E261" s="55"/>
      <c r="F261" s="55"/>
      <c r="G261" s="56" t="n">
        <f aca="false">E261+F261</f>
        <v>0</v>
      </c>
      <c r="H261" s="55"/>
      <c r="I261" s="55"/>
      <c r="J261" s="56" t="n">
        <f aca="false">H261+I261</f>
        <v>0</v>
      </c>
      <c r="K261" s="55"/>
      <c r="L261" s="56" t="n">
        <f aca="false">J261+K261</f>
        <v>0</v>
      </c>
    </row>
    <row r="262" s="78" customFormat="true" ht="12.75" hidden="false" customHeight="false" outlineLevel="0" collapsed="false">
      <c r="A262" s="50" t="n">
        <f aca="false">IF(MAX(E262:M262)=0,IF(MIN(E262:M262)=0,0,1),1)</f>
        <v>0</v>
      </c>
      <c r="B262" s="88"/>
      <c r="C262" s="100" t="s">
        <v>254</v>
      </c>
      <c r="D262" s="91" t="s">
        <v>213</v>
      </c>
      <c r="E262" s="55"/>
      <c r="F262" s="55"/>
      <c r="G262" s="56" t="n">
        <f aca="false">E262+F262</f>
        <v>0</v>
      </c>
      <c r="H262" s="55"/>
      <c r="I262" s="55"/>
      <c r="J262" s="56" t="n">
        <f aca="false">H262+I262</f>
        <v>0</v>
      </c>
      <c r="K262" s="55"/>
      <c r="L262" s="56" t="n">
        <f aca="false">J262+K262</f>
        <v>0</v>
      </c>
    </row>
    <row r="263" s="78" customFormat="true" ht="12.75" hidden="false" customHeight="false" outlineLevel="0" collapsed="false">
      <c r="A263" s="50" t="n">
        <f aca="false">IF(MAX(E263:M263)=0,IF(MIN(E263:M263)=0,0,1),1)</f>
        <v>0</v>
      </c>
      <c r="B263" s="88"/>
      <c r="C263" s="100" t="s">
        <v>255</v>
      </c>
      <c r="D263" s="91" t="s">
        <v>215</v>
      </c>
      <c r="E263" s="55"/>
      <c r="F263" s="55"/>
      <c r="G263" s="56" t="n">
        <f aca="false">E263+F263</f>
        <v>0</v>
      </c>
      <c r="H263" s="55"/>
      <c r="I263" s="55"/>
      <c r="J263" s="56" t="n">
        <f aca="false">H263+I263</f>
        <v>0</v>
      </c>
      <c r="K263" s="55"/>
      <c r="L263" s="56" t="n">
        <f aca="false">J263+K263</f>
        <v>0</v>
      </c>
    </row>
    <row r="264" s="78" customFormat="true" ht="12.75" hidden="false" customHeight="false" outlineLevel="0" collapsed="false">
      <c r="A264" s="50" t="n">
        <f aca="false">IF(MAX(E264:M264)=0,IF(MIN(E264:M264)=0,0,1),1)</f>
        <v>0</v>
      </c>
      <c r="B264" s="88"/>
      <c r="C264" s="100" t="s">
        <v>256</v>
      </c>
      <c r="D264" s="91" t="s">
        <v>217</v>
      </c>
      <c r="E264" s="55"/>
      <c r="F264" s="55"/>
      <c r="G264" s="56" t="n">
        <f aca="false">E264+F264</f>
        <v>0</v>
      </c>
      <c r="H264" s="55"/>
      <c r="I264" s="55"/>
      <c r="J264" s="56" t="n">
        <f aca="false">H264+I264</f>
        <v>0</v>
      </c>
      <c r="K264" s="55"/>
      <c r="L264" s="56" t="n">
        <f aca="false">J264+K264</f>
        <v>0</v>
      </c>
    </row>
    <row r="265" s="78" customFormat="true" ht="12.75" hidden="false" customHeight="false" outlineLevel="0" collapsed="false">
      <c r="A265" s="5" t="n">
        <f aca="false">A266</f>
        <v>0</v>
      </c>
      <c r="B265" s="64"/>
      <c r="C265" s="107"/>
      <c r="D265" s="66"/>
      <c r="E265" s="49"/>
      <c r="F265" s="49"/>
      <c r="G265" s="49"/>
      <c r="H265" s="49"/>
      <c r="I265" s="49"/>
      <c r="J265" s="49"/>
      <c r="K265" s="49"/>
      <c r="L265" s="49"/>
    </row>
    <row r="266" s="78" customFormat="true" ht="12.75" hidden="false" customHeight="false" outlineLevel="0" collapsed="false">
      <c r="A266" s="124" t="n">
        <f aca="false">MAX(A267:A272)</f>
        <v>0</v>
      </c>
      <c r="B266" s="64"/>
      <c r="C266" s="108" t="s">
        <v>267</v>
      </c>
      <c r="D266" s="66"/>
      <c r="E266" s="49"/>
      <c r="F266" s="49"/>
      <c r="G266" s="49"/>
      <c r="H266" s="49"/>
      <c r="I266" s="49"/>
      <c r="J266" s="49"/>
      <c r="K266" s="49"/>
      <c r="L266" s="49"/>
    </row>
    <row r="267" s="78" customFormat="true" ht="12.75" hidden="false" customHeight="false" outlineLevel="0" collapsed="false">
      <c r="A267" s="50" t="n">
        <f aca="false">IF(MAX(E267:M267)=0,IF(MIN(E267:M267)=0,0,1),1)</f>
        <v>0</v>
      </c>
      <c r="B267" s="64"/>
      <c r="C267" s="107" t="s">
        <v>270</v>
      </c>
      <c r="D267" s="91"/>
      <c r="E267" s="109" t="n">
        <f aca="false">SUM(E268:E269)</f>
        <v>0</v>
      </c>
      <c r="F267" s="109" t="n">
        <f aca="false">SUM(F268:F269)</f>
        <v>0</v>
      </c>
      <c r="G267" s="109" t="n">
        <f aca="false">SUM(G268:G269)</f>
        <v>0</v>
      </c>
      <c r="H267" s="109" t="n">
        <f aca="false">SUM(H268:H269)</f>
        <v>0</v>
      </c>
      <c r="I267" s="109" t="n">
        <f aca="false">SUM(I268:I269)</f>
        <v>0</v>
      </c>
      <c r="J267" s="109" t="n">
        <f aca="false">SUM(J268:J269)</f>
        <v>0</v>
      </c>
      <c r="K267" s="109" t="n">
        <f aca="false">SUM(K268:K269)</f>
        <v>0</v>
      </c>
      <c r="L267" s="109" t="n">
        <f aca="false">SUM(L268:L269)</f>
        <v>0</v>
      </c>
    </row>
    <row r="268" s="78" customFormat="true" ht="12.75" hidden="false" customHeight="false" outlineLevel="0" collapsed="false">
      <c r="A268" s="50" t="n">
        <f aca="false">IF(MAX(E268:M268)=0,IF(MIN(E268:M268)=0,0,1),1)</f>
        <v>0</v>
      </c>
      <c r="B268" s="64"/>
      <c r="C268" s="65" t="s">
        <v>271</v>
      </c>
      <c r="D268" s="91"/>
      <c r="E268" s="55"/>
      <c r="F268" s="55"/>
      <c r="G268" s="56" t="n">
        <f aca="false">E268+F268</f>
        <v>0</v>
      </c>
      <c r="H268" s="55"/>
      <c r="I268" s="55"/>
      <c r="J268" s="56" t="n">
        <f aca="false">H268+I268</f>
        <v>0</v>
      </c>
      <c r="K268" s="55"/>
      <c r="L268" s="56" t="n">
        <f aca="false">J268+K268</f>
        <v>0</v>
      </c>
    </row>
    <row r="269" s="78" customFormat="true" ht="12.75" hidden="false" customHeight="false" outlineLevel="0" collapsed="false">
      <c r="A269" s="50" t="n">
        <f aca="false">IF(MAX(E269:M269)=0,IF(MIN(E269:M269)=0,0,1),1)</f>
        <v>0</v>
      </c>
      <c r="B269" s="64"/>
      <c r="C269" s="65" t="s">
        <v>272</v>
      </c>
      <c r="D269" s="91"/>
      <c r="E269" s="55"/>
      <c r="F269" s="55"/>
      <c r="G269" s="56" t="n">
        <f aca="false">E269+F269</f>
        <v>0</v>
      </c>
      <c r="H269" s="55"/>
      <c r="I269" s="55"/>
      <c r="J269" s="56" t="n">
        <f aca="false">H269+I269</f>
        <v>0</v>
      </c>
      <c r="K269" s="55"/>
      <c r="L269" s="56" t="n">
        <f aca="false">J269+K269</f>
        <v>0</v>
      </c>
    </row>
    <row r="270" s="78" customFormat="true" ht="12.75" hidden="false" customHeight="false" outlineLevel="0" collapsed="false">
      <c r="A270" s="50" t="n">
        <f aca="false">IF(MAX(E270:M270)=0,IF(MIN(E270:M270)=0,0,1),1)</f>
        <v>0</v>
      </c>
      <c r="B270" s="64"/>
      <c r="C270" s="107" t="s">
        <v>273</v>
      </c>
      <c r="D270" s="91"/>
      <c r="E270" s="109" t="n">
        <f aca="false">SUM(E271:E272)</f>
        <v>0</v>
      </c>
      <c r="F270" s="109" t="n">
        <f aca="false">SUM(F271:F272)</f>
        <v>0</v>
      </c>
      <c r="G270" s="109" t="n">
        <f aca="false">SUM(G271:G272)</f>
        <v>0</v>
      </c>
      <c r="H270" s="109" t="n">
        <f aca="false">SUM(H271:H272)</f>
        <v>0</v>
      </c>
      <c r="I270" s="109" t="n">
        <f aca="false">SUM(I271:I272)</f>
        <v>0</v>
      </c>
      <c r="J270" s="109" t="n">
        <f aca="false">SUM(J271:J272)</f>
        <v>0</v>
      </c>
      <c r="K270" s="109" t="n">
        <f aca="false">SUM(K271:K272)</f>
        <v>0</v>
      </c>
      <c r="L270" s="109" t="n">
        <f aca="false">SUM(L271:L272)</f>
        <v>0</v>
      </c>
    </row>
    <row r="271" s="78" customFormat="true" ht="12.75" hidden="false" customHeight="false" outlineLevel="0" collapsed="false">
      <c r="A271" s="50" t="n">
        <f aca="false">IF(MAX(E271:M271)=0,IF(MIN(E271:M271)=0,0,1),1)</f>
        <v>0</v>
      </c>
      <c r="B271" s="64"/>
      <c r="C271" s="65" t="s">
        <v>274</v>
      </c>
      <c r="D271" s="91"/>
      <c r="E271" s="55"/>
      <c r="F271" s="55"/>
      <c r="G271" s="56" t="n">
        <f aca="false">E271+F271</f>
        <v>0</v>
      </c>
      <c r="H271" s="55"/>
      <c r="I271" s="55"/>
      <c r="J271" s="56" t="n">
        <f aca="false">H271+I271</f>
        <v>0</v>
      </c>
      <c r="K271" s="55"/>
      <c r="L271" s="56" t="n">
        <f aca="false">J271+K271</f>
        <v>0</v>
      </c>
    </row>
    <row r="272" s="78" customFormat="true" ht="12.75" hidden="false" customHeight="false" outlineLevel="0" collapsed="false">
      <c r="A272" s="50" t="n">
        <f aca="false">IF(MAX(E272:M272)=0,IF(MIN(E272:M272)=0,0,1),1)</f>
        <v>0</v>
      </c>
      <c r="B272" s="64"/>
      <c r="C272" s="65" t="s">
        <v>275</v>
      </c>
      <c r="D272" s="91"/>
      <c r="E272" s="55"/>
      <c r="F272" s="55"/>
      <c r="G272" s="56" t="n">
        <f aca="false">E272+F272</f>
        <v>0</v>
      </c>
      <c r="H272" s="55"/>
      <c r="I272" s="55"/>
      <c r="J272" s="56" t="n">
        <f aca="false">H272+I272</f>
        <v>0</v>
      </c>
      <c r="K272" s="55"/>
      <c r="L272" s="56" t="n">
        <f aca="false">J272+K272</f>
        <v>0</v>
      </c>
    </row>
    <row r="273" s="78" customFormat="true" ht="12.75" hidden="false" customHeight="false" outlineLevel="0" collapsed="false">
      <c r="A273" s="5" t="n">
        <f aca="false">A274</f>
        <v>0</v>
      </c>
      <c r="B273" s="112"/>
      <c r="C273" s="113"/>
      <c r="D273" s="114"/>
      <c r="E273" s="164"/>
      <c r="F273" s="164"/>
      <c r="G273" s="164"/>
      <c r="H273" s="164"/>
      <c r="I273" s="164"/>
      <c r="J273" s="164"/>
      <c r="K273" s="164"/>
      <c r="L273" s="164"/>
    </row>
    <row r="274" s="78" customFormat="true" ht="12.75" hidden="false" customHeight="false" outlineLevel="0" collapsed="false">
      <c r="A274" s="50" t="n">
        <f aca="false">IF(MAX(E274:M274)=0,IF(MIN(E274:M274)=0,0,1),1)</f>
        <v>0</v>
      </c>
      <c r="B274" s="112"/>
      <c r="C274" s="165" t="s">
        <v>437</v>
      </c>
      <c r="D274" s="114"/>
      <c r="E274" s="164" t="n">
        <f aca="false">E277+E334+E391+E449+E506</f>
        <v>0</v>
      </c>
      <c r="F274" s="164" t="n">
        <f aca="false">F277+F334+F391+F449+F506</f>
        <v>0</v>
      </c>
      <c r="G274" s="164" t="n">
        <f aca="false">G277+G334+G391+G449+G506</f>
        <v>0</v>
      </c>
      <c r="H274" s="164" t="n">
        <f aca="false">H277+H334+H391+H449+H506</f>
        <v>0</v>
      </c>
      <c r="I274" s="164" t="n">
        <f aca="false">I277+I334+I391+I449+I506</f>
        <v>0</v>
      </c>
      <c r="J274" s="164" t="n">
        <f aca="false">J277+J334+J391+J449+J506</f>
        <v>0</v>
      </c>
      <c r="K274" s="164" t="n">
        <f aca="false">K277+K334+K391+K449+K506</f>
        <v>0</v>
      </c>
      <c r="L274" s="164" t="n">
        <f aca="false">L277+L334+L391+L449+L506</f>
        <v>0</v>
      </c>
    </row>
    <row r="275" s="78" customFormat="true" ht="12.75" hidden="false" customHeight="false" outlineLevel="0" collapsed="false">
      <c r="A275" s="5" t="n">
        <f aca="false">A276</f>
        <v>0</v>
      </c>
      <c r="B275" s="112"/>
      <c r="C275" s="113"/>
      <c r="D275" s="114"/>
      <c r="E275" s="164"/>
      <c r="F275" s="164"/>
      <c r="G275" s="164"/>
      <c r="H275" s="164"/>
      <c r="I275" s="164"/>
      <c r="J275" s="164"/>
      <c r="K275" s="164"/>
      <c r="L275" s="164"/>
    </row>
    <row r="276" s="78" customFormat="true" ht="12.75" hidden="false" customHeight="false" outlineLevel="0" collapsed="false">
      <c r="A276" s="124" t="n">
        <f aca="false">MAX(A277:A331)</f>
        <v>0</v>
      </c>
      <c r="B276" s="112"/>
      <c r="C276" s="167" t="s">
        <v>438</v>
      </c>
      <c r="D276" s="114"/>
      <c r="E276" s="164"/>
      <c r="F276" s="164"/>
      <c r="G276" s="164"/>
      <c r="H276" s="164"/>
      <c r="I276" s="164"/>
      <c r="J276" s="164"/>
      <c r="K276" s="164"/>
      <c r="L276" s="164"/>
    </row>
    <row r="277" s="78" customFormat="true" ht="12.75" hidden="false" customHeight="false" outlineLevel="0" collapsed="false">
      <c r="A277" s="50" t="n">
        <f aca="false">IF(MAX(E277:M277)=0,IF(MIN(E277:M277)=0,0,1),1)</f>
        <v>0</v>
      </c>
      <c r="B277" s="51"/>
      <c r="C277" s="76" t="s">
        <v>178</v>
      </c>
      <c r="D277" s="77"/>
      <c r="E277" s="49" t="n">
        <f aca="false">SUBTOTAL(9,E278:E323)</f>
        <v>0</v>
      </c>
      <c r="F277" s="49" t="n">
        <f aca="false">SUBTOTAL(9,F278:F323)</f>
        <v>0</v>
      </c>
      <c r="G277" s="49" t="n">
        <f aca="false">SUBTOTAL(9,G278:G323)</f>
        <v>0</v>
      </c>
      <c r="H277" s="49" t="n">
        <f aca="false">SUBTOTAL(9,H278:H323)</f>
        <v>0</v>
      </c>
      <c r="I277" s="49" t="n">
        <f aca="false">SUBTOTAL(9,I278:I323)</f>
        <v>0</v>
      </c>
      <c r="J277" s="49" t="n">
        <f aca="false">SUBTOTAL(9,J278:J323)</f>
        <v>0</v>
      </c>
      <c r="K277" s="49" t="n">
        <f aca="false">SUBTOTAL(9,K278:K323)</f>
        <v>0</v>
      </c>
      <c r="L277" s="49" t="n">
        <f aca="false">SUBTOTAL(9,L278:L323)</f>
        <v>0</v>
      </c>
    </row>
    <row r="278" s="78" customFormat="true" ht="12.75" hidden="false" customHeight="false" outlineLevel="0" collapsed="false">
      <c r="A278" s="50" t="n">
        <f aca="false">IF(MAX(E278:M278)=0,IF(MIN(E278:M278)=0,0,1),1)</f>
        <v>0</v>
      </c>
      <c r="B278" s="51" t="s">
        <v>18</v>
      </c>
      <c r="C278" s="76" t="s">
        <v>179</v>
      </c>
      <c r="D278" s="77"/>
      <c r="E278" s="49" t="n">
        <f aca="false">SUBTOTAL(9,E279:E299)</f>
        <v>0</v>
      </c>
      <c r="F278" s="49" t="n">
        <f aca="false">SUBTOTAL(9,F279:F299)</f>
        <v>0</v>
      </c>
      <c r="G278" s="49" t="n">
        <f aca="false">SUBTOTAL(9,G279:G299)</f>
        <v>0</v>
      </c>
      <c r="H278" s="49" t="n">
        <f aca="false">SUBTOTAL(9,H279:H299)</f>
        <v>0</v>
      </c>
      <c r="I278" s="49" t="n">
        <f aca="false">SUBTOTAL(9,I279:I299)</f>
        <v>0</v>
      </c>
      <c r="J278" s="49" t="n">
        <f aca="false">SUBTOTAL(9,J279:J299)</f>
        <v>0</v>
      </c>
      <c r="K278" s="49" t="n">
        <f aca="false">SUBTOTAL(9,K279:K299)</f>
        <v>0</v>
      </c>
      <c r="L278" s="49" t="n">
        <f aca="false">SUBTOTAL(9,L279:L299)</f>
        <v>0</v>
      </c>
    </row>
    <row r="279" s="78" customFormat="true" ht="12.75" hidden="false" customHeight="false" outlineLevel="0" collapsed="false">
      <c r="A279" s="50" t="n">
        <f aca="false">IF(MAX(E279:M279)=0,IF(MIN(E279:M279)=0,0,1),1)</f>
        <v>0</v>
      </c>
      <c r="B279" s="79"/>
      <c r="C279" s="76" t="s">
        <v>180</v>
      </c>
      <c r="D279" s="77"/>
      <c r="E279" s="49" t="n">
        <f aca="false">SUBTOTAL(9,E280:E289)</f>
        <v>0</v>
      </c>
      <c r="F279" s="49" t="n">
        <f aca="false">SUBTOTAL(9,F280:F289)</f>
        <v>0</v>
      </c>
      <c r="G279" s="49" t="n">
        <f aca="false">SUBTOTAL(9,G280:G289)</f>
        <v>0</v>
      </c>
      <c r="H279" s="49" t="n">
        <f aca="false">SUBTOTAL(9,H280:H289)</f>
        <v>0</v>
      </c>
      <c r="I279" s="49" t="n">
        <f aca="false">SUBTOTAL(9,I280:I289)</f>
        <v>0</v>
      </c>
      <c r="J279" s="49" t="n">
        <f aca="false">SUBTOTAL(9,J280:J289)</f>
        <v>0</v>
      </c>
      <c r="K279" s="49" t="n">
        <f aca="false">SUBTOTAL(9,K280:K289)</f>
        <v>0</v>
      </c>
      <c r="L279" s="49" t="n">
        <f aca="false">SUBTOTAL(9,L280:L289)</f>
        <v>0</v>
      </c>
    </row>
    <row r="280" s="78" customFormat="true" ht="25.5" hidden="false" customHeight="false" outlineLevel="0" collapsed="false">
      <c r="A280" s="50" t="n">
        <f aca="false">IF(MAX(E280:M280)=0,IF(MIN(E280:M280)=0,0,1),1)</f>
        <v>0</v>
      </c>
      <c r="B280" s="80"/>
      <c r="C280" s="81" t="s">
        <v>181</v>
      </c>
      <c r="D280" s="82" t="s">
        <v>21</v>
      </c>
      <c r="E280" s="49" t="n">
        <f aca="false">SUBTOTAL(9,E281:E282)</f>
        <v>0</v>
      </c>
      <c r="F280" s="49" t="n">
        <f aca="false">SUBTOTAL(9,F281:F282)</f>
        <v>0</v>
      </c>
      <c r="G280" s="49" t="n">
        <f aca="false">SUBTOTAL(9,G281:G282)</f>
        <v>0</v>
      </c>
      <c r="H280" s="49" t="n">
        <f aca="false">SUBTOTAL(9,H281:H282)</f>
        <v>0</v>
      </c>
      <c r="I280" s="49" t="n">
        <f aca="false">SUBTOTAL(9,I281:I282)</f>
        <v>0</v>
      </c>
      <c r="J280" s="49" t="n">
        <f aca="false">SUBTOTAL(9,J281:J282)</f>
        <v>0</v>
      </c>
      <c r="K280" s="49" t="n">
        <f aca="false">SUBTOTAL(9,K281:K282)</f>
        <v>0</v>
      </c>
      <c r="L280" s="49" t="n">
        <f aca="false">SUBTOTAL(9,L281:L282)</f>
        <v>0</v>
      </c>
    </row>
    <row r="281" s="78" customFormat="true" ht="25.5" hidden="false" customHeight="false" outlineLevel="0" collapsed="false">
      <c r="A281" s="50" t="n">
        <f aca="false">IF(MAX(E281:M281)=0,IF(MIN(E281:M281)=0,0,1),1)</f>
        <v>0</v>
      </c>
      <c r="B281" s="80"/>
      <c r="C281" s="81" t="s">
        <v>182</v>
      </c>
      <c r="D281" s="82" t="s">
        <v>183</v>
      </c>
      <c r="E281" s="55"/>
      <c r="F281" s="55"/>
      <c r="G281" s="56" t="n">
        <f aca="false">E281+F281</f>
        <v>0</v>
      </c>
      <c r="H281" s="55"/>
      <c r="I281" s="55"/>
      <c r="J281" s="56" t="n">
        <f aca="false">H281+I281</f>
        <v>0</v>
      </c>
      <c r="K281" s="55"/>
      <c r="L281" s="56" t="n">
        <f aca="false">J281+K281</f>
        <v>0</v>
      </c>
    </row>
    <row r="282" s="78" customFormat="true" ht="25.5" hidden="false" customHeight="false" outlineLevel="0" collapsed="false">
      <c r="A282" s="50" t="n">
        <f aca="false">IF(MAX(E282:M282)=0,IF(MIN(E282:M282)=0,0,1),1)</f>
        <v>0</v>
      </c>
      <c r="B282" s="80"/>
      <c r="C282" s="81" t="s">
        <v>184</v>
      </c>
      <c r="D282" s="82" t="s">
        <v>185</v>
      </c>
      <c r="E282" s="55"/>
      <c r="F282" s="55"/>
      <c r="G282" s="56" t="n">
        <f aca="false">E282+F282</f>
        <v>0</v>
      </c>
      <c r="H282" s="55"/>
      <c r="I282" s="55"/>
      <c r="J282" s="56" t="n">
        <f aca="false">H282+I282</f>
        <v>0</v>
      </c>
      <c r="K282" s="55"/>
      <c r="L282" s="56" t="n">
        <f aca="false">J282+K282</f>
        <v>0</v>
      </c>
    </row>
    <row r="283" s="78" customFormat="true" ht="12.75" hidden="false" customHeight="false" outlineLevel="0" collapsed="false">
      <c r="A283" s="50" t="n">
        <f aca="false">IF(MAX(E283:M283)=0,IF(MIN(E283:M283)=0,0,1),1)</f>
        <v>0</v>
      </c>
      <c r="B283" s="83"/>
      <c r="C283" s="84" t="s">
        <v>186</v>
      </c>
      <c r="D283" s="85" t="s">
        <v>23</v>
      </c>
      <c r="E283" s="55"/>
      <c r="F283" s="55"/>
      <c r="G283" s="56" t="n">
        <f aca="false">E283+F283</f>
        <v>0</v>
      </c>
      <c r="H283" s="55"/>
      <c r="I283" s="55"/>
      <c r="J283" s="56" t="n">
        <f aca="false">H283+I283</f>
        <v>0</v>
      </c>
      <c r="K283" s="55"/>
      <c r="L283" s="56" t="n">
        <f aca="false">J283+K283</f>
        <v>0</v>
      </c>
    </row>
    <row r="284" s="78" customFormat="true" ht="12.75" hidden="false" customHeight="false" outlineLevel="0" collapsed="false">
      <c r="A284" s="50" t="n">
        <f aca="false">IF(MAX(E284:M284)=0,IF(MIN(E284:M284)=0,0,1),1)</f>
        <v>0</v>
      </c>
      <c r="B284" s="83"/>
      <c r="C284" s="86" t="s">
        <v>187</v>
      </c>
      <c r="D284" s="87" t="s">
        <v>188</v>
      </c>
      <c r="E284" s="49" t="n">
        <f aca="false">SUBTOTAL(9,E285:E288)</f>
        <v>0</v>
      </c>
      <c r="F284" s="49" t="n">
        <f aca="false">SUBTOTAL(9,F285:F288)</f>
        <v>0</v>
      </c>
      <c r="G284" s="49" t="n">
        <f aca="false">SUBTOTAL(9,G285:G288)</f>
        <v>0</v>
      </c>
      <c r="H284" s="49" t="n">
        <f aca="false">SUBTOTAL(9,H285:H288)</f>
        <v>0</v>
      </c>
      <c r="I284" s="49" t="n">
        <f aca="false">SUBTOTAL(9,I285:I288)</f>
        <v>0</v>
      </c>
      <c r="J284" s="49" t="n">
        <f aca="false">SUBTOTAL(9,J285:J288)</f>
        <v>0</v>
      </c>
      <c r="K284" s="49" t="n">
        <f aca="false">SUBTOTAL(9,K285:K288)</f>
        <v>0</v>
      </c>
      <c r="L284" s="49" t="n">
        <f aca="false">SUBTOTAL(9,L285:L288)</f>
        <v>0</v>
      </c>
    </row>
    <row r="285" s="78" customFormat="true" ht="25.5" hidden="false" customHeight="false" outlineLevel="0" collapsed="false">
      <c r="A285" s="50" t="n">
        <f aca="false">IF(MAX(E285:M285)=0,IF(MIN(E285:M285)=0,0,1),1)</f>
        <v>0</v>
      </c>
      <c r="B285" s="83"/>
      <c r="C285" s="81" t="s">
        <v>189</v>
      </c>
      <c r="D285" s="85" t="s">
        <v>190</v>
      </c>
      <c r="E285" s="55"/>
      <c r="F285" s="55"/>
      <c r="G285" s="56" t="n">
        <f aca="false">E285+F285</f>
        <v>0</v>
      </c>
      <c r="H285" s="55"/>
      <c r="I285" s="55"/>
      <c r="J285" s="56" t="n">
        <f aca="false">H285+I285</f>
        <v>0</v>
      </c>
      <c r="K285" s="55"/>
      <c r="L285" s="56" t="n">
        <f aca="false">J285+K285</f>
        <v>0</v>
      </c>
    </row>
    <row r="286" s="78" customFormat="true" ht="12.75" hidden="false" customHeight="false" outlineLevel="0" collapsed="false">
      <c r="A286" s="50" t="n">
        <f aca="false">IF(MAX(E286:M286)=0,IF(MIN(E286:M286)=0,0,1),1)</f>
        <v>0</v>
      </c>
      <c r="B286" s="83"/>
      <c r="C286" s="81" t="s">
        <v>193</v>
      </c>
      <c r="D286" s="85" t="s">
        <v>194</v>
      </c>
      <c r="E286" s="55"/>
      <c r="F286" s="55"/>
      <c r="G286" s="56" t="n">
        <f aca="false">E286+F286</f>
        <v>0</v>
      </c>
      <c r="H286" s="55"/>
      <c r="I286" s="55"/>
      <c r="J286" s="56" t="n">
        <f aca="false">H286+I286</f>
        <v>0</v>
      </c>
      <c r="K286" s="55"/>
      <c r="L286" s="56" t="n">
        <f aca="false">J286+K286</f>
        <v>0</v>
      </c>
    </row>
    <row r="287" s="78" customFormat="true" ht="12.75" hidden="false" customHeight="false" outlineLevel="0" collapsed="false">
      <c r="A287" s="50" t="n">
        <f aca="false">IF(MAX(E287:M287)=0,IF(MIN(E287:M287)=0,0,1),1)</f>
        <v>0</v>
      </c>
      <c r="B287" s="83"/>
      <c r="C287" s="81" t="s">
        <v>195</v>
      </c>
      <c r="D287" s="85" t="s">
        <v>196</v>
      </c>
      <c r="E287" s="55"/>
      <c r="F287" s="55"/>
      <c r="G287" s="56" t="n">
        <f aca="false">E287+F287</f>
        <v>0</v>
      </c>
      <c r="H287" s="55"/>
      <c r="I287" s="55"/>
      <c r="J287" s="56" t="n">
        <f aca="false">H287+I287</f>
        <v>0</v>
      </c>
      <c r="K287" s="55"/>
      <c r="L287" s="56" t="n">
        <f aca="false">J287+K287</f>
        <v>0</v>
      </c>
    </row>
    <row r="288" s="78" customFormat="true" ht="25.5" hidden="false" customHeight="false" outlineLevel="0" collapsed="false">
      <c r="A288" s="50" t="n">
        <f aca="false">IF(MAX(E288:M288)=0,IF(MIN(E288:M288)=0,0,1),1)</f>
        <v>0</v>
      </c>
      <c r="B288" s="83"/>
      <c r="C288" s="81" t="s">
        <v>197</v>
      </c>
      <c r="D288" s="85" t="s">
        <v>198</v>
      </c>
      <c r="E288" s="55"/>
      <c r="F288" s="55"/>
      <c r="G288" s="56" t="n">
        <f aca="false">E288+F288</f>
        <v>0</v>
      </c>
      <c r="H288" s="55"/>
      <c r="I288" s="55"/>
      <c r="J288" s="56" t="n">
        <f aca="false">H288+I288</f>
        <v>0</v>
      </c>
      <c r="K288" s="55"/>
      <c r="L288" s="56" t="n">
        <f aca="false">J288+K288</f>
        <v>0</v>
      </c>
    </row>
    <row r="289" s="78" customFormat="true" ht="12.75" hidden="false" customHeight="false" outlineLevel="0" collapsed="false">
      <c r="A289" s="50" t="n">
        <f aca="false">IF(MAX(E289:M289)=0,IF(MIN(E289:M289)=0,0,1),1)</f>
        <v>0</v>
      </c>
      <c r="B289" s="83"/>
      <c r="C289" s="81" t="s">
        <v>199</v>
      </c>
      <c r="D289" s="85" t="s">
        <v>27</v>
      </c>
      <c r="E289" s="55"/>
      <c r="F289" s="55"/>
      <c r="G289" s="56" t="n">
        <f aca="false">E289+F289</f>
        <v>0</v>
      </c>
      <c r="H289" s="55"/>
      <c r="I289" s="55"/>
      <c r="J289" s="56" t="n">
        <f aca="false">H289+I289</f>
        <v>0</v>
      </c>
      <c r="K289" s="55"/>
      <c r="L289" s="56" t="n">
        <f aca="false">J289+K289</f>
        <v>0</v>
      </c>
    </row>
    <row r="290" s="78" customFormat="true" ht="12.75" hidden="false" customHeight="false" outlineLevel="0" collapsed="false">
      <c r="A290" s="50" t="n">
        <f aca="false">IF(MAX(E290:M290)=0,IF(MIN(E290:M290)=0,0,1),1)</f>
        <v>0</v>
      </c>
      <c r="B290" s="79"/>
      <c r="C290" s="76" t="s">
        <v>200</v>
      </c>
      <c r="D290" s="77"/>
      <c r="E290" s="49" t="n">
        <f aca="false">SUBTOTAL(9,E291:E293)</f>
        <v>0</v>
      </c>
      <c r="F290" s="49" t="n">
        <f aca="false">SUBTOTAL(9,F291:F293)</f>
        <v>0</v>
      </c>
      <c r="G290" s="49" t="n">
        <f aca="false">SUBTOTAL(9,G291:G293)</f>
        <v>0</v>
      </c>
      <c r="H290" s="49" t="n">
        <f aca="false">SUBTOTAL(9,H291:H293)</f>
        <v>0</v>
      </c>
      <c r="I290" s="49" t="n">
        <f aca="false">SUBTOTAL(9,I291:I293)</f>
        <v>0</v>
      </c>
      <c r="J290" s="49" t="n">
        <f aca="false">SUBTOTAL(9,J291:J293)</f>
        <v>0</v>
      </c>
      <c r="K290" s="49" t="n">
        <f aca="false">SUBTOTAL(9,K291:K293)</f>
        <v>0</v>
      </c>
      <c r="L290" s="49" t="n">
        <f aca="false">SUBTOTAL(9,L291:L293)</f>
        <v>0</v>
      </c>
    </row>
    <row r="291" s="78" customFormat="true" ht="12.75" hidden="false" customHeight="false" outlineLevel="0" collapsed="false">
      <c r="A291" s="50" t="n">
        <f aca="false">IF(MAX(E291:M291)=0,IF(MIN(E291:M291)=0,0,1),1)</f>
        <v>0</v>
      </c>
      <c r="B291" s="83"/>
      <c r="C291" s="84" t="s">
        <v>201</v>
      </c>
      <c r="D291" s="85" t="s">
        <v>43</v>
      </c>
      <c r="E291" s="55"/>
      <c r="F291" s="55"/>
      <c r="G291" s="56" t="n">
        <f aca="false">E291+F291</f>
        <v>0</v>
      </c>
      <c r="H291" s="55"/>
      <c r="I291" s="55"/>
      <c r="J291" s="56" t="n">
        <f aca="false">H291+I291</f>
        <v>0</v>
      </c>
      <c r="K291" s="55"/>
      <c r="L291" s="56" t="n">
        <f aca="false">J291+K291</f>
        <v>0</v>
      </c>
    </row>
    <row r="292" s="78" customFormat="true" ht="12.75" hidden="false" customHeight="false" outlineLevel="0" collapsed="false">
      <c r="A292" s="50" t="n">
        <f aca="false">IF(MAX(E292:M292)=0,IF(MIN(E292:M292)=0,0,1),1)</f>
        <v>0</v>
      </c>
      <c r="B292" s="83"/>
      <c r="C292" s="89" t="s">
        <v>202</v>
      </c>
      <c r="D292" s="87" t="s">
        <v>65</v>
      </c>
      <c r="E292" s="55"/>
      <c r="F292" s="55"/>
      <c r="G292" s="56" t="n">
        <f aca="false">E292+F292</f>
        <v>0</v>
      </c>
      <c r="H292" s="55"/>
      <c r="I292" s="55"/>
      <c r="J292" s="56" t="n">
        <f aca="false">H292+I292</f>
        <v>0</v>
      </c>
      <c r="K292" s="55"/>
      <c r="L292" s="56" t="n">
        <f aca="false">J292+K292</f>
        <v>0</v>
      </c>
    </row>
    <row r="293" s="78" customFormat="true" ht="25.5" hidden="false" customHeight="false" outlineLevel="0" collapsed="false">
      <c r="A293" s="50" t="n">
        <f aca="false">IF(MAX(E293:M293)=0,IF(MIN(E293:M293)=0,0,1),1)</f>
        <v>0</v>
      </c>
      <c r="B293" s="88"/>
      <c r="C293" s="90" t="s">
        <v>206</v>
      </c>
      <c r="D293" s="91" t="s">
        <v>123</v>
      </c>
      <c r="E293" s="55"/>
      <c r="F293" s="55"/>
      <c r="G293" s="56" t="n">
        <f aca="false">E293+F293</f>
        <v>0</v>
      </c>
      <c r="H293" s="55"/>
      <c r="I293" s="55"/>
      <c r="J293" s="56" t="n">
        <f aca="false">H293+I293</f>
        <v>0</v>
      </c>
      <c r="K293" s="55"/>
      <c r="L293" s="56" t="n">
        <f aca="false">J293+K293</f>
        <v>0</v>
      </c>
    </row>
    <row r="294" customFormat="false" ht="12.75" hidden="false" customHeight="false" outlineLevel="0" collapsed="false">
      <c r="A294" s="50" t="n">
        <f aca="false">IF(MAX(E294:M294)=0,IF(MIN(E294:M294)=0,0,1),1)</f>
        <v>0</v>
      </c>
      <c r="B294" s="92"/>
      <c r="C294" s="93" t="s">
        <v>207</v>
      </c>
      <c r="D294" s="91"/>
      <c r="E294" s="49" t="n">
        <f aca="false">SUBTOTAL(9,E295:E299)</f>
        <v>0</v>
      </c>
      <c r="F294" s="49" t="n">
        <f aca="false">SUBTOTAL(9,F295:F299)</f>
        <v>0</v>
      </c>
      <c r="G294" s="49" t="n">
        <f aca="false">SUBTOTAL(9,G295:G299)</f>
        <v>0</v>
      </c>
      <c r="H294" s="49" t="n">
        <f aca="false">SUBTOTAL(9,H295:H299)</f>
        <v>0</v>
      </c>
      <c r="I294" s="49" t="n">
        <f aca="false">SUBTOTAL(9,I295:I299)</f>
        <v>0</v>
      </c>
      <c r="J294" s="49" t="n">
        <f aca="false">SUBTOTAL(9,J295:J299)</f>
        <v>0</v>
      </c>
      <c r="K294" s="49" t="n">
        <f aca="false">SUBTOTAL(9,K295:K299)</f>
        <v>0</v>
      </c>
      <c r="L294" s="49" t="n">
        <f aca="false">SUBTOTAL(9,L295:L299)</f>
        <v>0</v>
      </c>
    </row>
    <row r="295" customFormat="false" ht="12.75" hidden="false" customHeight="false" outlineLevel="0" collapsed="false">
      <c r="A295" s="50" t="n">
        <f aca="false">IF(MAX(E295:M295)=0,IF(MIN(E295:M295)=0,0,1),1)</f>
        <v>0</v>
      </c>
      <c r="B295" s="88"/>
      <c r="C295" s="90" t="s">
        <v>208</v>
      </c>
      <c r="D295" s="91" t="s">
        <v>209</v>
      </c>
      <c r="E295" s="55"/>
      <c r="F295" s="55"/>
      <c r="G295" s="56" t="n">
        <f aca="false">E295+F295</f>
        <v>0</v>
      </c>
      <c r="H295" s="55"/>
      <c r="I295" s="55"/>
      <c r="J295" s="56" t="n">
        <f aca="false">H295+I295</f>
        <v>0</v>
      </c>
      <c r="K295" s="55"/>
      <c r="L295" s="56" t="n">
        <f aca="false">J295+K295</f>
        <v>0</v>
      </c>
    </row>
    <row r="296" customFormat="false" ht="12.75" hidden="false" customHeight="false" outlineLevel="0" collapsed="false">
      <c r="A296" s="50" t="n">
        <f aca="false">IF(MAX(E296:M296)=0,IF(MIN(E296:M296)=0,0,1),1)</f>
        <v>0</v>
      </c>
      <c r="B296" s="88"/>
      <c r="C296" s="90" t="s">
        <v>210</v>
      </c>
      <c r="D296" s="91" t="s">
        <v>211</v>
      </c>
      <c r="E296" s="55"/>
      <c r="F296" s="55"/>
      <c r="G296" s="56" t="n">
        <f aca="false">E296+F296</f>
        <v>0</v>
      </c>
      <c r="H296" s="55"/>
      <c r="I296" s="55"/>
      <c r="J296" s="56" t="n">
        <f aca="false">H296+I296</f>
        <v>0</v>
      </c>
      <c r="K296" s="55"/>
      <c r="L296" s="56" t="n">
        <f aca="false">J296+K296</f>
        <v>0</v>
      </c>
    </row>
    <row r="297" customFormat="false" ht="12.75" hidden="false" customHeight="false" outlineLevel="0" collapsed="false">
      <c r="A297" s="50" t="n">
        <f aca="false">IF(MAX(E297:M297)=0,IF(MIN(E297:M297)=0,0,1),1)</f>
        <v>0</v>
      </c>
      <c r="B297" s="88"/>
      <c r="C297" s="90" t="s">
        <v>212</v>
      </c>
      <c r="D297" s="91" t="s">
        <v>213</v>
      </c>
      <c r="E297" s="55"/>
      <c r="F297" s="55"/>
      <c r="G297" s="56" t="n">
        <f aca="false">E297+F297</f>
        <v>0</v>
      </c>
      <c r="H297" s="55"/>
      <c r="I297" s="55"/>
      <c r="J297" s="56" t="n">
        <f aca="false">H297+I297</f>
        <v>0</v>
      </c>
      <c r="K297" s="55"/>
      <c r="L297" s="56" t="n">
        <f aca="false">J297+K297</f>
        <v>0</v>
      </c>
    </row>
    <row r="298" customFormat="false" ht="12.75" hidden="false" customHeight="false" outlineLevel="0" collapsed="false">
      <c r="A298" s="50" t="n">
        <f aca="false">IF(MAX(E298:M298)=0,IF(MIN(E298:M298)=0,0,1),1)</f>
        <v>0</v>
      </c>
      <c r="B298" s="88"/>
      <c r="C298" s="90" t="s">
        <v>214</v>
      </c>
      <c r="D298" s="91" t="s">
        <v>215</v>
      </c>
      <c r="E298" s="55"/>
      <c r="F298" s="55"/>
      <c r="G298" s="56" t="n">
        <f aca="false">E298+F298</f>
        <v>0</v>
      </c>
      <c r="H298" s="55"/>
      <c r="I298" s="55"/>
      <c r="J298" s="56" t="n">
        <f aca="false">H298+I298</f>
        <v>0</v>
      </c>
      <c r="K298" s="55"/>
      <c r="L298" s="56" t="n">
        <f aca="false">J298+K298</f>
        <v>0</v>
      </c>
    </row>
    <row r="299" customFormat="false" ht="12.75" hidden="false" customHeight="false" outlineLevel="0" collapsed="false">
      <c r="A299" s="50" t="n">
        <f aca="false">IF(MAX(E299:M299)=0,IF(MIN(E299:M299)=0,0,1),1)</f>
        <v>0</v>
      </c>
      <c r="B299" s="88"/>
      <c r="C299" s="90" t="s">
        <v>216</v>
      </c>
      <c r="D299" s="91" t="s">
        <v>217</v>
      </c>
      <c r="E299" s="55"/>
      <c r="F299" s="55"/>
      <c r="G299" s="56" t="n">
        <f aca="false">E299+F299</f>
        <v>0</v>
      </c>
      <c r="H299" s="55"/>
      <c r="I299" s="55"/>
      <c r="J299" s="56" t="n">
        <f aca="false">H299+I299</f>
        <v>0</v>
      </c>
      <c r="K299" s="55"/>
      <c r="L299" s="56" t="n">
        <f aca="false">J299+K299</f>
        <v>0</v>
      </c>
    </row>
    <row r="300" customFormat="false" ht="12.75" hidden="false" customHeight="false" outlineLevel="0" collapsed="false">
      <c r="A300" s="50" t="n">
        <f aca="false">IF(MAX(E300:M300)=0,IF(MIN(E300:M300)=0,0,1),1)</f>
        <v>0</v>
      </c>
      <c r="B300" s="51" t="s">
        <v>218</v>
      </c>
      <c r="C300" s="93" t="s">
        <v>219</v>
      </c>
      <c r="D300" s="77"/>
      <c r="E300" s="49" t="n">
        <f aca="false">SUBTOTAL(9,E301:E323)</f>
        <v>0</v>
      </c>
      <c r="F300" s="49" t="n">
        <f aca="false">SUBTOTAL(9,F301:F323)</f>
        <v>0</v>
      </c>
      <c r="G300" s="49" t="n">
        <f aca="false">SUBTOTAL(9,G301:G323)</f>
        <v>0</v>
      </c>
      <c r="H300" s="49" t="n">
        <f aca="false">SUBTOTAL(9,H301:H323)</f>
        <v>0</v>
      </c>
      <c r="I300" s="49" t="n">
        <f aca="false">SUBTOTAL(9,I301:I323)</f>
        <v>0</v>
      </c>
      <c r="J300" s="49" t="n">
        <f aca="false">SUBTOTAL(9,J301:J323)</f>
        <v>0</v>
      </c>
      <c r="K300" s="49" t="n">
        <f aca="false">SUBTOTAL(9,K301:K323)</f>
        <v>0</v>
      </c>
      <c r="L300" s="49" t="n">
        <f aca="false">SUBTOTAL(9,L301:L323)</f>
        <v>0</v>
      </c>
    </row>
    <row r="301" customFormat="false" ht="12.75" hidden="false" customHeight="false" outlineLevel="0" collapsed="false">
      <c r="A301" s="50" t="n">
        <f aca="false">IF(MAX(E301:M301)=0,IF(MIN(E301:M301)=0,0,1),1)</f>
        <v>0</v>
      </c>
      <c r="B301" s="92"/>
      <c r="C301" s="94" t="s">
        <v>220</v>
      </c>
      <c r="D301" s="77"/>
      <c r="E301" s="49" t="n">
        <f aca="false">SUBTOTAL(9,E302:E314)</f>
        <v>0</v>
      </c>
      <c r="F301" s="49" t="n">
        <f aca="false">SUBTOTAL(9,F302:F314)</f>
        <v>0</v>
      </c>
      <c r="G301" s="49" t="n">
        <f aca="false">SUBTOTAL(9,G302:G314)</f>
        <v>0</v>
      </c>
      <c r="H301" s="49" t="n">
        <f aca="false">SUBTOTAL(9,H302:H314)</f>
        <v>0</v>
      </c>
      <c r="I301" s="49" t="n">
        <f aca="false">SUBTOTAL(9,I302:I314)</f>
        <v>0</v>
      </c>
      <c r="J301" s="49" t="n">
        <f aca="false">SUBTOTAL(9,J302:J314)</f>
        <v>0</v>
      </c>
      <c r="K301" s="49" t="n">
        <f aca="false">SUBTOTAL(9,K302:K314)</f>
        <v>0</v>
      </c>
      <c r="L301" s="49" t="n">
        <f aca="false">SUBTOTAL(9,L302:L314)</f>
        <v>0</v>
      </c>
    </row>
    <row r="302" customFormat="false" ht="12.75" hidden="false" customHeight="false" outlineLevel="0" collapsed="false">
      <c r="A302" s="50" t="n">
        <f aca="false">IF(MAX(E302:M302)=0,IF(MIN(E302:M302)=0,0,1),1)</f>
        <v>0</v>
      </c>
      <c r="B302" s="83"/>
      <c r="C302" s="95" t="s">
        <v>221</v>
      </c>
      <c r="D302" s="85" t="s">
        <v>23</v>
      </c>
      <c r="E302" s="55"/>
      <c r="F302" s="55"/>
      <c r="G302" s="56" t="n">
        <f aca="false">E302+F302</f>
        <v>0</v>
      </c>
      <c r="H302" s="55"/>
      <c r="I302" s="55"/>
      <c r="J302" s="56" t="n">
        <f aca="false">H302+I302</f>
        <v>0</v>
      </c>
      <c r="K302" s="55"/>
      <c r="L302" s="56" t="n">
        <f aca="false">J302+K302</f>
        <v>0</v>
      </c>
    </row>
    <row r="303" customFormat="false" ht="12.75" hidden="false" customHeight="false" outlineLevel="0" collapsed="false">
      <c r="A303" s="50" t="n">
        <f aca="false">IF(MAX(E303:M303)=0,IF(MIN(E303:M303)=0,0,1),1)</f>
        <v>0</v>
      </c>
      <c r="B303" s="83"/>
      <c r="C303" s="96" t="s">
        <v>222</v>
      </c>
      <c r="D303" s="87" t="s">
        <v>188</v>
      </c>
      <c r="E303" s="49" t="n">
        <f aca="false">SUBTOTAL(9,E304:E307)</f>
        <v>0</v>
      </c>
      <c r="F303" s="49" t="n">
        <f aca="false">SUBTOTAL(9,F304:F307)</f>
        <v>0</v>
      </c>
      <c r="G303" s="49" t="n">
        <f aca="false">SUBTOTAL(9,G304:G307)</f>
        <v>0</v>
      </c>
      <c r="H303" s="49" t="n">
        <f aca="false">SUBTOTAL(9,H304:H307)</f>
        <v>0</v>
      </c>
      <c r="I303" s="49" t="n">
        <f aca="false">SUBTOTAL(9,I304:I307)</f>
        <v>0</v>
      </c>
      <c r="J303" s="49" t="n">
        <f aca="false">SUBTOTAL(9,J304:J307)</f>
        <v>0</v>
      </c>
      <c r="K303" s="49" t="n">
        <f aca="false">SUBTOTAL(9,K304:K307)</f>
        <v>0</v>
      </c>
      <c r="L303" s="49" t="n">
        <f aca="false">SUBTOTAL(9,L304:L307)</f>
        <v>0</v>
      </c>
    </row>
    <row r="304" customFormat="false" ht="25.5" hidden="false" customHeight="false" outlineLevel="0" collapsed="false">
      <c r="A304" s="50" t="n">
        <f aca="false">IF(MAX(E304:M304)=0,IF(MIN(E304:M304)=0,0,1),1)</f>
        <v>0</v>
      </c>
      <c r="B304" s="83"/>
      <c r="C304" s="97" t="s">
        <v>223</v>
      </c>
      <c r="D304" s="85" t="s">
        <v>190</v>
      </c>
      <c r="E304" s="55"/>
      <c r="F304" s="55"/>
      <c r="G304" s="56" t="n">
        <f aca="false">E304+F304</f>
        <v>0</v>
      </c>
      <c r="H304" s="55"/>
      <c r="I304" s="55"/>
      <c r="J304" s="56" t="n">
        <f aca="false">H304+I304</f>
        <v>0</v>
      </c>
      <c r="K304" s="55"/>
      <c r="L304" s="56" t="n">
        <f aca="false">J304+K304</f>
        <v>0</v>
      </c>
    </row>
    <row r="305" customFormat="false" ht="12.75" hidden="false" customHeight="false" outlineLevel="0" collapsed="false">
      <c r="A305" s="50" t="n">
        <f aca="false">IF(MAX(E305:M305)=0,IF(MIN(E305:M305)=0,0,1),1)</f>
        <v>0</v>
      </c>
      <c r="B305" s="83"/>
      <c r="C305" s="97" t="s">
        <v>225</v>
      </c>
      <c r="D305" s="85" t="s">
        <v>194</v>
      </c>
      <c r="E305" s="55"/>
      <c r="F305" s="55"/>
      <c r="G305" s="56" t="n">
        <f aca="false">E305+F305</f>
        <v>0</v>
      </c>
      <c r="H305" s="55"/>
      <c r="I305" s="55"/>
      <c r="J305" s="56" t="n">
        <f aca="false">H305+I305</f>
        <v>0</v>
      </c>
      <c r="K305" s="55"/>
      <c r="L305" s="56" t="n">
        <f aca="false">J305+K305</f>
        <v>0</v>
      </c>
    </row>
    <row r="306" customFormat="false" ht="12.75" hidden="false" customHeight="false" outlineLevel="0" collapsed="false">
      <c r="A306" s="50" t="n">
        <f aca="false">IF(MAX(E306:M306)=0,IF(MIN(E306:M306)=0,0,1),1)</f>
        <v>0</v>
      </c>
      <c r="B306" s="83"/>
      <c r="C306" s="97" t="s">
        <v>226</v>
      </c>
      <c r="D306" s="85" t="s">
        <v>196</v>
      </c>
      <c r="E306" s="55"/>
      <c r="F306" s="55"/>
      <c r="G306" s="56" t="n">
        <f aca="false">E306+F306</f>
        <v>0</v>
      </c>
      <c r="H306" s="55"/>
      <c r="I306" s="55"/>
      <c r="J306" s="56" t="n">
        <f aca="false">H306+I306</f>
        <v>0</v>
      </c>
      <c r="K306" s="55"/>
      <c r="L306" s="56" t="n">
        <f aca="false">J306+K306</f>
        <v>0</v>
      </c>
    </row>
    <row r="307" customFormat="false" ht="25.5" hidden="false" customHeight="false" outlineLevel="0" collapsed="false">
      <c r="A307" s="50" t="n">
        <f aca="false">IF(MAX(E307:M307)=0,IF(MIN(E307:M307)=0,0,1),1)</f>
        <v>0</v>
      </c>
      <c r="B307" s="83"/>
      <c r="C307" s="97" t="s">
        <v>227</v>
      </c>
      <c r="D307" s="85" t="s">
        <v>198</v>
      </c>
      <c r="E307" s="55"/>
      <c r="F307" s="55"/>
      <c r="G307" s="56" t="n">
        <f aca="false">E307+F307</f>
        <v>0</v>
      </c>
      <c r="H307" s="55"/>
      <c r="I307" s="55"/>
      <c r="J307" s="56" t="n">
        <f aca="false">H307+I307</f>
        <v>0</v>
      </c>
      <c r="K307" s="55"/>
      <c r="L307" s="56" t="n">
        <f aca="false">J307+K307</f>
        <v>0</v>
      </c>
    </row>
    <row r="308" customFormat="false" ht="12.75" hidden="false" customHeight="false" outlineLevel="0" collapsed="false">
      <c r="A308" s="50" t="n">
        <f aca="false">IF(MAX(E308:M308)=0,IF(MIN(E308:M308)=0,0,1),1)</f>
        <v>0</v>
      </c>
      <c r="B308" s="83"/>
      <c r="C308" s="98" t="s">
        <v>228</v>
      </c>
      <c r="D308" s="85" t="s">
        <v>27</v>
      </c>
      <c r="E308" s="55"/>
      <c r="F308" s="55"/>
      <c r="G308" s="56" t="n">
        <f aca="false">E308+F308</f>
        <v>0</v>
      </c>
      <c r="H308" s="55"/>
      <c r="I308" s="55"/>
      <c r="J308" s="56" t="n">
        <f aca="false">H308+I308</f>
        <v>0</v>
      </c>
      <c r="K308" s="55"/>
      <c r="L308" s="56" t="n">
        <f aca="false">J308+K308</f>
        <v>0</v>
      </c>
    </row>
    <row r="309" customFormat="false" ht="12.75" hidden="false" customHeight="false" outlineLevel="0" collapsed="false">
      <c r="A309" s="50" t="n">
        <f aca="false">IF(MAX(E309:M309)=0,IF(MIN(E309:M309)=0,0,1),1)</f>
        <v>0</v>
      </c>
      <c r="B309" s="83"/>
      <c r="C309" s="95" t="s">
        <v>229</v>
      </c>
      <c r="D309" s="85" t="s">
        <v>43</v>
      </c>
      <c r="E309" s="55"/>
      <c r="F309" s="55"/>
      <c r="G309" s="56" t="n">
        <f aca="false">E309+F309</f>
        <v>0</v>
      </c>
      <c r="H309" s="55"/>
      <c r="I309" s="55"/>
      <c r="J309" s="56" t="n">
        <f aca="false">H309+I309</f>
        <v>0</v>
      </c>
      <c r="K309" s="55"/>
      <c r="L309" s="56" t="n">
        <f aca="false">J309+K309</f>
        <v>0</v>
      </c>
    </row>
    <row r="310" customFormat="false" ht="12.75" hidden="false" customHeight="false" outlineLevel="0" collapsed="false">
      <c r="A310" s="50" t="n">
        <f aca="false">IF(MAX(E310:M310)=0,IF(MIN(E310:M310)=0,0,1),1)</f>
        <v>0</v>
      </c>
      <c r="B310" s="83"/>
      <c r="C310" s="99" t="s">
        <v>230</v>
      </c>
      <c r="D310" s="87" t="s">
        <v>65</v>
      </c>
      <c r="E310" s="55"/>
      <c r="F310" s="55"/>
      <c r="G310" s="56" t="n">
        <f aca="false">E310+F310</f>
        <v>0</v>
      </c>
      <c r="H310" s="55"/>
      <c r="I310" s="55"/>
      <c r="J310" s="56" t="n">
        <f aca="false">H310+I310</f>
        <v>0</v>
      </c>
      <c r="K310" s="55"/>
      <c r="L310" s="56" t="n">
        <f aca="false">J310+K310</f>
        <v>0</v>
      </c>
    </row>
    <row r="311" customFormat="false" ht="12.75" hidden="false" customHeight="false" outlineLevel="0" collapsed="false">
      <c r="A311" s="50" t="n">
        <f aca="false">IF(MAX(E311:M311)=0,IF(MIN(E311:M311)=0,0,1),1)</f>
        <v>0</v>
      </c>
      <c r="B311" s="88"/>
      <c r="C311" s="100" t="s">
        <v>236</v>
      </c>
      <c r="D311" s="91" t="s">
        <v>100</v>
      </c>
      <c r="E311" s="55"/>
      <c r="F311" s="55"/>
      <c r="G311" s="56" t="n">
        <f aca="false">E311+F311</f>
        <v>0</v>
      </c>
      <c r="H311" s="55"/>
      <c r="I311" s="55"/>
      <c r="J311" s="56" t="n">
        <f aca="false">H311+I311</f>
        <v>0</v>
      </c>
      <c r="K311" s="55"/>
      <c r="L311" s="56" t="n">
        <f aca="false">J311+K311</f>
        <v>0</v>
      </c>
    </row>
    <row r="312" customFormat="false" ht="12.75" hidden="false" customHeight="false" outlineLevel="0" collapsed="false">
      <c r="A312" s="50" t="n">
        <f aca="false">IF(MAX(E312:M312)=0,IF(MIN(E312:M312)=0,0,1),1)</f>
        <v>0</v>
      </c>
      <c r="B312" s="88"/>
      <c r="C312" s="100" t="s">
        <v>239</v>
      </c>
      <c r="D312" s="91" t="s">
        <v>240</v>
      </c>
      <c r="E312" s="55"/>
      <c r="F312" s="55"/>
      <c r="G312" s="56" t="n">
        <f aca="false">E312+F312</f>
        <v>0</v>
      </c>
      <c r="H312" s="55"/>
      <c r="I312" s="55"/>
      <c r="J312" s="56" t="n">
        <f aca="false">H312+I312</f>
        <v>0</v>
      </c>
      <c r="K312" s="55"/>
      <c r="L312" s="56" t="n">
        <f aca="false">J312+K312</f>
        <v>0</v>
      </c>
    </row>
    <row r="313" customFormat="false" ht="25.5" hidden="false" customHeight="false" outlineLevel="0" collapsed="false">
      <c r="A313" s="50" t="n">
        <f aca="false">IF(MAX(E313:M313)=0,IF(MIN(E313:M313)=0,0,1),1)</f>
        <v>0</v>
      </c>
      <c r="B313" s="88"/>
      <c r="C313" s="100" t="s">
        <v>243</v>
      </c>
      <c r="D313" s="91" t="s">
        <v>117</v>
      </c>
      <c r="E313" s="55"/>
      <c r="F313" s="55"/>
      <c r="G313" s="56" t="n">
        <f aca="false">E313+F313</f>
        <v>0</v>
      </c>
      <c r="H313" s="55"/>
      <c r="I313" s="55"/>
      <c r="J313" s="56" t="n">
        <f aca="false">H313+I313</f>
        <v>0</v>
      </c>
      <c r="K313" s="55"/>
      <c r="L313" s="56" t="n">
        <f aca="false">J313+K313</f>
        <v>0</v>
      </c>
    </row>
    <row r="314" customFormat="false" ht="25.5" hidden="false" customHeight="false" outlineLevel="0" collapsed="false">
      <c r="A314" s="50" t="n">
        <f aca="false">IF(MAX(E314:M314)=0,IF(MIN(E314:M314)=0,0,1),1)</f>
        <v>0</v>
      </c>
      <c r="B314" s="88"/>
      <c r="C314" s="100" t="s">
        <v>244</v>
      </c>
      <c r="D314" s="91" t="s">
        <v>123</v>
      </c>
      <c r="E314" s="55"/>
      <c r="F314" s="55"/>
      <c r="G314" s="56" t="n">
        <f aca="false">E314+F314</f>
        <v>0</v>
      </c>
      <c r="H314" s="55"/>
      <c r="I314" s="55"/>
      <c r="J314" s="56" t="n">
        <f aca="false">H314+I314</f>
        <v>0</v>
      </c>
      <c r="K314" s="55"/>
      <c r="L314" s="56" t="n">
        <f aca="false">J314+K314</f>
        <v>0</v>
      </c>
    </row>
    <row r="315" s="78" customFormat="true" ht="12.75" hidden="false" customHeight="false" outlineLevel="0" collapsed="false">
      <c r="A315" s="50" t="n">
        <f aca="false">IF(MAX(E315:M315)=0,IF(MIN(E315:M315)=0,0,1),1)</f>
        <v>0</v>
      </c>
      <c r="B315" s="88"/>
      <c r="C315" s="102" t="s">
        <v>245</v>
      </c>
      <c r="D315" s="103" t="s">
        <v>246</v>
      </c>
      <c r="E315" s="49" t="n">
        <f aca="false">SUBTOTAL(9,E316:E317)</f>
        <v>0</v>
      </c>
      <c r="F315" s="49" t="n">
        <f aca="false">SUBTOTAL(9,F316:F317)</f>
        <v>0</v>
      </c>
      <c r="G315" s="49" t="n">
        <f aca="false">SUBTOTAL(9,G316:G317)</f>
        <v>0</v>
      </c>
      <c r="H315" s="49" t="n">
        <f aca="false">SUBTOTAL(9,H316:H317)</f>
        <v>0</v>
      </c>
      <c r="I315" s="49" t="n">
        <f aca="false">SUBTOTAL(9,I316:I317)</f>
        <v>0</v>
      </c>
      <c r="J315" s="49" t="n">
        <f aca="false">SUBTOTAL(9,J316:J317)</f>
        <v>0</v>
      </c>
      <c r="K315" s="49" t="n">
        <f aca="false">SUBTOTAL(9,K316:K317)</f>
        <v>0</v>
      </c>
      <c r="L315" s="49" t="n">
        <f aca="false">SUBTOTAL(9,L316:L317)</f>
        <v>0</v>
      </c>
    </row>
    <row r="316" s="78" customFormat="true" ht="12.75" hidden="false" customHeight="false" outlineLevel="0" collapsed="false">
      <c r="A316" s="50" t="n">
        <f aca="false">IF(MAX(E316:M316)=0,IF(MIN(E316:M316)=0,0,1),1)</f>
        <v>0</v>
      </c>
      <c r="B316" s="88"/>
      <c r="C316" s="105" t="s">
        <v>247</v>
      </c>
      <c r="D316" s="103" t="s">
        <v>248</v>
      </c>
      <c r="E316" s="55"/>
      <c r="F316" s="55"/>
      <c r="G316" s="56" t="n">
        <f aca="false">E316+F316</f>
        <v>0</v>
      </c>
      <c r="H316" s="55"/>
      <c r="I316" s="55"/>
      <c r="J316" s="56" t="n">
        <f aca="false">H316+I316</f>
        <v>0</v>
      </c>
      <c r="K316" s="55"/>
      <c r="L316" s="56" t="n">
        <f aca="false">J316+K316</f>
        <v>0</v>
      </c>
    </row>
    <row r="317" s="78" customFormat="true" ht="12.75" hidden="false" customHeight="false" outlineLevel="0" collapsed="false">
      <c r="A317" s="50" t="n">
        <f aca="false">IF(MAX(E317:M317)=0,IF(MIN(E317:M317)=0,0,1),1)</f>
        <v>0</v>
      </c>
      <c r="B317" s="88"/>
      <c r="C317" s="105" t="s">
        <v>249</v>
      </c>
      <c r="D317" s="103" t="s">
        <v>250</v>
      </c>
      <c r="E317" s="55"/>
      <c r="F317" s="55"/>
      <c r="G317" s="56" t="n">
        <f aca="false">E317+F317</f>
        <v>0</v>
      </c>
      <c r="H317" s="55"/>
      <c r="I317" s="55"/>
      <c r="J317" s="56" t="n">
        <f aca="false">H317+I317</f>
        <v>0</v>
      </c>
      <c r="K317" s="55"/>
      <c r="L317" s="56" t="n">
        <f aca="false">J317+K317</f>
        <v>0</v>
      </c>
    </row>
    <row r="318" s="78" customFormat="true" ht="12.75" hidden="false" customHeight="false" outlineLevel="0" collapsed="false">
      <c r="A318" s="50" t="n">
        <f aca="false">IF(MAX(E318:M318)=0,IF(MIN(E318:M318)=0,0,1),1)</f>
        <v>0</v>
      </c>
      <c r="B318" s="92"/>
      <c r="C318" s="94" t="s">
        <v>251</v>
      </c>
      <c r="D318" s="91"/>
      <c r="E318" s="49" t="n">
        <f aca="false">SUBTOTAL(9,E319:E323)</f>
        <v>0</v>
      </c>
      <c r="F318" s="49" t="n">
        <f aca="false">SUBTOTAL(9,F319:F323)</f>
        <v>0</v>
      </c>
      <c r="G318" s="49" t="n">
        <f aca="false">SUBTOTAL(9,G319:G323)</f>
        <v>0</v>
      </c>
      <c r="H318" s="49" t="n">
        <f aca="false">SUBTOTAL(9,H319:H323)</f>
        <v>0</v>
      </c>
      <c r="I318" s="49" t="n">
        <f aca="false">SUBTOTAL(9,I319:I323)</f>
        <v>0</v>
      </c>
      <c r="J318" s="49" t="n">
        <f aca="false">SUBTOTAL(9,J319:J323)</f>
        <v>0</v>
      </c>
      <c r="K318" s="49" t="n">
        <f aca="false">SUBTOTAL(9,K319:K323)</f>
        <v>0</v>
      </c>
      <c r="L318" s="49" t="n">
        <f aca="false">SUBTOTAL(9,L319:L323)</f>
        <v>0</v>
      </c>
    </row>
    <row r="319" s="78" customFormat="true" ht="12.75" hidden="false" customHeight="false" outlineLevel="0" collapsed="false">
      <c r="A319" s="50" t="n">
        <f aca="false">IF(MAX(E319:M319)=0,IF(MIN(E319:M319)=0,0,1),1)</f>
        <v>0</v>
      </c>
      <c r="B319" s="88"/>
      <c r="C319" s="100" t="s">
        <v>252</v>
      </c>
      <c r="D319" s="91" t="s">
        <v>209</v>
      </c>
      <c r="E319" s="55"/>
      <c r="F319" s="55"/>
      <c r="G319" s="56" t="n">
        <f aca="false">E319+F319</f>
        <v>0</v>
      </c>
      <c r="H319" s="55"/>
      <c r="I319" s="55"/>
      <c r="J319" s="56" t="n">
        <f aca="false">H319+I319</f>
        <v>0</v>
      </c>
      <c r="K319" s="55"/>
      <c r="L319" s="56" t="n">
        <f aca="false">J319+K319</f>
        <v>0</v>
      </c>
    </row>
    <row r="320" s="78" customFormat="true" ht="12.75" hidden="false" customHeight="false" outlineLevel="0" collapsed="false">
      <c r="A320" s="50" t="n">
        <f aca="false">IF(MAX(E320:M320)=0,IF(MIN(E320:M320)=0,0,1),1)</f>
        <v>0</v>
      </c>
      <c r="B320" s="88"/>
      <c r="C320" s="100" t="s">
        <v>253</v>
      </c>
      <c r="D320" s="91" t="s">
        <v>211</v>
      </c>
      <c r="E320" s="55"/>
      <c r="F320" s="55"/>
      <c r="G320" s="56" t="n">
        <f aca="false">E320+F320</f>
        <v>0</v>
      </c>
      <c r="H320" s="55"/>
      <c r="I320" s="55"/>
      <c r="J320" s="56" t="n">
        <f aca="false">H320+I320</f>
        <v>0</v>
      </c>
      <c r="K320" s="55"/>
      <c r="L320" s="56" t="n">
        <f aca="false">J320+K320</f>
        <v>0</v>
      </c>
    </row>
    <row r="321" s="78" customFormat="true" ht="12.75" hidden="false" customHeight="false" outlineLevel="0" collapsed="false">
      <c r="A321" s="50" t="n">
        <f aca="false">IF(MAX(E321:M321)=0,IF(MIN(E321:M321)=0,0,1),1)</f>
        <v>0</v>
      </c>
      <c r="B321" s="88"/>
      <c r="C321" s="100" t="s">
        <v>254</v>
      </c>
      <c r="D321" s="91" t="s">
        <v>213</v>
      </c>
      <c r="E321" s="55"/>
      <c r="F321" s="55"/>
      <c r="G321" s="56" t="n">
        <f aca="false">E321+F321</f>
        <v>0</v>
      </c>
      <c r="H321" s="55"/>
      <c r="I321" s="55"/>
      <c r="J321" s="56" t="n">
        <f aca="false">H321+I321</f>
        <v>0</v>
      </c>
      <c r="K321" s="55"/>
      <c r="L321" s="56" t="n">
        <f aca="false">J321+K321</f>
        <v>0</v>
      </c>
    </row>
    <row r="322" s="78" customFormat="true" ht="12.75" hidden="false" customHeight="false" outlineLevel="0" collapsed="false">
      <c r="A322" s="50" t="n">
        <f aca="false">IF(MAX(E322:M322)=0,IF(MIN(E322:M322)=0,0,1),1)</f>
        <v>0</v>
      </c>
      <c r="B322" s="88"/>
      <c r="C322" s="100" t="s">
        <v>255</v>
      </c>
      <c r="D322" s="91" t="s">
        <v>215</v>
      </c>
      <c r="E322" s="55"/>
      <c r="F322" s="55"/>
      <c r="G322" s="56" t="n">
        <f aca="false">E322+F322</f>
        <v>0</v>
      </c>
      <c r="H322" s="55"/>
      <c r="I322" s="55"/>
      <c r="J322" s="56" t="n">
        <f aca="false">H322+I322</f>
        <v>0</v>
      </c>
      <c r="K322" s="55"/>
      <c r="L322" s="56" t="n">
        <f aca="false">J322+K322</f>
        <v>0</v>
      </c>
    </row>
    <row r="323" s="78" customFormat="true" ht="12.75" hidden="false" customHeight="false" outlineLevel="0" collapsed="false">
      <c r="A323" s="50" t="n">
        <f aca="false">IF(MAX(E323:M323)=0,IF(MIN(E323:M323)=0,0,1),1)</f>
        <v>0</v>
      </c>
      <c r="B323" s="88"/>
      <c r="C323" s="100" t="s">
        <v>256</v>
      </c>
      <c r="D323" s="91" t="s">
        <v>217</v>
      </c>
      <c r="E323" s="55"/>
      <c r="F323" s="55"/>
      <c r="G323" s="56" t="n">
        <f aca="false">E323+F323</f>
        <v>0</v>
      </c>
      <c r="H323" s="55"/>
      <c r="I323" s="55"/>
      <c r="J323" s="56" t="n">
        <f aca="false">H323+I323</f>
        <v>0</v>
      </c>
      <c r="K323" s="55"/>
      <c r="L323" s="56" t="n">
        <f aca="false">J323+K323</f>
        <v>0</v>
      </c>
    </row>
    <row r="324" s="78" customFormat="true" ht="12.75" hidden="false" customHeight="false" outlineLevel="0" collapsed="false">
      <c r="A324" s="5" t="n">
        <f aca="false">A325</f>
        <v>0</v>
      </c>
      <c r="B324" s="64"/>
      <c r="C324" s="107"/>
      <c r="D324" s="66"/>
      <c r="E324" s="49"/>
      <c r="F324" s="49"/>
      <c r="G324" s="49"/>
      <c r="H324" s="49"/>
      <c r="I324" s="49"/>
      <c r="J324" s="49"/>
      <c r="K324" s="49"/>
      <c r="L324" s="49"/>
    </row>
    <row r="325" s="78" customFormat="true" ht="12.75" hidden="false" customHeight="false" outlineLevel="0" collapsed="false">
      <c r="A325" s="124" t="n">
        <f aca="false">MAX(A326:A331)</f>
        <v>0</v>
      </c>
      <c r="B325" s="64"/>
      <c r="C325" s="108" t="s">
        <v>267</v>
      </c>
      <c r="D325" s="66"/>
      <c r="E325" s="49"/>
      <c r="F325" s="49"/>
      <c r="G325" s="49"/>
      <c r="H325" s="49"/>
      <c r="I325" s="49"/>
      <c r="J325" s="49"/>
      <c r="K325" s="49"/>
      <c r="L325" s="49"/>
    </row>
    <row r="326" s="78" customFormat="true" ht="12.75" hidden="false" customHeight="false" outlineLevel="0" collapsed="false">
      <c r="A326" s="50" t="n">
        <f aca="false">IF(MAX(E326:M326)=0,IF(MIN(E326:M326)=0,0,1),1)</f>
        <v>0</v>
      </c>
      <c r="B326" s="64"/>
      <c r="C326" s="107" t="s">
        <v>270</v>
      </c>
      <c r="D326" s="91"/>
      <c r="E326" s="109" t="n">
        <f aca="false">SUM(E327:E328)</f>
        <v>0</v>
      </c>
      <c r="F326" s="109" t="n">
        <f aca="false">SUM(F327:F328)</f>
        <v>0</v>
      </c>
      <c r="G326" s="109" t="n">
        <f aca="false">SUM(G327:G328)</f>
        <v>0</v>
      </c>
      <c r="H326" s="109" t="n">
        <f aca="false">SUM(H327:H328)</f>
        <v>0</v>
      </c>
      <c r="I326" s="109" t="n">
        <f aca="false">SUM(I327:I328)</f>
        <v>0</v>
      </c>
      <c r="J326" s="109" t="n">
        <f aca="false">SUM(J327:J328)</f>
        <v>0</v>
      </c>
      <c r="K326" s="109" t="n">
        <f aca="false">SUM(K327:K328)</f>
        <v>0</v>
      </c>
      <c r="L326" s="109" t="n">
        <f aca="false">SUM(L327:L328)</f>
        <v>0</v>
      </c>
    </row>
    <row r="327" s="78" customFormat="true" ht="12.75" hidden="false" customHeight="false" outlineLevel="0" collapsed="false">
      <c r="A327" s="50" t="n">
        <f aca="false">IF(MAX(E327:M327)=0,IF(MIN(E327:M327)=0,0,1),1)</f>
        <v>0</v>
      </c>
      <c r="B327" s="64"/>
      <c r="C327" s="65" t="s">
        <v>271</v>
      </c>
      <c r="D327" s="91"/>
      <c r="E327" s="55"/>
      <c r="F327" s="55"/>
      <c r="G327" s="56" t="n">
        <f aca="false">E327+F327</f>
        <v>0</v>
      </c>
      <c r="H327" s="55"/>
      <c r="I327" s="55"/>
      <c r="J327" s="56" t="n">
        <f aca="false">H327+I327</f>
        <v>0</v>
      </c>
      <c r="K327" s="55"/>
      <c r="L327" s="56" t="n">
        <f aca="false">J327+K327</f>
        <v>0</v>
      </c>
    </row>
    <row r="328" s="78" customFormat="true" ht="12.75" hidden="false" customHeight="false" outlineLevel="0" collapsed="false">
      <c r="A328" s="50" t="n">
        <f aca="false">IF(MAX(E328:M328)=0,IF(MIN(E328:M328)=0,0,1),1)</f>
        <v>0</v>
      </c>
      <c r="B328" s="64"/>
      <c r="C328" s="65" t="s">
        <v>272</v>
      </c>
      <c r="D328" s="91"/>
      <c r="E328" s="55"/>
      <c r="F328" s="55"/>
      <c r="G328" s="56" t="n">
        <f aca="false">E328+F328</f>
        <v>0</v>
      </c>
      <c r="H328" s="55"/>
      <c r="I328" s="55"/>
      <c r="J328" s="56" t="n">
        <f aca="false">H328+I328</f>
        <v>0</v>
      </c>
      <c r="K328" s="55"/>
      <c r="L328" s="56" t="n">
        <f aca="false">J328+K328</f>
        <v>0</v>
      </c>
    </row>
    <row r="329" s="78" customFormat="true" ht="12.75" hidden="false" customHeight="false" outlineLevel="0" collapsed="false">
      <c r="A329" s="50" t="n">
        <f aca="false">IF(MAX(E329:M329)=0,IF(MIN(E329:M329)=0,0,1),1)</f>
        <v>0</v>
      </c>
      <c r="B329" s="64"/>
      <c r="C329" s="107" t="s">
        <v>273</v>
      </c>
      <c r="D329" s="91"/>
      <c r="E329" s="109" t="n">
        <f aca="false">SUM(E330:E331)</f>
        <v>0</v>
      </c>
      <c r="F329" s="109" t="n">
        <f aca="false">SUM(F330:F331)</f>
        <v>0</v>
      </c>
      <c r="G329" s="109" t="n">
        <f aca="false">SUM(G330:G331)</f>
        <v>0</v>
      </c>
      <c r="H329" s="109" t="n">
        <f aca="false">SUM(H330:H331)</f>
        <v>0</v>
      </c>
      <c r="I329" s="109" t="n">
        <f aca="false">SUM(I330:I331)</f>
        <v>0</v>
      </c>
      <c r="J329" s="109" t="n">
        <f aca="false">SUM(J330:J331)</f>
        <v>0</v>
      </c>
      <c r="K329" s="109" t="n">
        <f aca="false">SUM(K330:K331)</f>
        <v>0</v>
      </c>
      <c r="L329" s="109" t="n">
        <f aca="false">SUM(L330:L331)</f>
        <v>0</v>
      </c>
    </row>
    <row r="330" s="78" customFormat="true" ht="12.75" hidden="false" customHeight="false" outlineLevel="0" collapsed="false">
      <c r="A330" s="50" t="n">
        <f aca="false">IF(MAX(E330:M330)=0,IF(MIN(E330:M330)=0,0,1),1)</f>
        <v>0</v>
      </c>
      <c r="B330" s="64"/>
      <c r="C330" s="65" t="s">
        <v>274</v>
      </c>
      <c r="D330" s="91"/>
      <c r="E330" s="55"/>
      <c r="F330" s="55"/>
      <c r="G330" s="56" t="n">
        <f aca="false">E330+F330</f>
        <v>0</v>
      </c>
      <c r="H330" s="55"/>
      <c r="I330" s="55"/>
      <c r="J330" s="56" t="n">
        <f aca="false">H330+I330</f>
        <v>0</v>
      </c>
      <c r="K330" s="55"/>
      <c r="L330" s="56" t="n">
        <f aca="false">J330+K330</f>
        <v>0</v>
      </c>
    </row>
    <row r="331" s="78" customFormat="true" ht="12.75" hidden="false" customHeight="false" outlineLevel="0" collapsed="false">
      <c r="A331" s="50" t="n">
        <f aca="false">IF(MAX(E331:M331)=0,IF(MIN(E331:M331)=0,0,1),1)</f>
        <v>0</v>
      </c>
      <c r="B331" s="64"/>
      <c r="C331" s="65" t="s">
        <v>275</v>
      </c>
      <c r="D331" s="91"/>
      <c r="E331" s="55"/>
      <c r="F331" s="55"/>
      <c r="G331" s="56" t="n">
        <f aca="false">E331+F331</f>
        <v>0</v>
      </c>
      <c r="H331" s="55"/>
      <c r="I331" s="55"/>
      <c r="J331" s="56" t="n">
        <f aca="false">H331+I331</f>
        <v>0</v>
      </c>
      <c r="K331" s="55"/>
      <c r="L331" s="56" t="n">
        <f aca="false">J331+K331</f>
        <v>0</v>
      </c>
    </row>
    <row r="332" s="78" customFormat="true" ht="12.75" hidden="false" customHeight="false" outlineLevel="0" collapsed="false">
      <c r="A332" s="5" t="n">
        <f aca="false">A333</f>
        <v>0</v>
      </c>
      <c r="B332" s="112"/>
      <c r="C332" s="113"/>
      <c r="D332" s="114"/>
      <c r="E332" s="164"/>
      <c r="F332" s="164"/>
      <c r="G332" s="164"/>
      <c r="H332" s="164"/>
      <c r="I332" s="164"/>
      <c r="J332" s="164"/>
      <c r="K332" s="164"/>
      <c r="L332" s="164"/>
    </row>
    <row r="333" s="78" customFormat="true" ht="12.75" hidden="false" customHeight="false" outlineLevel="0" collapsed="false">
      <c r="A333" s="124" t="n">
        <f aca="false">MAX(A334:A388)</f>
        <v>0</v>
      </c>
      <c r="B333" s="112"/>
      <c r="C333" s="167" t="s">
        <v>439</v>
      </c>
      <c r="D333" s="114"/>
      <c r="E333" s="164"/>
      <c r="F333" s="164"/>
      <c r="G333" s="164"/>
      <c r="H333" s="164"/>
      <c r="I333" s="164"/>
      <c r="J333" s="164"/>
      <c r="K333" s="164"/>
      <c r="L333" s="164"/>
    </row>
    <row r="334" s="78" customFormat="true" ht="12.75" hidden="false" customHeight="false" outlineLevel="0" collapsed="false">
      <c r="A334" s="50" t="n">
        <f aca="false">IF(MAX(E334:M334)=0,IF(MIN(E334:M334)=0,0,1),1)</f>
        <v>0</v>
      </c>
      <c r="B334" s="51"/>
      <c r="C334" s="76" t="s">
        <v>178</v>
      </c>
      <c r="D334" s="77"/>
      <c r="E334" s="49" t="n">
        <f aca="false">SUBTOTAL(9,E335:E380)</f>
        <v>0</v>
      </c>
      <c r="F334" s="49" t="n">
        <f aca="false">SUBTOTAL(9,F335:F380)</f>
        <v>0</v>
      </c>
      <c r="G334" s="49" t="n">
        <f aca="false">SUBTOTAL(9,G335:G380)</f>
        <v>0</v>
      </c>
      <c r="H334" s="49" t="n">
        <f aca="false">SUBTOTAL(9,H335:H380)</f>
        <v>0</v>
      </c>
      <c r="I334" s="49" t="n">
        <f aca="false">SUBTOTAL(9,I335:I380)</f>
        <v>0</v>
      </c>
      <c r="J334" s="49" t="n">
        <f aca="false">SUBTOTAL(9,J335:J380)</f>
        <v>0</v>
      </c>
      <c r="K334" s="49" t="n">
        <f aca="false">SUBTOTAL(9,K335:K380)</f>
        <v>0</v>
      </c>
      <c r="L334" s="49" t="n">
        <f aca="false">SUBTOTAL(9,L335:L380)</f>
        <v>0</v>
      </c>
    </row>
    <row r="335" s="78" customFormat="true" ht="12.75" hidden="false" customHeight="false" outlineLevel="0" collapsed="false">
      <c r="A335" s="50" t="n">
        <f aca="false">IF(MAX(E335:M335)=0,IF(MIN(E335:M335)=0,0,1),1)</f>
        <v>0</v>
      </c>
      <c r="B335" s="51" t="s">
        <v>18</v>
      </c>
      <c r="C335" s="76" t="s">
        <v>179</v>
      </c>
      <c r="D335" s="77"/>
      <c r="E335" s="49" t="n">
        <f aca="false">SUBTOTAL(9,E336:E356)</f>
        <v>0</v>
      </c>
      <c r="F335" s="49" t="n">
        <f aca="false">SUBTOTAL(9,F336:F356)</f>
        <v>0</v>
      </c>
      <c r="G335" s="49" t="n">
        <f aca="false">SUBTOTAL(9,G336:G356)</f>
        <v>0</v>
      </c>
      <c r="H335" s="49" t="n">
        <f aca="false">SUBTOTAL(9,H336:H356)</f>
        <v>0</v>
      </c>
      <c r="I335" s="49" t="n">
        <f aca="false">SUBTOTAL(9,I336:I356)</f>
        <v>0</v>
      </c>
      <c r="J335" s="49" t="n">
        <f aca="false">SUBTOTAL(9,J336:J356)</f>
        <v>0</v>
      </c>
      <c r="K335" s="49" t="n">
        <f aca="false">SUBTOTAL(9,K336:K356)</f>
        <v>0</v>
      </c>
      <c r="L335" s="49" t="n">
        <f aca="false">SUBTOTAL(9,L336:L356)</f>
        <v>0</v>
      </c>
    </row>
    <row r="336" s="78" customFormat="true" ht="12.75" hidden="false" customHeight="false" outlineLevel="0" collapsed="false">
      <c r="A336" s="50" t="n">
        <f aca="false">IF(MAX(E336:M336)=0,IF(MIN(E336:M336)=0,0,1),1)</f>
        <v>0</v>
      </c>
      <c r="B336" s="79"/>
      <c r="C336" s="76" t="s">
        <v>180</v>
      </c>
      <c r="D336" s="77"/>
      <c r="E336" s="49" t="n">
        <f aca="false">SUBTOTAL(9,E337:E346)</f>
        <v>0</v>
      </c>
      <c r="F336" s="49" t="n">
        <f aca="false">SUBTOTAL(9,F337:F346)</f>
        <v>0</v>
      </c>
      <c r="G336" s="49" t="n">
        <f aca="false">SUBTOTAL(9,G337:G346)</f>
        <v>0</v>
      </c>
      <c r="H336" s="49" t="n">
        <f aca="false">SUBTOTAL(9,H337:H346)</f>
        <v>0</v>
      </c>
      <c r="I336" s="49" t="n">
        <f aca="false">SUBTOTAL(9,I337:I346)</f>
        <v>0</v>
      </c>
      <c r="J336" s="49" t="n">
        <f aca="false">SUBTOTAL(9,J337:J346)</f>
        <v>0</v>
      </c>
      <c r="K336" s="49" t="n">
        <f aca="false">SUBTOTAL(9,K337:K346)</f>
        <v>0</v>
      </c>
      <c r="L336" s="49" t="n">
        <f aca="false">SUBTOTAL(9,L337:L346)</f>
        <v>0</v>
      </c>
    </row>
    <row r="337" s="78" customFormat="true" ht="25.5" hidden="false" customHeight="false" outlineLevel="0" collapsed="false">
      <c r="A337" s="50" t="n">
        <f aca="false">IF(MAX(E337:M337)=0,IF(MIN(E337:M337)=0,0,1),1)</f>
        <v>0</v>
      </c>
      <c r="B337" s="80"/>
      <c r="C337" s="81" t="s">
        <v>181</v>
      </c>
      <c r="D337" s="82" t="s">
        <v>21</v>
      </c>
      <c r="E337" s="49" t="n">
        <f aca="false">SUBTOTAL(9,E338:E339)</f>
        <v>0</v>
      </c>
      <c r="F337" s="49" t="n">
        <f aca="false">SUBTOTAL(9,F338:F339)</f>
        <v>0</v>
      </c>
      <c r="G337" s="49" t="n">
        <f aca="false">SUBTOTAL(9,G338:G339)</f>
        <v>0</v>
      </c>
      <c r="H337" s="49" t="n">
        <f aca="false">SUBTOTAL(9,H338:H339)</f>
        <v>0</v>
      </c>
      <c r="I337" s="49" t="n">
        <f aca="false">SUBTOTAL(9,I338:I339)</f>
        <v>0</v>
      </c>
      <c r="J337" s="49" t="n">
        <f aca="false">SUBTOTAL(9,J338:J339)</f>
        <v>0</v>
      </c>
      <c r="K337" s="49" t="n">
        <f aca="false">SUBTOTAL(9,K338:K339)</f>
        <v>0</v>
      </c>
      <c r="L337" s="49" t="n">
        <f aca="false">SUBTOTAL(9,L338:L339)</f>
        <v>0</v>
      </c>
    </row>
    <row r="338" s="78" customFormat="true" ht="25.5" hidden="false" customHeight="false" outlineLevel="0" collapsed="false">
      <c r="A338" s="50" t="n">
        <f aca="false">IF(MAX(E338:M338)=0,IF(MIN(E338:M338)=0,0,1),1)</f>
        <v>0</v>
      </c>
      <c r="B338" s="80"/>
      <c r="C338" s="81" t="s">
        <v>182</v>
      </c>
      <c r="D338" s="82" t="s">
        <v>183</v>
      </c>
      <c r="E338" s="55"/>
      <c r="F338" s="55"/>
      <c r="G338" s="56" t="n">
        <f aca="false">E338+F338</f>
        <v>0</v>
      </c>
      <c r="H338" s="55"/>
      <c r="I338" s="55"/>
      <c r="J338" s="56" t="n">
        <f aca="false">H338+I338</f>
        <v>0</v>
      </c>
      <c r="K338" s="55"/>
      <c r="L338" s="56" t="n">
        <f aca="false">J338+K338</f>
        <v>0</v>
      </c>
    </row>
    <row r="339" s="78" customFormat="true" ht="25.5" hidden="false" customHeight="false" outlineLevel="0" collapsed="false">
      <c r="A339" s="50" t="n">
        <f aca="false">IF(MAX(E339:M339)=0,IF(MIN(E339:M339)=0,0,1),1)</f>
        <v>0</v>
      </c>
      <c r="B339" s="80"/>
      <c r="C339" s="81" t="s">
        <v>184</v>
      </c>
      <c r="D339" s="82" t="s">
        <v>185</v>
      </c>
      <c r="E339" s="55"/>
      <c r="F339" s="55"/>
      <c r="G339" s="56" t="n">
        <f aca="false">E339+F339</f>
        <v>0</v>
      </c>
      <c r="H339" s="55"/>
      <c r="I339" s="55"/>
      <c r="J339" s="56" t="n">
        <f aca="false">H339+I339</f>
        <v>0</v>
      </c>
      <c r="K339" s="55"/>
      <c r="L339" s="56" t="n">
        <f aca="false">J339+K339</f>
        <v>0</v>
      </c>
    </row>
    <row r="340" s="78" customFormat="true" ht="12.75" hidden="false" customHeight="false" outlineLevel="0" collapsed="false">
      <c r="A340" s="50" t="n">
        <f aca="false">IF(MAX(E340:M340)=0,IF(MIN(E340:M340)=0,0,1),1)</f>
        <v>0</v>
      </c>
      <c r="B340" s="83"/>
      <c r="C340" s="84" t="s">
        <v>186</v>
      </c>
      <c r="D340" s="85" t="s">
        <v>23</v>
      </c>
      <c r="E340" s="55"/>
      <c r="F340" s="55"/>
      <c r="G340" s="56" t="n">
        <f aca="false">E340+F340</f>
        <v>0</v>
      </c>
      <c r="H340" s="55"/>
      <c r="I340" s="55"/>
      <c r="J340" s="56" t="n">
        <f aca="false">H340+I340</f>
        <v>0</v>
      </c>
      <c r="K340" s="55"/>
      <c r="L340" s="56" t="n">
        <f aca="false">J340+K340</f>
        <v>0</v>
      </c>
    </row>
    <row r="341" s="78" customFormat="true" ht="12.75" hidden="false" customHeight="false" outlineLevel="0" collapsed="false">
      <c r="A341" s="50" t="n">
        <f aca="false">IF(MAX(E341:M341)=0,IF(MIN(E341:M341)=0,0,1),1)</f>
        <v>0</v>
      </c>
      <c r="B341" s="83"/>
      <c r="C341" s="86" t="s">
        <v>187</v>
      </c>
      <c r="D341" s="87" t="s">
        <v>188</v>
      </c>
      <c r="E341" s="49" t="n">
        <f aca="false">SUBTOTAL(9,E342:E345)</f>
        <v>0</v>
      </c>
      <c r="F341" s="49" t="n">
        <f aca="false">SUBTOTAL(9,F342:F345)</f>
        <v>0</v>
      </c>
      <c r="G341" s="49" t="n">
        <f aca="false">SUBTOTAL(9,G342:G345)</f>
        <v>0</v>
      </c>
      <c r="H341" s="49" t="n">
        <f aca="false">SUBTOTAL(9,H342:H345)</f>
        <v>0</v>
      </c>
      <c r="I341" s="49" t="n">
        <f aca="false">SUBTOTAL(9,I342:I345)</f>
        <v>0</v>
      </c>
      <c r="J341" s="49" t="n">
        <f aca="false">SUBTOTAL(9,J342:J345)</f>
        <v>0</v>
      </c>
      <c r="K341" s="49" t="n">
        <f aca="false">SUBTOTAL(9,K342:K345)</f>
        <v>0</v>
      </c>
      <c r="L341" s="49" t="n">
        <f aca="false">SUBTOTAL(9,L342:L345)</f>
        <v>0</v>
      </c>
    </row>
    <row r="342" s="78" customFormat="true" ht="25.5" hidden="false" customHeight="false" outlineLevel="0" collapsed="false">
      <c r="A342" s="50" t="n">
        <f aca="false">IF(MAX(E342:M342)=0,IF(MIN(E342:M342)=0,0,1),1)</f>
        <v>0</v>
      </c>
      <c r="B342" s="83"/>
      <c r="C342" s="81" t="s">
        <v>189</v>
      </c>
      <c r="D342" s="85" t="s">
        <v>190</v>
      </c>
      <c r="E342" s="55"/>
      <c r="F342" s="55"/>
      <c r="G342" s="56" t="n">
        <f aca="false">E342+F342</f>
        <v>0</v>
      </c>
      <c r="H342" s="55"/>
      <c r="I342" s="55"/>
      <c r="J342" s="56" t="n">
        <f aca="false">H342+I342</f>
        <v>0</v>
      </c>
      <c r="K342" s="55"/>
      <c r="L342" s="56" t="n">
        <f aca="false">J342+K342</f>
        <v>0</v>
      </c>
    </row>
    <row r="343" s="78" customFormat="true" ht="12.75" hidden="false" customHeight="false" outlineLevel="0" collapsed="false">
      <c r="A343" s="50" t="n">
        <f aca="false">IF(MAX(E343:M343)=0,IF(MIN(E343:M343)=0,0,1),1)</f>
        <v>0</v>
      </c>
      <c r="B343" s="83"/>
      <c r="C343" s="81" t="s">
        <v>193</v>
      </c>
      <c r="D343" s="85" t="s">
        <v>194</v>
      </c>
      <c r="E343" s="55"/>
      <c r="F343" s="55"/>
      <c r="G343" s="56" t="n">
        <f aca="false">E343+F343</f>
        <v>0</v>
      </c>
      <c r="H343" s="55"/>
      <c r="I343" s="55"/>
      <c r="J343" s="56" t="n">
        <f aca="false">H343+I343</f>
        <v>0</v>
      </c>
      <c r="K343" s="55"/>
      <c r="L343" s="56" t="n">
        <f aca="false">J343+K343</f>
        <v>0</v>
      </c>
    </row>
    <row r="344" s="78" customFormat="true" ht="12.75" hidden="false" customHeight="false" outlineLevel="0" collapsed="false">
      <c r="A344" s="50" t="n">
        <f aca="false">IF(MAX(E344:M344)=0,IF(MIN(E344:M344)=0,0,1),1)</f>
        <v>0</v>
      </c>
      <c r="B344" s="83"/>
      <c r="C344" s="81" t="s">
        <v>195</v>
      </c>
      <c r="D344" s="85" t="s">
        <v>196</v>
      </c>
      <c r="E344" s="55"/>
      <c r="F344" s="55"/>
      <c r="G344" s="56" t="n">
        <f aca="false">E344+F344</f>
        <v>0</v>
      </c>
      <c r="H344" s="55"/>
      <c r="I344" s="55"/>
      <c r="J344" s="56" t="n">
        <f aca="false">H344+I344</f>
        <v>0</v>
      </c>
      <c r="K344" s="55"/>
      <c r="L344" s="56" t="n">
        <f aca="false">J344+K344</f>
        <v>0</v>
      </c>
    </row>
    <row r="345" s="78" customFormat="true" ht="25.5" hidden="false" customHeight="false" outlineLevel="0" collapsed="false">
      <c r="A345" s="50" t="n">
        <f aca="false">IF(MAX(E345:M345)=0,IF(MIN(E345:M345)=0,0,1),1)</f>
        <v>0</v>
      </c>
      <c r="B345" s="83"/>
      <c r="C345" s="81" t="s">
        <v>197</v>
      </c>
      <c r="D345" s="85" t="s">
        <v>198</v>
      </c>
      <c r="E345" s="55"/>
      <c r="F345" s="55"/>
      <c r="G345" s="56" t="n">
        <f aca="false">E345+F345</f>
        <v>0</v>
      </c>
      <c r="H345" s="55"/>
      <c r="I345" s="55"/>
      <c r="J345" s="56" t="n">
        <f aca="false">H345+I345</f>
        <v>0</v>
      </c>
      <c r="K345" s="55"/>
      <c r="L345" s="56" t="n">
        <f aca="false">J345+K345</f>
        <v>0</v>
      </c>
    </row>
    <row r="346" s="78" customFormat="true" ht="12.75" hidden="false" customHeight="false" outlineLevel="0" collapsed="false">
      <c r="A346" s="50" t="n">
        <f aca="false">IF(MAX(E346:M346)=0,IF(MIN(E346:M346)=0,0,1),1)</f>
        <v>0</v>
      </c>
      <c r="B346" s="83"/>
      <c r="C346" s="81" t="s">
        <v>199</v>
      </c>
      <c r="D346" s="85" t="s">
        <v>27</v>
      </c>
      <c r="E346" s="55"/>
      <c r="F346" s="55"/>
      <c r="G346" s="56" t="n">
        <f aca="false">E346+F346</f>
        <v>0</v>
      </c>
      <c r="H346" s="55"/>
      <c r="I346" s="55"/>
      <c r="J346" s="56" t="n">
        <f aca="false">H346+I346</f>
        <v>0</v>
      </c>
      <c r="K346" s="55"/>
      <c r="L346" s="56" t="n">
        <f aca="false">J346+K346</f>
        <v>0</v>
      </c>
    </row>
    <row r="347" customFormat="false" ht="12.75" hidden="false" customHeight="false" outlineLevel="0" collapsed="false">
      <c r="A347" s="50" t="n">
        <f aca="false">IF(MAX(E347:M347)=0,IF(MIN(E347:M347)=0,0,1),1)</f>
        <v>0</v>
      </c>
      <c r="B347" s="79"/>
      <c r="C347" s="76" t="s">
        <v>200</v>
      </c>
      <c r="D347" s="77"/>
      <c r="E347" s="49" t="n">
        <f aca="false">SUBTOTAL(9,E348:E350)</f>
        <v>0</v>
      </c>
      <c r="F347" s="49" t="n">
        <f aca="false">SUBTOTAL(9,F348:F350)</f>
        <v>0</v>
      </c>
      <c r="G347" s="49" t="n">
        <f aca="false">SUBTOTAL(9,G348:G350)</f>
        <v>0</v>
      </c>
      <c r="H347" s="49" t="n">
        <f aca="false">SUBTOTAL(9,H348:H350)</f>
        <v>0</v>
      </c>
      <c r="I347" s="49" t="n">
        <f aca="false">SUBTOTAL(9,I348:I350)</f>
        <v>0</v>
      </c>
      <c r="J347" s="49" t="n">
        <f aca="false">SUBTOTAL(9,J348:J350)</f>
        <v>0</v>
      </c>
      <c r="K347" s="49" t="n">
        <f aca="false">SUBTOTAL(9,K348:K350)</f>
        <v>0</v>
      </c>
      <c r="L347" s="49" t="n">
        <f aca="false">SUBTOTAL(9,L348:L350)</f>
        <v>0</v>
      </c>
    </row>
    <row r="348" customFormat="false" ht="12.75" hidden="false" customHeight="false" outlineLevel="0" collapsed="false">
      <c r="A348" s="50" t="n">
        <f aca="false">IF(MAX(E348:M348)=0,IF(MIN(E348:M348)=0,0,1),1)</f>
        <v>0</v>
      </c>
      <c r="B348" s="83"/>
      <c r="C348" s="84" t="s">
        <v>201</v>
      </c>
      <c r="D348" s="85" t="s">
        <v>43</v>
      </c>
      <c r="E348" s="55"/>
      <c r="F348" s="55"/>
      <c r="G348" s="56" t="n">
        <f aca="false">E348+F348</f>
        <v>0</v>
      </c>
      <c r="H348" s="55"/>
      <c r="I348" s="55"/>
      <c r="J348" s="56" t="n">
        <f aca="false">H348+I348</f>
        <v>0</v>
      </c>
      <c r="K348" s="55"/>
      <c r="L348" s="56" t="n">
        <f aca="false">J348+K348</f>
        <v>0</v>
      </c>
    </row>
    <row r="349" customFormat="false" ht="12.75" hidden="false" customHeight="false" outlineLevel="0" collapsed="false">
      <c r="A349" s="50" t="n">
        <f aca="false">IF(MAX(E349:M349)=0,IF(MIN(E349:M349)=0,0,1),1)</f>
        <v>0</v>
      </c>
      <c r="B349" s="83"/>
      <c r="C349" s="89" t="s">
        <v>202</v>
      </c>
      <c r="D349" s="87" t="s">
        <v>65</v>
      </c>
      <c r="E349" s="55"/>
      <c r="F349" s="55"/>
      <c r="G349" s="56" t="n">
        <f aca="false">E349+F349</f>
        <v>0</v>
      </c>
      <c r="H349" s="55"/>
      <c r="I349" s="55"/>
      <c r="J349" s="56" t="n">
        <f aca="false">H349+I349</f>
        <v>0</v>
      </c>
      <c r="K349" s="55"/>
      <c r="L349" s="56" t="n">
        <f aca="false">J349+K349</f>
        <v>0</v>
      </c>
    </row>
    <row r="350" customFormat="false" ht="25.5" hidden="false" customHeight="false" outlineLevel="0" collapsed="false">
      <c r="A350" s="50" t="n">
        <f aca="false">IF(MAX(E350:M350)=0,IF(MIN(E350:M350)=0,0,1),1)</f>
        <v>0</v>
      </c>
      <c r="B350" s="88"/>
      <c r="C350" s="90" t="s">
        <v>206</v>
      </c>
      <c r="D350" s="91" t="s">
        <v>123</v>
      </c>
      <c r="E350" s="55"/>
      <c r="F350" s="55"/>
      <c r="G350" s="56" t="n">
        <f aca="false">E350+F350</f>
        <v>0</v>
      </c>
      <c r="H350" s="55"/>
      <c r="I350" s="55"/>
      <c r="J350" s="56" t="n">
        <f aca="false">H350+I350</f>
        <v>0</v>
      </c>
      <c r="K350" s="55"/>
      <c r="L350" s="56" t="n">
        <f aca="false">J350+K350</f>
        <v>0</v>
      </c>
    </row>
    <row r="351" customFormat="false" ht="12.75" hidden="false" customHeight="false" outlineLevel="0" collapsed="false">
      <c r="A351" s="50" t="n">
        <f aca="false">IF(MAX(E351:M351)=0,IF(MIN(E351:M351)=0,0,1),1)</f>
        <v>0</v>
      </c>
      <c r="B351" s="92"/>
      <c r="C351" s="93" t="s">
        <v>207</v>
      </c>
      <c r="D351" s="91"/>
      <c r="E351" s="49" t="n">
        <f aca="false">SUBTOTAL(9,E352:E356)</f>
        <v>0</v>
      </c>
      <c r="F351" s="49" t="n">
        <f aca="false">SUBTOTAL(9,F352:F356)</f>
        <v>0</v>
      </c>
      <c r="G351" s="49" t="n">
        <f aca="false">SUBTOTAL(9,G352:G356)</f>
        <v>0</v>
      </c>
      <c r="H351" s="49" t="n">
        <f aca="false">SUBTOTAL(9,H352:H356)</f>
        <v>0</v>
      </c>
      <c r="I351" s="49" t="n">
        <f aca="false">SUBTOTAL(9,I352:I356)</f>
        <v>0</v>
      </c>
      <c r="J351" s="49" t="n">
        <f aca="false">SUBTOTAL(9,J352:J356)</f>
        <v>0</v>
      </c>
      <c r="K351" s="49" t="n">
        <f aca="false">SUBTOTAL(9,K352:K356)</f>
        <v>0</v>
      </c>
      <c r="L351" s="49" t="n">
        <f aca="false">SUBTOTAL(9,L352:L356)</f>
        <v>0</v>
      </c>
    </row>
    <row r="352" customFormat="false" ht="12.75" hidden="false" customHeight="false" outlineLevel="0" collapsed="false">
      <c r="A352" s="50" t="n">
        <f aca="false">IF(MAX(E352:M352)=0,IF(MIN(E352:M352)=0,0,1),1)</f>
        <v>0</v>
      </c>
      <c r="B352" s="88"/>
      <c r="C352" s="90" t="s">
        <v>208</v>
      </c>
      <c r="D352" s="91" t="s">
        <v>209</v>
      </c>
      <c r="E352" s="55"/>
      <c r="F352" s="55"/>
      <c r="G352" s="56" t="n">
        <f aca="false">E352+F352</f>
        <v>0</v>
      </c>
      <c r="H352" s="55"/>
      <c r="I352" s="55"/>
      <c r="J352" s="56" t="n">
        <f aca="false">H352+I352</f>
        <v>0</v>
      </c>
      <c r="K352" s="55"/>
      <c r="L352" s="56" t="n">
        <f aca="false">J352+K352</f>
        <v>0</v>
      </c>
    </row>
    <row r="353" customFormat="false" ht="12.75" hidden="false" customHeight="false" outlineLevel="0" collapsed="false">
      <c r="A353" s="50" t="n">
        <f aca="false">IF(MAX(E353:M353)=0,IF(MIN(E353:M353)=0,0,1),1)</f>
        <v>0</v>
      </c>
      <c r="B353" s="88"/>
      <c r="C353" s="90" t="s">
        <v>210</v>
      </c>
      <c r="D353" s="91" t="s">
        <v>211</v>
      </c>
      <c r="E353" s="55"/>
      <c r="F353" s="55"/>
      <c r="G353" s="56" t="n">
        <f aca="false">E353+F353</f>
        <v>0</v>
      </c>
      <c r="H353" s="55"/>
      <c r="I353" s="55"/>
      <c r="J353" s="56" t="n">
        <f aca="false">H353+I353</f>
        <v>0</v>
      </c>
      <c r="K353" s="55"/>
      <c r="L353" s="56" t="n">
        <f aca="false">J353+K353</f>
        <v>0</v>
      </c>
    </row>
    <row r="354" customFormat="false" ht="12.75" hidden="false" customHeight="false" outlineLevel="0" collapsed="false">
      <c r="A354" s="50" t="n">
        <f aca="false">IF(MAX(E354:M354)=0,IF(MIN(E354:M354)=0,0,1),1)</f>
        <v>0</v>
      </c>
      <c r="B354" s="88"/>
      <c r="C354" s="90" t="s">
        <v>212</v>
      </c>
      <c r="D354" s="91" t="s">
        <v>213</v>
      </c>
      <c r="E354" s="55"/>
      <c r="F354" s="55"/>
      <c r="G354" s="56" t="n">
        <f aca="false">E354+F354</f>
        <v>0</v>
      </c>
      <c r="H354" s="55"/>
      <c r="I354" s="55"/>
      <c r="J354" s="56" t="n">
        <f aca="false">H354+I354</f>
        <v>0</v>
      </c>
      <c r="K354" s="55"/>
      <c r="L354" s="56" t="n">
        <f aca="false">J354+K354</f>
        <v>0</v>
      </c>
    </row>
    <row r="355" customFormat="false" ht="12.75" hidden="false" customHeight="false" outlineLevel="0" collapsed="false">
      <c r="A355" s="50" t="n">
        <f aca="false">IF(MAX(E355:M355)=0,IF(MIN(E355:M355)=0,0,1),1)</f>
        <v>0</v>
      </c>
      <c r="B355" s="88"/>
      <c r="C355" s="90" t="s">
        <v>214</v>
      </c>
      <c r="D355" s="91" t="s">
        <v>215</v>
      </c>
      <c r="E355" s="55"/>
      <c r="F355" s="55"/>
      <c r="G355" s="56" t="n">
        <f aca="false">E355+F355</f>
        <v>0</v>
      </c>
      <c r="H355" s="55"/>
      <c r="I355" s="55"/>
      <c r="J355" s="56" t="n">
        <f aca="false">H355+I355</f>
        <v>0</v>
      </c>
      <c r="K355" s="55"/>
      <c r="L355" s="56" t="n">
        <f aca="false">J355+K355</f>
        <v>0</v>
      </c>
    </row>
    <row r="356" customFormat="false" ht="12.75" hidden="false" customHeight="false" outlineLevel="0" collapsed="false">
      <c r="A356" s="50" t="n">
        <f aca="false">IF(MAX(E356:M356)=0,IF(MIN(E356:M356)=0,0,1),1)</f>
        <v>0</v>
      </c>
      <c r="B356" s="88"/>
      <c r="C356" s="90" t="s">
        <v>216</v>
      </c>
      <c r="D356" s="91" t="s">
        <v>217</v>
      </c>
      <c r="E356" s="55"/>
      <c r="F356" s="55"/>
      <c r="G356" s="56" t="n">
        <f aca="false">E356+F356</f>
        <v>0</v>
      </c>
      <c r="H356" s="55"/>
      <c r="I356" s="55"/>
      <c r="J356" s="56" t="n">
        <f aca="false">H356+I356</f>
        <v>0</v>
      </c>
      <c r="K356" s="55"/>
      <c r="L356" s="56" t="n">
        <f aca="false">J356+K356</f>
        <v>0</v>
      </c>
    </row>
    <row r="357" customFormat="false" ht="12.75" hidden="false" customHeight="false" outlineLevel="0" collapsed="false">
      <c r="A357" s="50" t="n">
        <f aca="false">IF(MAX(E357:M357)=0,IF(MIN(E357:M357)=0,0,1),1)</f>
        <v>0</v>
      </c>
      <c r="B357" s="51" t="s">
        <v>218</v>
      </c>
      <c r="C357" s="93" t="s">
        <v>219</v>
      </c>
      <c r="D357" s="77"/>
      <c r="E357" s="49" t="n">
        <f aca="false">SUBTOTAL(9,E358:E380)</f>
        <v>0</v>
      </c>
      <c r="F357" s="49" t="n">
        <f aca="false">SUBTOTAL(9,F358:F380)</f>
        <v>0</v>
      </c>
      <c r="G357" s="49" t="n">
        <f aca="false">SUBTOTAL(9,G358:G380)</f>
        <v>0</v>
      </c>
      <c r="H357" s="49" t="n">
        <f aca="false">SUBTOTAL(9,H358:H380)</f>
        <v>0</v>
      </c>
      <c r="I357" s="49" t="n">
        <f aca="false">SUBTOTAL(9,I358:I380)</f>
        <v>0</v>
      </c>
      <c r="J357" s="49" t="n">
        <f aca="false">SUBTOTAL(9,J358:J380)</f>
        <v>0</v>
      </c>
      <c r="K357" s="49" t="n">
        <f aca="false">SUBTOTAL(9,K358:K380)</f>
        <v>0</v>
      </c>
      <c r="L357" s="49" t="n">
        <f aca="false">SUBTOTAL(9,L358:L380)</f>
        <v>0</v>
      </c>
    </row>
    <row r="358" customFormat="false" ht="12.75" hidden="false" customHeight="false" outlineLevel="0" collapsed="false">
      <c r="A358" s="50" t="n">
        <f aca="false">IF(MAX(E358:M358)=0,IF(MIN(E358:M358)=0,0,1),1)</f>
        <v>0</v>
      </c>
      <c r="B358" s="92"/>
      <c r="C358" s="94" t="s">
        <v>220</v>
      </c>
      <c r="D358" s="77"/>
      <c r="E358" s="49" t="n">
        <f aca="false">SUBTOTAL(9,E359:E371)</f>
        <v>0</v>
      </c>
      <c r="F358" s="49" t="n">
        <f aca="false">SUBTOTAL(9,F359:F371)</f>
        <v>0</v>
      </c>
      <c r="G358" s="49" t="n">
        <f aca="false">SUBTOTAL(9,G359:G371)</f>
        <v>0</v>
      </c>
      <c r="H358" s="49" t="n">
        <f aca="false">SUBTOTAL(9,H359:H371)</f>
        <v>0</v>
      </c>
      <c r="I358" s="49" t="n">
        <f aca="false">SUBTOTAL(9,I359:I371)</f>
        <v>0</v>
      </c>
      <c r="J358" s="49" t="n">
        <f aca="false">SUBTOTAL(9,J359:J371)</f>
        <v>0</v>
      </c>
      <c r="K358" s="49" t="n">
        <f aca="false">SUBTOTAL(9,K359:K371)</f>
        <v>0</v>
      </c>
      <c r="L358" s="49" t="n">
        <f aca="false">SUBTOTAL(9,L359:L371)</f>
        <v>0</v>
      </c>
    </row>
    <row r="359" customFormat="false" ht="12.75" hidden="false" customHeight="false" outlineLevel="0" collapsed="false">
      <c r="A359" s="50" t="n">
        <f aca="false">IF(MAX(E359:M359)=0,IF(MIN(E359:M359)=0,0,1),1)</f>
        <v>0</v>
      </c>
      <c r="B359" s="83"/>
      <c r="C359" s="95" t="s">
        <v>221</v>
      </c>
      <c r="D359" s="85" t="s">
        <v>23</v>
      </c>
      <c r="E359" s="55"/>
      <c r="F359" s="55"/>
      <c r="G359" s="56" t="n">
        <f aca="false">E359+F359</f>
        <v>0</v>
      </c>
      <c r="H359" s="55"/>
      <c r="I359" s="55"/>
      <c r="J359" s="56" t="n">
        <f aca="false">H359+I359</f>
        <v>0</v>
      </c>
      <c r="K359" s="55"/>
      <c r="L359" s="56" t="n">
        <f aca="false">J359+K359</f>
        <v>0</v>
      </c>
    </row>
    <row r="360" customFormat="false" ht="12.75" hidden="false" customHeight="false" outlineLevel="0" collapsed="false">
      <c r="A360" s="50" t="n">
        <f aca="false">IF(MAX(E360:M360)=0,IF(MIN(E360:M360)=0,0,1),1)</f>
        <v>0</v>
      </c>
      <c r="B360" s="83"/>
      <c r="C360" s="96" t="s">
        <v>222</v>
      </c>
      <c r="D360" s="87" t="s">
        <v>188</v>
      </c>
      <c r="E360" s="49" t="n">
        <f aca="false">SUBTOTAL(9,E361:E364)</f>
        <v>0</v>
      </c>
      <c r="F360" s="49" t="n">
        <f aca="false">SUBTOTAL(9,F361:F364)</f>
        <v>0</v>
      </c>
      <c r="G360" s="49" t="n">
        <f aca="false">SUBTOTAL(9,G361:G364)</f>
        <v>0</v>
      </c>
      <c r="H360" s="49" t="n">
        <f aca="false">SUBTOTAL(9,H361:H364)</f>
        <v>0</v>
      </c>
      <c r="I360" s="49" t="n">
        <f aca="false">SUBTOTAL(9,I361:I364)</f>
        <v>0</v>
      </c>
      <c r="J360" s="49" t="n">
        <f aca="false">SUBTOTAL(9,J361:J364)</f>
        <v>0</v>
      </c>
      <c r="K360" s="49" t="n">
        <f aca="false">SUBTOTAL(9,K361:K364)</f>
        <v>0</v>
      </c>
      <c r="L360" s="49" t="n">
        <f aca="false">SUBTOTAL(9,L361:L364)</f>
        <v>0</v>
      </c>
    </row>
    <row r="361" customFormat="false" ht="25.5" hidden="false" customHeight="false" outlineLevel="0" collapsed="false">
      <c r="A361" s="50" t="n">
        <f aca="false">IF(MAX(E361:M361)=0,IF(MIN(E361:M361)=0,0,1),1)</f>
        <v>0</v>
      </c>
      <c r="B361" s="83"/>
      <c r="C361" s="97" t="s">
        <v>223</v>
      </c>
      <c r="D361" s="85" t="s">
        <v>190</v>
      </c>
      <c r="E361" s="55"/>
      <c r="F361" s="55"/>
      <c r="G361" s="56" t="n">
        <f aca="false">E361+F361</f>
        <v>0</v>
      </c>
      <c r="H361" s="55"/>
      <c r="I361" s="55"/>
      <c r="J361" s="56" t="n">
        <f aca="false">H361+I361</f>
        <v>0</v>
      </c>
      <c r="K361" s="55"/>
      <c r="L361" s="56" t="n">
        <f aca="false">J361+K361</f>
        <v>0</v>
      </c>
    </row>
    <row r="362" customFormat="false" ht="12.75" hidden="false" customHeight="false" outlineLevel="0" collapsed="false">
      <c r="A362" s="50" t="n">
        <f aca="false">IF(MAX(E362:M362)=0,IF(MIN(E362:M362)=0,0,1),1)</f>
        <v>0</v>
      </c>
      <c r="B362" s="83"/>
      <c r="C362" s="97" t="s">
        <v>225</v>
      </c>
      <c r="D362" s="85" t="s">
        <v>194</v>
      </c>
      <c r="E362" s="55"/>
      <c r="F362" s="55"/>
      <c r="G362" s="56" t="n">
        <f aca="false">E362+F362</f>
        <v>0</v>
      </c>
      <c r="H362" s="55"/>
      <c r="I362" s="55"/>
      <c r="J362" s="56" t="n">
        <f aca="false">H362+I362</f>
        <v>0</v>
      </c>
      <c r="K362" s="55"/>
      <c r="L362" s="56" t="n">
        <f aca="false">J362+K362</f>
        <v>0</v>
      </c>
    </row>
    <row r="363" customFormat="false" ht="12.75" hidden="false" customHeight="false" outlineLevel="0" collapsed="false">
      <c r="A363" s="50" t="n">
        <f aca="false">IF(MAX(E363:M363)=0,IF(MIN(E363:M363)=0,0,1),1)</f>
        <v>0</v>
      </c>
      <c r="B363" s="83"/>
      <c r="C363" s="97" t="s">
        <v>226</v>
      </c>
      <c r="D363" s="85" t="s">
        <v>196</v>
      </c>
      <c r="E363" s="55"/>
      <c r="F363" s="55"/>
      <c r="G363" s="56" t="n">
        <f aca="false">E363+F363</f>
        <v>0</v>
      </c>
      <c r="H363" s="55"/>
      <c r="I363" s="55"/>
      <c r="J363" s="56" t="n">
        <f aca="false">H363+I363</f>
        <v>0</v>
      </c>
      <c r="K363" s="55"/>
      <c r="L363" s="56" t="n">
        <f aca="false">J363+K363</f>
        <v>0</v>
      </c>
    </row>
    <row r="364" customFormat="false" ht="25.5" hidden="false" customHeight="false" outlineLevel="0" collapsed="false">
      <c r="A364" s="50" t="n">
        <f aca="false">IF(MAX(E364:M364)=0,IF(MIN(E364:M364)=0,0,1),1)</f>
        <v>0</v>
      </c>
      <c r="B364" s="83"/>
      <c r="C364" s="97" t="s">
        <v>227</v>
      </c>
      <c r="D364" s="85" t="s">
        <v>198</v>
      </c>
      <c r="E364" s="55"/>
      <c r="F364" s="55"/>
      <c r="G364" s="56" t="n">
        <f aca="false">E364+F364</f>
        <v>0</v>
      </c>
      <c r="H364" s="55"/>
      <c r="I364" s="55"/>
      <c r="J364" s="56" t="n">
        <f aca="false">H364+I364</f>
        <v>0</v>
      </c>
      <c r="K364" s="55"/>
      <c r="L364" s="56" t="n">
        <f aca="false">J364+K364</f>
        <v>0</v>
      </c>
    </row>
    <row r="365" customFormat="false" ht="12.75" hidden="false" customHeight="false" outlineLevel="0" collapsed="false">
      <c r="A365" s="50" t="n">
        <f aca="false">IF(MAX(E365:M365)=0,IF(MIN(E365:M365)=0,0,1),1)</f>
        <v>0</v>
      </c>
      <c r="B365" s="83"/>
      <c r="C365" s="98" t="s">
        <v>228</v>
      </c>
      <c r="D365" s="85" t="s">
        <v>27</v>
      </c>
      <c r="E365" s="55"/>
      <c r="F365" s="55"/>
      <c r="G365" s="56" t="n">
        <f aca="false">E365+F365</f>
        <v>0</v>
      </c>
      <c r="H365" s="55"/>
      <c r="I365" s="55"/>
      <c r="J365" s="56" t="n">
        <f aca="false">H365+I365</f>
        <v>0</v>
      </c>
      <c r="K365" s="55"/>
      <c r="L365" s="56" t="n">
        <f aca="false">J365+K365</f>
        <v>0</v>
      </c>
    </row>
    <row r="366" customFormat="false" ht="12.75" hidden="false" customHeight="false" outlineLevel="0" collapsed="false">
      <c r="A366" s="50" t="n">
        <f aca="false">IF(MAX(E366:M366)=0,IF(MIN(E366:M366)=0,0,1),1)</f>
        <v>0</v>
      </c>
      <c r="B366" s="83"/>
      <c r="C366" s="95" t="s">
        <v>229</v>
      </c>
      <c r="D366" s="85" t="s">
        <v>43</v>
      </c>
      <c r="E366" s="55"/>
      <c r="F366" s="55"/>
      <c r="G366" s="56" t="n">
        <f aca="false">E366+F366</f>
        <v>0</v>
      </c>
      <c r="H366" s="55"/>
      <c r="I366" s="55"/>
      <c r="J366" s="56" t="n">
        <f aca="false">H366+I366</f>
        <v>0</v>
      </c>
      <c r="K366" s="55"/>
      <c r="L366" s="56" t="n">
        <f aca="false">J366+K366</f>
        <v>0</v>
      </c>
    </row>
    <row r="367" customFormat="false" ht="12.75" hidden="false" customHeight="false" outlineLevel="0" collapsed="false">
      <c r="A367" s="50" t="n">
        <f aca="false">IF(MAX(E367:M367)=0,IF(MIN(E367:M367)=0,0,1),1)</f>
        <v>0</v>
      </c>
      <c r="B367" s="83"/>
      <c r="C367" s="99" t="s">
        <v>230</v>
      </c>
      <c r="D367" s="87" t="s">
        <v>65</v>
      </c>
      <c r="E367" s="55"/>
      <c r="F367" s="55"/>
      <c r="G367" s="56" t="n">
        <f aca="false">E367+F367</f>
        <v>0</v>
      </c>
      <c r="H367" s="55"/>
      <c r="I367" s="55"/>
      <c r="J367" s="56" t="n">
        <f aca="false">H367+I367</f>
        <v>0</v>
      </c>
      <c r="K367" s="55"/>
      <c r="L367" s="56" t="n">
        <f aca="false">J367+K367</f>
        <v>0</v>
      </c>
    </row>
    <row r="368" s="78" customFormat="true" ht="12.75" hidden="false" customHeight="false" outlineLevel="0" collapsed="false">
      <c r="A368" s="50" t="n">
        <f aca="false">IF(MAX(E368:M368)=0,IF(MIN(E368:M368)=0,0,1),1)</f>
        <v>0</v>
      </c>
      <c r="B368" s="88"/>
      <c r="C368" s="100" t="s">
        <v>236</v>
      </c>
      <c r="D368" s="91" t="s">
        <v>100</v>
      </c>
      <c r="E368" s="55"/>
      <c r="F368" s="55"/>
      <c r="G368" s="56" t="n">
        <f aca="false">E368+F368</f>
        <v>0</v>
      </c>
      <c r="H368" s="55"/>
      <c r="I368" s="55"/>
      <c r="J368" s="56" t="n">
        <f aca="false">H368+I368</f>
        <v>0</v>
      </c>
      <c r="K368" s="55"/>
      <c r="L368" s="56" t="n">
        <f aca="false">J368+K368</f>
        <v>0</v>
      </c>
    </row>
    <row r="369" s="78" customFormat="true" ht="12.75" hidden="false" customHeight="false" outlineLevel="0" collapsed="false">
      <c r="A369" s="50" t="n">
        <f aca="false">IF(MAX(E369:M369)=0,IF(MIN(E369:M369)=0,0,1),1)</f>
        <v>0</v>
      </c>
      <c r="B369" s="88"/>
      <c r="C369" s="100" t="s">
        <v>239</v>
      </c>
      <c r="D369" s="91" t="s">
        <v>240</v>
      </c>
      <c r="E369" s="55"/>
      <c r="F369" s="55"/>
      <c r="G369" s="56" t="n">
        <f aca="false">E369+F369</f>
        <v>0</v>
      </c>
      <c r="H369" s="55"/>
      <c r="I369" s="55"/>
      <c r="J369" s="56" t="n">
        <f aca="false">H369+I369</f>
        <v>0</v>
      </c>
      <c r="K369" s="55"/>
      <c r="L369" s="56" t="n">
        <f aca="false">J369+K369</f>
        <v>0</v>
      </c>
    </row>
    <row r="370" s="78" customFormat="true" ht="25.5" hidden="false" customHeight="false" outlineLevel="0" collapsed="false">
      <c r="A370" s="50" t="n">
        <f aca="false">IF(MAX(E370:M370)=0,IF(MIN(E370:M370)=0,0,1),1)</f>
        <v>0</v>
      </c>
      <c r="B370" s="88"/>
      <c r="C370" s="100" t="s">
        <v>243</v>
      </c>
      <c r="D370" s="91" t="s">
        <v>117</v>
      </c>
      <c r="E370" s="55"/>
      <c r="F370" s="55"/>
      <c r="G370" s="56" t="n">
        <f aca="false">E370+F370</f>
        <v>0</v>
      </c>
      <c r="H370" s="55"/>
      <c r="I370" s="55"/>
      <c r="J370" s="56" t="n">
        <f aca="false">H370+I370</f>
        <v>0</v>
      </c>
      <c r="K370" s="55"/>
      <c r="L370" s="56" t="n">
        <f aca="false">J370+K370</f>
        <v>0</v>
      </c>
    </row>
    <row r="371" s="78" customFormat="true" ht="25.5" hidden="false" customHeight="false" outlineLevel="0" collapsed="false">
      <c r="A371" s="50" t="n">
        <f aca="false">IF(MAX(E371:M371)=0,IF(MIN(E371:M371)=0,0,1),1)</f>
        <v>0</v>
      </c>
      <c r="B371" s="88"/>
      <c r="C371" s="100" t="s">
        <v>244</v>
      </c>
      <c r="D371" s="91" t="s">
        <v>123</v>
      </c>
      <c r="E371" s="55"/>
      <c r="F371" s="55"/>
      <c r="G371" s="56" t="n">
        <f aca="false">E371+F371</f>
        <v>0</v>
      </c>
      <c r="H371" s="55"/>
      <c r="I371" s="55"/>
      <c r="J371" s="56" t="n">
        <f aca="false">H371+I371</f>
        <v>0</v>
      </c>
      <c r="K371" s="55"/>
      <c r="L371" s="56" t="n">
        <f aca="false">J371+K371</f>
        <v>0</v>
      </c>
    </row>
    <row r="372" s="78" customFormat="true" ht="12.75" hidden="false" customHeight="false" outlineLevel="0" collapsed="false">
      <c r="A372" s="50" t="n">
        <f aca="false">IF(MAX(E372:M372)=0,IF(MIN(E372:M372)=0,0,1),1)</f>
        <v>0</v>
      </c>
      <c r="B372" s="88"/>
      <c r="C372" s="102" t="s">
        <v>245</v>
      </c>
      <c r="D372" s="103" t="s">
        <v>246</v>
      </c>
      <c r="E372" s="49" t="n">
        <f aca="false">SUBTOTAL(9,E373:E374)</f>
        <v>0</v>
      </c>
      <c r="F372" s="49" t="n">
        <f aca="false">SUBTOTAL(9,F373:F374)</f>
        <v>0</v>
      </c>
      <c r="G372" s="49" t="n">
        <f aca="false">SUBTOTAL(9,G373:G374)</f>
        <v>0</v>
      </c>
      <c r="H372" s="49" t="n">
        <f aca="false">SUBTOTAL(9,H373:H374)</f>
        <v>0</v>
      </c>
      <c r="I372" s="49" t="n">
        <f aca="false">SUBTOTAL(9,I373:I374)</f>
        <v>0</v>
      </c>
      <c r="J372" s="49" t="n">
        <f aca="false">SUBTOTAL(9,J373:J374)</f>
        <v>0</v>
      </c>
      <c r="K372" s="49" t="n">
        <f aca="false">SUBTOTAL(9,K373:K374)</f>
        <v>0</v>
      </c>
      <c r="L372" s="49" t="n">
        <f aca="false">SUBTOTAL(9,L373:L374)</f>
        <v>0</v>
      </c>
    </row>
    <row r="373" s="78" customFormat="true" ht="12.75" hidden="false" customHeight="false" outlineLevel="0" collapsed="false">
      <c r="A373" s="50" t="n">
        <f aca="false">IF(MAX(E373:M373)=0,IF(MIN(E373:M373)=0,0,1),1)</f>
        <v>0</v>
      </c>
      <c r="B373" s="88"/>
      <c r="C373" s="105" t="s">
        <v>247</v>
      </c>
      <c r="D373" s="103" t="s">
        <v>248</v>
      </c>
      <c r="E373" s="55"/>
      <c r="F373" s="55"/>
      <c r="G373" s="56" t="n">
        <f aca="false">E373+F373</f>
        <v>0</v>
      </c>
      <c r="H373" s="55"/>
      <c r="I373" s="55"/>
      <c r="J373" s="56" t="n">
        <f aca="false">H373+I373</f>
        <v>0</v>
      </c>
      <c r="K373" s="55"/>
      <c r="L373" s="56" t="n">
        <f aca="false">J373+K373</f>
        <v>0</v>
      </c>
    </row>
    <row r="374" s="78" customFormat="true" ht="12.75" hidden="false" customHeight="false" outlineLevel="0" collapsed="false">
      <c r="A374" s="50" t="n">
        <f aca="false">IF(MAX(E374:M374)=0,IF(MIN(E374:M374)=0,0,1),1)</f>
        <v>0</v>
      </c>
      <c r="B374" s="88"/>
      <c r="C374" s="105" t="s">
        <v>249</v>
      </c>
      <c r="D374" s="103" t="s">
        <v>250</v>
      </c>
      <c r="E374" s="55"/>
      <c r="F374" s="55"/>
      <c r="G374" s="56" t="n">
        <f aca="false">E374+F374</f>
        <v>0</v>
      </c>
      <c r="H374" s="55"/>
      <c r="I374" s="55"/>
      <c r="J374" s="56" t="n">
        <f aca="false">H374+I374</f>
        <v>0</v>
      </c>
      <c r="K374" s="55"/>
      <c r="L374" s="56" t="n">
        <f aca="false">J374+K374</f>
        <v>0</v>
      </c>
    </row>
    <row r="375" s="78" customFormat="true" ht="12.75" hidden="false" customHeight="false" outlineLevel="0" collapsed="false">
      <c r="A375" s="50" t="n">
        <f aca="false">IF(MAX(E375:M375)=0,IF(MIN(E375:M375)=0,0,1),1)</f>
        <v>0</v>
      </c>
      <c r="B375" s="92"/>
      <c r="C375" s="94" t="s">
        <v>251</v>
      </c>
      <c r="D375" s="91"/>
      <c r="E375" s="49" t="n">
        <f aca="false">SUBTOTAL(9,E376:E380)</f>
        <v>0</v>
      </c>
      <c r="F375" s="49" t="n">
        <f aca="false">SUBTOTAL(9,F376:F380)</f>
        <v>0</v>
      </c>
      <c r="G375" s="49" t="n">
        <f aca="false">SUBTOTAL(9,G376:G380)</f>
        <v>0</v>
      </c>
      <c r="H375" s="49" t="n">
        <f aca="false">SUBTOTAL(9,H376:H380)</f>
        <v>0</v>
      </c>
      <c r="I375" s="49" t="n">
        <f aca="false">SUBTOTAL(9,I376:I380)</f>
        <v>0</v>
      </c>
      <c r="J375" s="49" t="n">
        <f aca="false">SUBTOTAL(9,J376:J380)</f>
        <v>0</v>
      </c>
      <c r="K375" s="49" t="n">
        <f aca="false">SUBTOTAL(9,K376:K380)</f>
        <v>0</v>
      </c>
      <c r="L375" s="49" t="n">
        <f aca="false">SUBTOTAL(9,L376:L380)</f>
        <v>0</v>
      </c>
    </row>
    <row r="376" s="78" customFormat="true" ht="12.75" hidden="false" customHeight="false" outlineLevel="0" collapsed="false">
      <c r="A376" s="50" t="n">
        <f aca="false">IF(MAX(E376:M376)=0,IF(MIN(E376:M376)=0,0,1),1)</f>
        <v>0</v>
      </c>
      <c r="B376" s="88"/>
      <c r="C376" s="100" t="s">
        <v>252</v>
      </c>
      <c r="D376" s="91" t="s">
        <v>209</v>
      </c>
      <c r="E376" s="55"/>
      <c r="F376" s="55"/>
      <c r="G376" s="56" t="n">
        <f aca="false">E376+F376</f>
        <v>0</v>
      </c>
      <c r="H376" s="55"/>
      <c r="I376" s="55"/>
      <c r="J376" s="56" t="n">
        <f aca="false">H376+I376</f>
        <v>0</v>
      </c>
      <c r="K376" s="55"/>
      <c r="L376" s="56" t="n">
        <f aca="false">J376+K376</f>
        <v>0</v>
      </c>
    </row>
    <row r="377" s="78" customFormat="true" ht="12.75" hidden="false" customHeight="false" outlineLevel="0" collapsed="false">
      <c r="A377" s="50" t="n">
        <f aca="false">IF(MAX(E377:M377)=0,IF(MIN(E377:M377)=0,0,1),1)</f>
        <v>0</v>
      </c>
      <c r="B377" s="88"/>
      <c r="C377" s="100" t="s">
        <v>253</v>
      </c>
      <c r="D377" s="91" t="s">
        <v>211</v>
      </c>
      <c r="E377" s="55"/>
      <c r="F377" s="55"/>
      <c r="G377" s="56" t="n">
        <f aca="false">E377+F377</f>
        <v>0</v>
      </c>
      <c r="H377" s="55"/>
      <c r="I377" s="55"/>
      <c r="J377" s="56" t="n">
        <f aca="false">H377+I377</f>
        <v>0</v>
      </c>
      <c r="K377" s="55"/>
      <c r="L377" s="56" t="n">
        <f aca="false">J377+K377</f>
        <v>0</v>
      </c>
    </row>
    <row r="378" s="78" customFormat="true" ht="12.75" hidden="false" customHeight="false" outlineLevel="0" collapsed="false">
      <c r="A378" s="50" t="n">
        <f aca="false">IF(MAX(E378:M378)=0,IF(MIN(E378:M378)=0,0,1),1)</f>
        <v>0</v>
      </c>
      <c r="B378" s="88"/>
      <c r="C378" s="100" t="s">
        <v>254</v>
      </c>
      <c r="D378" s="91" t="s">
        <v>213</v>
      </c>
      <c r="E378" s="55"/>
      <c r="F378" s="55"/>
      <c r="G378" s="56" t="n">
        <f aca="false">E378+F378</f>
        <v>0</v>
      </c>
      <c r="H378" s="55"/>
      <c r="I378" s="55"/>
      <c r="J378" s="56" t="n">
        <f aca="false">H378+I378</f>
        <v>0</v>
      </c>
      <c r="K378" s="55"/>
      <c r="L378" s="56" t="n">
        <f aca="false">J378+K378</f>
        <v>0</v>
      </c>
    </row>
    <row r="379" s="78" customFormat="true" ht="12.75" hidden="false" customHeight="false" outlineLevel="0" collapsed="false">
      <c r="A379" s="50" t="n">
        <f aca="false">IF(MAX(E379:M379)=0,IF(MIN(E379:M379)=0,0,1),1)</f>
        <v>0</v>
      </c>
      <c r="B379" s="88"/>
      <c r="C379" s="100" t="s">
        <v>255</v>
      </c>
      <c r="D379" s="91" t="s">
        <v>215</v>
      </c>
      <c r="E379" s="55"/>
      <c r="F379" s="55"/>
      <c r="G379" s="56" t="n">
        <f aca="false">E379+F379</f>
        <v>0</v>
      </c>
      <c r="H379" s="55"/>
      <c r="I379" s="55"/>
      <c r="J379" s="56" t="n">
        <f aca="false">H379+I379</f>
        <v>0</v>
      </c>
      <c r="K379" s="55"/>
      <c r="L379" s="56" t="n">
        <f aca="false">J379+K379</f>
        <v>0</v>
      </c>
    </row>
    <row r="380" s="78" customFormat="true" ht="12.75" hidden="false" customHeight="false" outlineLevel="0" collapsed="false">
      <c r="A380" s="50" t="n">
        <f aca="false">IF(MAX(E380:M380)=0,IF(MIN(E380:M380)=0,0,1),1)</f>
        <v>0</v>
      </c>
      <c r="B380" s="88"/>
      <c r="C380" s="100" t="s">
        <v>256</v>
      </c>
      <c r="D380" s="91" t="s">
        <v>217</v>
      </c>
      <c r="E380" s="55"/>
      <c r="F380" s="55"/>
      <c r="G380" s="56" t="n">
        <f aca="false">E380+F380</f>
        <v>0</v>
      </c>
      <c r="H380" s="55"/>
      <c r="I380" s="55"/>
      <c r="J380" s="56" t="n">
        <f aca="false">H380+I380</f>
        <v>0</v>
      </c>
      <c r="K380" s="55"/>
      <c r="L380" s="56" t="n">
        <f aca="false">J380+K380</f>
        <v>0</v>
      </c>
    </row>
    <row r="381" s="78" customFormat="true" ht="12.75" hidden="false" customHeight="false" outlineLevel="0" collapsed="false">
      <c r="A381" s="5" t="n">
        <f aca="false">A382</f>
        <v>0</v>
      </c>
      <c r="B381" s="64"/>
      <c r="C381" s="107"/>
      <c r="D381" s="66"/>
      <c r="E381" s="49"/>
      <c r="F381" s="49"/>
      <c r="G381" s="49"/>
      <c r="H381" s="49"/>
      <c r="I381" s="49"/>
      <c r="J381" s="49"/>
      <c r="K381" s="49"/>
      <c r="L381" s="49"/>
    </row>
    <row r="382" s="78" customFormat="true" ht="12.75" hidden="false" customHeight="false" outlineLevel="0" collapsed="false">
      <c r="A382" s="124" t="n">
        <f aca="false">MAX(A383:A388)</f>
        <v>0</v>
      </c>
      <c r="B382" s="64"/>
      <c r="C382" s="108" t="s">
        <v>267</v>
      </c>
      <c r="D382" s="66"/>
      <c r="E382" s="49"/>
      <c r="F382" s="49"/>
      <c r="G382" s="49"/>
      <c r="H382" s="49"/>
      <c r="I382" s="49"/>
      <c r="J382" s="49"/>
      <c r="K382" s="49"/>
      <c r="L382" s="49"/>
    </row>
    <row r="383" s="78" customFormat="true" ht="12.75" hidden="false" customHeight="false" outlineLevel="0" collapsed="false">
      <c r="A383" s="50" t="n">
        <f aca="false">IF(MAX(E383:M383)=0,IF(MIN(E383:M383)=0,0,1),1)</f>
        <v>0</v>
      </c>
      <c r="B383" s="64"/>
      <c r="C383" s="107" t="s">
        <v>270</v>
      </c>
      <c r="D383" s="91"/>
      <c r="E383" s="109" t="n">
        <f aca="false">SUM(E384:E385)</f>
        <v>0</v>
      </c>
      <c r="F383" s="109" t="n">
        <f aca="false">SUM(F384:F385)</f>
        <v>0</v>
      </c>
      <c r="G383" s="109" t="n">
        <f aca="false">SUM(G384:G385)</f>
        <v>0</v>
      </c>
      <c r="H383" s="109" t="n">
        <f aca="false">SUM(H384:H385)</f>
        <v>0</v>
      </c>
      <c r="I383" s="109" t="n">
        <f aca="false">SUM(I384:I385)</f>
        <v>0</v>
      </c>
      <c r="J383" s="109" t="n">
        <f aca="false">SUM(J384:J385)</f>
        <v>0</v>
      </c>
      <c r="K383" s="109" t="n">
        <f aca="false">SUM(K384:K385)</f>
        <v>0</v>
      </c>
      <c r="L383" s="109" t="n">
        <f aca="false">SUM(L384:L385)</f>
        <v>0</v>
      </c>
    </row>
    <row r="384" s="78" customFormat="true" ht="12.75" hidden="false" customHeight="false" outlineLevel="0" collapsed="false">
      <c r="A384" s="50" t="n">
        <f aca="false">IF(MAX(E384:M384)=0,IF(MIN(E384:M384)=0,0,1),1)</f>
        <v>0</v>
      </c>
      <c r="B384" s="64"/>
      <c r="C384" s="65" t="s">
        <v>271</v>
      </c>
      <c r="D384" s="91"/>
      <c r="E384" s="55"/>
      <c r="F384" s="55"/>
      <c r="G384" s="56" t="n">
        <f aca="false">E384+F384</f>
        <v>0</v>
      </c>
      <c r="H384" s="55"/>
      <c r="I384" s="55"/>
      <c r="J384" s="56" t="n">
        <f aca="false">H384+I384</f>
        <v>0</v>
      </c>
      <c r="K384" s="55"/>
      <c r="L384" s="56" t="n">
        <f aca="false">J384+K384</f>
        <v>0</v>
      </c>
    </row>
    <row r="385" s="78" customFormat="true" ht="12.75" hidden="false" customHeight="false" outlineLevel="0" collapsed="false">
      <c r="A385" s="50" t="n">
        <f aca="false">IF(MAX(E385:M385)=0,IF(MIN(E385:M385)=0,0,1),1)</f>
        <v>0</v>
      </c>
      <c r="B385" s="64"/>
      <c r="C385" s="65" t="s">
        <v>272</v>
      </c>
      <c r="D385" s="91"/>
      <c r="E385" s="55"/>
      <c r="F385" s="55"/>
      <c r="G385" s="56" t="n">
        <f aca="false">E385+F385</f>
        <v>0</v>
      </c>
      <c r="H385" s="55"/>
      <c r="I385" s="55"/>
      <c r="J385" s="56" t="n">
        <f aca="false">H385+I385</f>
        <v>0</v>
      </c>
      <c r="K385" s="55"/>
      <c r="L385" s="56" t="n">
        <f aca="false">J385+K385</f>
        <v>0</v>
      </c>
    </row>
    <row r="386" s="78" customFormat="true" ht="12.75" hidden="false" customHeight="false" outlineLevel="0" collapsed="false">
      <c r="A386" s="50" t="n">
        <f aca="false">IF(MAX(E386:M386)=0,IF(MIN(E386:M386)=0,0,1),1)</f>
        <v>0</v>
      </c>
      <c r="B386" s="64"/>
      <c r="C386" s="107" t="s">
        <v>273</v>
      </c>
      <c r="D386" s="91"/>
      <c r="E386" s="109" t="n">
        <f aca="false">SUM(E387:E388)</f>
        <v>0</v>
      </c>
      <c r="F386" s="109" t="n">
        <f aca="false">SUM(F387:F388)</f>
        <v>0</v>
      </c>
      <c r="G386" s="109" t="n">
        <f aca="false">SUM(G387:G388)</f>
        <v>0</v>
      </c>
      <c r="H386" s="109" t="n">
        <f aca="false">SUM(H387:H388)</f>
        <v>0</v>
      </c>
      <c r="I386" s="109" t="n">
        <f aca="false">SUM(I387:I388)</f>
        <v>0</v>
      </c>
      <c r="J386" s="109" t="n">
        <f aca="false">SUM(J387:J388)</f>
        <v>0</v>
      </c>
      <c r="K386" s="109" t="n">
        <f aca="false">SUM(K387:K388)</f>
        <v>0</v>
      </c>
      <c r="L386" s="109" t="n">
        <f aca="false">SUM(L387:L388)</f>
        <v>0</v>
      </c>
    </row>
    <row r="387" s="78" customFormat="true" ht="12.75" hidden="false" customHeight="false" outlineLevel="0" collapsed="false">
      <c r="A387" s="50" t="n">
        <f aca="false">IF(MAX(E387:M387)=0,IF(MIN(E387:M387)=0,0,1),1)</f>
        <v>0</v>
      </c>
      <c r="B387" s="64"/>
      <c r="C387" s="65" t="s">
        <v>274</v>
      </c>
      <c r="D387" s="91"/>
      <c r="E387" s="55"/>
      <c r="F387" s="55"/>
      <c r="G387" s="56" t="n">
        <f aca="false">E387+F387</f>
        <v>0</v>
      </c>
      <c r="H387" s="55"/>
      <c r="I387" s="55"/>
      <c r="J387" s="56" t="n">
        <f aca="false">H387+I387</f>
        <v>0</v>
      </c>
      <c r="K387" s="55"/>
      <c r="L387" s="56" t="n">
        <f aca="false">J387+K387</f>
        <v>0</v>
      </c>
    </row>
    <row r="388" s="78" customFormat="true" ht="12.75" hidden="false" customHeight="false" outlineLevel="0" collapsed="false">
      <c r="A388" s="50" t="n">
        <f aca="false">IF(MAX(E388:M388)=0,IF(MIN(E388:M388)=0,0,1),1)</f>
        <v>0</v>
      </c>
      <c r="B388" s="64"/>
      <c r="C388" s="65" t="s">
        <v>275</v>
      </c>
      <c r="D388" s="91"/>
      <c r="E388" s="55"/>
      <c r="F388" s="55"/>
      <c r="G388" s="56" t="n">
        <f aca="false">E388+F388</f>
        <v>0</v>
      </c>
      <c r="H388" s="55"/>
      <c r="I388" s="55"/>
      <c r="J388" s="56" t="n">
        <f aca="false">H388+I388</f>
        <v>0</v>
      </c>
      <c r="K388" s="55"/>
      <c r="L388" s="56" t="n">
        <f aca="false">J388+K388</f>
        <v>0</v>
      </c>
    </row>
    <row r="389" s="78" customFormat="true" ht="12.75" hidden="false" customHeight="false" outlineLevel="0" collapsed="false">
      <c r="A389" s="5" t="n">
        <f aca="false">A390</f>
        <v>0</v>
      </c>
      <c r="B389" s="112"/>
      <c r="C389" s="113"/>
      <c r="D389" s="114"/>
      <c r="E389" s="164"/>
      <c r="F389" s="164"/>
      <c r="G389" s="164"/>
      <c r="H389" s="164"/>
      <c r="I389" s="164"/>
      <c r="J389" s="164"/>
      <c r="K389" s="164"/>
      <c r="L389" s="164"/>
    </row>
    <row r="390" s="78" customFormat="true" ht="12.75" hidden="false" customHeight="false" outlineLevel="0" collapsed="false">
      <c r="A390" s="124" t="n">
        <f aca="false">MAX(A391:A446)</f>
        <v>0</v>
      </c>
      <c r="B390" s="112"/>
      <c r="C390" s="167" t="s">
        <v>440</v>
      </c>
      <c r="D390" s="114"/>
      <c r="E390" s="164"/>
      <c r="F390" s="164"/>
      <c r="G390" s="164"/>
      <c r="H390" s="164"/>
      <c r="I390" s="164"/>
      <c r="J390" s="164"/>
      <c r="K390" s="164"/>
      <c r="L390" s="164"/>
    </row>
    <row r="391" s="78" customFormat="true" ht="12.75" hidden="false" customHeight="false" outlineLevel="0" collapsed="false">
      <c r="A391" s="50" t="n">
        <f aca="false">IF(MAX(E391:M391)=0,IF(MIN(E391:M391)=0,0,1),1)</f>
        <v>0</v>
      </c>
      <c r="B391" s="51"/>
      <c r="C391" s="76" t="s">
        <v>178</v>
      </c>
      <c r="D391" s="77"/>
      <c r="E391" s="49" t="n">
        <f aca="false">SUBTOTAL(9,E392:E438)</f>
        <v>0</v>
      </c>
      <c r="F391" s="49" t="n">
        <f aca="false">SUBTOTAL(9,F392:F438)</f>
        <v>0</v>
      </c>
      <c r="G391" s="49" t="n">
        <f aca="false">SUBTOTAL(9,G392:G438)</f>
        <v>0</v>
      </c>
      <c r="H391" s="49" t="n">
        <f aca="false">SUBTOTAL(9,H392:H438)</f>
        <v>0</v>
      </c>
      <c r="I391" s="49" t="n">
        <f aca="false">SUBTOTAL(9,I392:I438)</f>
        <v>0</v>
      </c>
      <c r="J391" s="49" t="n">
        <f aca="false">SUBTOTAL(9,J392:J438)</f>
        <v>0</v>
      </c>
      <c r="K391" s="49" t="n">
        <f aca="false">SUBTOTAL(9,K392:K438)</f>
        <v>0</v>
      </c>
      <c r="L391" s="49" t="n">
        <f aca="false">SUBTOTAL(9,L392:L438)</f>
        <v>0</v>
      </c>
    </row>
    <row r="392" s="78" customFormat="true" ht="12.75" hidden="false" customHeight="false" outlineLevel="0" collapsed="false">
      <c r="A392" s="50" t="n">
        <f aca="false">IF(MAX(E392:M392)=0,IF(MIN(E392:M392)=0,0,1),1)</f>
        <v>0</v>
      </c>
      <c r="B392" s="51" t="s">
        <v>18</v>
      </c>
      <c r="C392" s="76" t="s">
        <v>179</v>
      </c>
      <c r="D392" s="77"/>
      <c r="E392" s="49" t="n">
        <f aca="false">SUBTOTAL(9,E393:E413)</f>
        <v>0</v>
      </c>
      <c r="F392" s="49" t="n">
        <f aca="false">SUBTOTAL(9,F393:F413)</f>
        <v>0</v>
      </c>
      <c r="G392" s="49" t="n">
        <f aca="false">SUBTOTAL(9,G393:G413)</f>
        <v>0</v>
      </c>
      <c r="H392" s="49" t="n">
        <f aca="false">SUBTOTAL(9,H393:H413)</f>
        <v>0</v>
      </c>
      <c r="I392" s="49" t="n">
        <f aca="false">SUBTOTAL(9,I393:I413)</f>
        <v>0</v>
      </c>
      <c r="J392" s="49" t="n">
        <f aca="false">SUBTOTAL(9,J393:J413)</f>
        <v>0</v>
      </c>
      <c r="K392" s="49" t="n">
        <f aca="false">SUBTOTAL(9,K393:K413)</f>
        <v>0</v>
      </c>
      <c r="L392" s="49" t="n">
        <f aca="false">SUBTOTAL(9,L393:L413)</f>
        <v>0</v>
      </c>
    </row>
    <row r="393" s="78" customFormat="true" ht="12.75" hidden="false" customHeight="false" outlineLevel="0" collapsed="false">
      <c r="A393" s="50" t="n">
        <f aca="false">IF(MAX(E393:M393)=0,IF(MIN(E393:M393)=0,0,1),1)</f>
        <v>0</v>
      </c>
      <c r="B393" s="79"/>
      <c r="C393" s="76" t="s">
        <v>180</v>
      </c>
      <c r="D393" s="77"/>
      <c r="E393" s="49" t="n">
        <f aca="false">SUBTOTAL(9,E394:E403)</f>
        <v>0</v>
      </c>
      <c r="F393" s="49" t="n">
        <f aca="false">SUBTOTAL(9,F394:F403)</f>
        <v>0</v>
      </c>
      <c r="G393" s="49" t="n">
        <f aca="false">SUBTOTAL(9,G394:G403)</f>
        <v>0</v>
      </c>
      <c r="H393" s="49" t="n">
        <f aca="false">SUBTOTAL(9,H394:H403)</f>
        <v>0</v>
      </c>
      <c r="I393" s="49" t="n">
        <f aca="false">SUBTOTAL(9,I394:I403)</f>
        <v>0</v>
      </c>
      <c r="J393" s="49" t="n">
        <f aca="false">SUBTOTAL(9,J394:J403)</f>
        <v>0</v>
      </c>
      <c r="K393" s="49" t="n">
        <f aca="false">SUBTOTAL(9,K394:K403)</f>
        <v>0</v>
      </c>
      <c r="L393" s="49" t="n">
        <f aca="false">SUBTOTAL(9,L394:L403)</f>
        <v>0</v>
      </c>
    </row>
    <row r="394" s="78" customFormat="true" ht="25.5" hidden="false" customHeight="false" outlineLevel="0" collapsed="false">
      <c r="A394" s="50" t="n">
        <f aca="false">IF(MAX(E394:M394)=0,IF(MIN(E394:M394)=0,0,1),1)</f>
        <v>0</v>
      </c>
      <c r="B394" s="80"/>
      <c r="C394" s="81" t="s">
        <v>181</v>
      </c>
      <c r="D394" s="82" t="s">
        <v>21</v>
      </c>
      <c r="E394" s="49" t="n">
        <f aca="false">SUBTOTAL(9,E395:E396)</f>
        <v>0</v>
      </c>
      <c r="F394" s="49" t="n">
        <f aca="false">SUBTOTAL(9,F395:F396)</f>
        <v>0</v>
      </c>
      <c r="G394" s="49" t="n">
        <f aca="false">SUBTOTAL(9,G395:G396)</f>
        <v>0</v>
      </c>
      <c r="H394" s="49" t="n">
        <f aca="false">SUBTOTAL(9,H395:H396)</f>
        <v>0</v>
      </c>
      <c r="I394" s="49" t="n">
        <f aca="false">SUBTOTAL(9,I395:I396)</f>
        <v>0</v>
      </c>
      <c r="J394" s="49" t="n">
        <f aca="false">SUBTOTAL(9,J395:J396)</f>
        <v>0</v>
      </c>
      <c r="K394" s="49" t="n">
        <f aca="false">SUBTOTAL(9,K395:K396)</f>
        <v>0</v>
      </c>
      <c r="L394" s="49" t="n">
        <f aca="false">SUBTOTAL(9,L395:L396)</f>
        <v>0</v>
      </c>
    </row>
    <row r="395" s="78" customFormat="true" ht="25.5" hidden="false" customHeight="false" outlineLevel="0" collapsed="false">
      <c r="A395" s="50" t="n">
        <f aca="false">IF(MAX(E395:M395)=0,IF(MIN(E395:M395)=0,0,1),1)</f>
        <v>0</v>
      </c>
      <c r="B395" s="80"/>
      <c r="C395" s="81" t="s">
        <v>182</v>
      </c>
      <c r="D395" s="82" t="s">
        <v>183</v>
      </c>
      <c r="E395" s="55"/>
      <c r="F395" s="55"/>
      <c r="G395" s="56" t="n">
        <f aca="false">E395+F395</f>
        <v>0</v>
      </c>
      <c r="H395" s="55"/>
      <c r="I395" s="55"/>
      <c r="J395" s="56" t="n">
        <f aca="false">H395+I395</f>
        <v>0</v>
      </c>
      <c r="K395" s="55"/>
      <c r="L395" s="56" t="n">
        <f aca="false">J395+K395</f>
        <v>0</v>
      </c>
    </row>
    <row r="396" s="78" customFormat="true" ht="25.5" hidden="false" customHeight="false" outlineLevel="0" collapsed="false">
      <c r="A396" s="50" t="n">
        <f aca="false">IF(MAX(E396:M396)=0,IF(MIN(E396:M396)=0,0,1),1)</f>
        <v>0</v>
      </c>
      <c r="B396" s="80"/>
      <c r="C396" s="81" t="s">
        <v>184</v>
      </c>
      <c r="D396" s="82" t="s">
        <v>185</v>
      </c>
      <c r="E396" s="55"/>
      <c r="F396" s="55"/>
      <c r="G396" s="56" t="n">
        <f aca="false">E396+F396</f>
        <v>0</v>
      </c>
      <c r="H396" s="55"/>
      <c r="I396" s="55"/>
      <c r="J396" s="56" t="n">
        <f aca="false">H396+I396</f>
        <v>0</v>
      </c>
      <c r="K396" s="55"/>
      <c r="L396" s="56" t="n">
        <f aca="false">J396+K396</f>
        <v>0</v>
      </c>
    </row>
    <row r="397" s="78" customFormat="true" ht="12.75" hidden="false" customHeight="false" outlineLevel="0" collapsed="false">
      <c r="A397" s="50" t="n">
        <f aca="false">IF(MAX(E397:M397)=0,IF(MIN(E397:M397)=0,0,1),1)</f>
        <v>0</v>
      </c>
      <c r="B397" s="83"/>
      <c r="C397" s="84" t="s">
        <v>186</v>
      </c>
      <c r="D397" s="85" t="s">
        <v>23</v>
      </c>
      <c r="E397" s="55"/>
      <c r="F397" s="55"/>
      <c r="G397" s="56" t="n">
        <f aca="false">E397+F397</f>
        <v>0</v>
      </c>
      <c r="H397" s="55"/>
      <c r="I397" s="55"/>
      <c r="J397" s="56" t="n">
        <f aca="false">H397+I397</f>
        <v>0</v>
      </c>
      <c r="K397" s="55"/>
      <c r="L397" s="56" t="n">
        <f aca="false">J397+K397</f>
        <v>0</v>
      </c>
    </row>
    <row r="398" s="78" customFormat="true" ht="12.75" hidden="false" customHeight="false" outlineLevel="0" collapsed="false">
      <c r="A398" s="50" t="n">
        <f aca="false">IF(MAX(E398:M398)=0,IF(MIN(E398:M398)=0,0,1),1)</f>
        <v>0</v>
      </c>
      <c r="B398" s="83"/>
      <c r="C398" s="86" t="s">
        <v>187</v>
      </c>
      <c r="D398" s="87" t="s">
        <v>188</v>
      </c>
      <c r="E398" s="49" t="n">
        <f aca="false">SUBTOTAL(9,E399:E402)</f>
        <v>0</v>
      </c>
      <c r="F398" s="49" t="n">
        <f aca="false">SUBTOTAL(9,F399:F402)</f>
        <v>0</v>
      </c>
      <c r="G398" s="49" t="n">
        <f aca="false">SUBTOTAL(9,G399:G402)</f>
        <v>0</v>
      </c>
      <c r="H398" s="49" t="n">
        <f aca="false">SUBTOTAL(9,H399:H402)</f>
        <v>0</v>
      </c>
      <c r="I398" s="49" t="n">
        <f aca="false">SUBTOTAL(9,I399:I402)</f>
        <v>0</v>
      </c>
      <c r="J398" s="49" t="n">
        <f aca="false">SUBTOTAL(9,J399:J402)</f>
        <v>0</v>
      </c>
      <c r="K398" s="49" t="n">
        <f aca="false">SUBTOTAL(9,K399:K402)</f>
        <v>0</v>
      </c>
      <c r="L398" s="49" t="n">
        <f aca="false">SUBTOTAL(9,L399:L402)</f>
        <v>0</v>
      </c>
    </row>
    <row r="399" s="78" customFormat="true" ht="25.5" hidden="false" customHeight="false" outlineLevel="0" collapsed="false">
      <c r="A399" s="50" t="n">
        <f aca="false">IF(MAX(E399:M399)=0,IF(MIN(E399:M399)=0,0,1),1)</f>
        <v>0</v>
      </c>
      <c r="B399" s="83"/>
      <c r="C399" s="81" t="s">
        <v>189</v>
      </c>
      <c r="D399" s="85" t="s">
        <v>190</v>
      </c>
      <c r="E399" s="55"/>
      <c r="F399" s="55"/>
      <c r="G399" s="56" t="n">
        <f aca="false">E399+F399</f>
        <v>0</v>
      </c>
      <c r="H399" s="55"/>
      <c r="I399" s="55"/>
      <c r="J399" s="56" t="n">
        <f aca="false">H399+I399</f>
        <v>0</v>
      </c>
      <c r="K399" s="55"/>
      <c r="L399" s="56" t="n">
        <f aca="false">J399+K399</f>
        <v>0</v>
      </c>
    </row>
    <row r="400" customFormat="false" ht="12.75" hidden="false" customHeight="false" outlineLevel="0" collapsed="false">
      <c r="A400" s="50" t="n">
        <f aca="false">IF(MAX(E400:M400)=0,IF(MIN(E400:M400)=0,0,1),1)</f>
        <v>0</v>
      </c>
      <c r="B400" s="83"/>
      <c r="C400" s="81" t="s">
        <v>193</v>
      </c>
      <c r="D400" s="85" t="s">
        <v>194</v>
      </c>
      <c r="E400" s="55"/>
      <c r="F400" s="55"/>
      <c r="G400" s="56" t="n">
        <f aca="false">E400+F400</f>
        <v>0</v>
      </c>
      <c r="H400" s="55"/>
      <c r="I400" s="55"/>
      <c r="J400" s="56" t="n">
        <f aca="false">H400+I400</f>
        <v>0</v>
      </c>
      <c r="K400" s="55"/>
      <c r="L400" s="56" t="n">
        <f aca="false">J400+K400</f>
        <v>0</v>
      </c>
    </row>
    <row r="401" customFormat="false" ht="12.75" hidden="false" customHeight="false" outlineLevel="0" collapsed="false">
      <c r="A401" s="50" t="n">
        <f aca="false">IF(MAX(E401:M401)=0,IF(MIN(E401:M401)=0,0,1),1)</f>
        <v>0</v>
      </c>
      <c r="B401" s="83"/>
      <c r="C401" s="81" t="s">
        <v>195</v>
      </c>
      <c r="D401" s="85" t="s">
        <v>196</v>
      </c>
      <c r="E401" s="55"/>
      <c r="F401" s="55"/>
      <c r="G401" s="56" t="n">
        <f aca="false">E401+F401</f>
        <v>0</v>
      </c>
      <c r="H401" s="55"/>
      <c r="I401" s="55"/>
      <c r="J401" s="56" t="n">
        <f aca="false">H401+I401</f>
        <v>0</v>
      </c>
      <c r="K401" s="55"/>
      <c r="L401" s="56" t="n">
        <f aca="false">J401+K401</f>
        <v>0</v>
      </c>
    </row>
    <row r="402" customFormat="false" ht="25.5" hidden="false" customHeight="false" outlineLevel="0" collapsed="false">
      <c r="A402" s="50" t="n">
        <f aca="false">IF(MAX(E402:M402)=0,IF(MIN(E402:M402)=0,0,1),1)</f>
        <v>0</v>
      </c>
      <c r="B402" s="83"/>
      <c r="C402" s="81" t="s">
        <v>197</v>
      </c>
      <c r="D402" s="85" t="s">
        <v>198</v>
      </c>
      <c r="E402" s="55"/>
      <c r="F402" s="55"/>
      <c r="G402" s="56" t="n">
        <f aca="false">E402+F402</f>
        <v>0</v>
      </c>
      <c r="H402" s="55"/>
      <c r="I402" s="55"/>
      <c r="J402" s="56" t="n">
        <f aca="false">H402+I402</f>
        <v>0</v>
      </c>
      <c r="K402" s="55"/>
      <c r="L402" s="56" t="n">
        <f aca="false">J402+K402</f>
        <v>0</v>
      </c>
    </row>
    <row r="403" customFormat="false" ht="12.75" hidden="false" customHeight="false" outlineLevel="0" collapsed="false">
      <c r="A403" s="50" t="n">
        <f aca="false">IF(MAX(E403:M403)=0,IF(MIN(E403:M403)=0,0,1),1)</f>
        <v>0</v>
      </c>
      <c r="B403" s="83"/>
      <c r="C403" s="81" t="s">
        <v>199</v>
      </c>
      <c r="D403" s="85" t="s">
        <v>27</v>
      </c>
      <c r="E403" s="55"/>
      <c r="F403" s="55"/>
      <c r="G403" s="56" t="n">
        <f aca="false">E403+F403</f>
        <v>0</v>
      </c>
      <c r="H403" s="55"/>
      <c r="I403" s="55"/>
      <c r="J403" s="56" t="n">
        <f aca="false">H403+I403</f>
        <v>0</v>
      </c>
      <c r="K403" s="55"/>
      <c r="L403" s="56" t="n">
        <f aca="false">J403+K403</f>
        <v>0</v>
      </c>
    </row>
    <row r="404" customFormat="false" ht="12.75" hidden="false" customHeight="false" outlineLevel="0" collapsed="false">
      <c r="A404" s="50" t="n">
        <f aca="false">IF(MAX(E404:M404)=0,IF(MIN(E404:M404)=0,0,1),1)</f>
        <v>0</v>
      </c>
      <c r="B404" s="79"/>
      <c r="C404" s="76" t="s">
        <v>200</v>
      </c>
      <c r="D404" s="77"/>
      <c r="E404" s="49" t="n">
        <f aca="false">SUBTOTAL(9,E405:E407)</f>
        <v>0</v>
      </c>
      <c r="F404" s="49" t="n">
        <f aca="false">SUBTOTAL(9,F405:F407)</f>
        <v>0</v>
      </c>
      <c r="G404" s="49" t="n">
        <f aca="false">SUBTOTAL(9,G405:G407)</f>
        <v>0</v>
      </c>
      <c r="H404" s="49" t="n">
        <f aca="false">SUBTOTAL(9,H405:H407)</f>
        <v>0</v>
      </c>
      <c r="I404" s="49" t="n">
        <f aca="false">SUBTOTAL(9,I405:I407)</f>
        <v>0</v>
      </c>
      <c r="J404" s="49" t="n">
        <f aca="false">SUBTOTAL(9,J405:J407)</f>
        <v>0</v>
      </c>
      <c r="K404" s="49" t="n">
        <f aca="false">SUBTOTAL(9,K405:K407)</f>
        <v>0</v>
      </c>
      <c r="L404" s="49" t="n">
        <f aca="false">SUBTOTAL(9,L405:L407)</f>
        <v>0</v>
      </c>
    </row>
    <row r="405" customFormat="false" ht="12.75" hidden="false" customHeight="false" outlineLevel="0" collapsed="false">
      <c r="A405" s="50" t="n">
        <f aca="false">IF(MAX(E405:M405)=0,IF(MIN(E405:M405)=0,0,1),1)</f>
        <v>0</v>
      </c>
      <c r="B405" s="83"/>
      <c r="C405" s="84" t="s">
        <v>201</v>
      </c>
      <c r="D405" s="85" t="s">
        <v>43</v>
      </c>
      <c r="E405" s="55"/>
      <c r="F405" s="55"/>
      <c r="G405" s="56" t="n">
        <f aca="false">E405+F405</f>
        <v>0</v>
      </c>
      <c r="H405" s="55"/>
      <c r="I405" s="55"/>
      <c r="J405" s="56" t="n">
        <f aca="false">H405+I405</f>
        <v>0</v>
      </c>
      <c r="K405" s="55"/>
      <c r="L405" s="56" t="n">
        <f aca="false">J405+K405</f>
        <v>0</v>
      </c>
    </row>
    <row r="406" customFormat="false" ht="12.75" hidden="false" customHeight="false" outlineLevel="0" collapsed="false">
      <c r="A406" s="50" t="n">
        <f aca="false">IF(MAX(E406:M406)=0,IF(MIN(E406:M406)=0,0,1),1)</f>
        <v>0</v>
      </c>
      <c r="B406" s="83"/>
      <c r="C406" s="89" t="s">
        <v>202</v>
      </c>
      <c r="D406" s="87" t="s">
        <v>65</v>
      </c>
      <c r="E406" s="55"/>
      <c r="F406" s="55"/>
      <c r="G406" s="56" t="n">
        <f aca="false">E406+F406</f>
        <v>0</v>
      </c>
      <c r="H406" s="55"/>
      <c r="I406" s="55"/>
      <c r="J406" s="56" t="n">
        <f aca="false">H406+I406</f>
        <v>0</v>
      </c>
      <c r="K406" s="55"/>
      <c r="L406" s="56" t="n">
        <f aca="false">J406+K406</f>
        <v>0</v>
      </c>
    </row>
    <row r="407" customFormat="false" ht="25.5" hidden="false" customHeight="false" outlineLevel="0" collapsed="false">
      <c r="A407" s="50" t="n">
        <f aca="false">IF(MAX(E407:M407)=0,IF(MIN(E407:M407)=0,0,1),1)</f>
        <v>0</v>
      </c>
      <c r="B407" s="88"/>
      <c r="C407" s="90" t="s">
        <v>206</v>
      </c>
      <c r="D407" s="91" t="s">
        <v>123</v>
      </c>
      <c r="E407" s="55"/>
      <c r="F407" s="55"/>
      <c r="G407" s="56" t="n">
        <f aca="false">E407+F407</f>
        <v>0</v>
      </c>
      <c r="H407" s="55"/>
      <c r="I407" s="55"/>
      <c r="J407" s="56" t="n">
        <f aca="false">H407+I407</f>
        <v>0</v>
      </c>
      <c r="K407" s="55"/>
      <c r="L407" s="56" t="n">
        <f aca="false">J407+K407</f>
        <v>0</v>
      </c>
    </row>
    <row r="408" customFormat="false" ht="12.75" hidden="false" customHeight="false" outlineLevel="0" collapsed="false">
      <c r="A408" s="50" t="n">
        <f aca="false">IF(MAX(E408:M408)=0,IF(MIN(E408:M408)=0,0,1),1)</f>
        <v>0</v>
      </c>
      <c r="B408" s="92"/>
      <c r="C408" s="93" t="s">
        <v>207</v>
      </c>
      <c r="D408" s="91"/>
      <c r="E408" s="49" t="n">
        <f aca="false">SUBTOTAL(9,E409:E413)</f>
        <v>0</v>
      </c>
      <c r="F408" s="49" t="n">
        <f aca="false">SUBTOTAL(9,F409:F413)</f>
        <v>0</v>
      </c>
      <c r="G408" s="49" t="n">
        <f aca="false">SUBTOTAL(9,G409:G413)</f>
        <v>0</v>
      </c>
      <c r="H408" s="49" t="n">
        <f aca="false">SUBTOTAL(9,H409:H413)</f>
        <v>0</v>
      </c>
      <c r="I408" s="49" t="n">
        <f aca="false">SUBTOTAL(9,I409:I413)</f>
        <v>0</v>
      </c>
      <c r="J408" s="49" t="n">
        <f aca="false">SUBTOTAL(9,J409:J413)</f>
        <v>0</v>
      </c>
      <c r="K408" s="49" t="n">
        <f aca="false">SUBTOTAL(9,K409:K413)</f>
        <v>0</v>
      </c>
      <c r="L408" s="49" t="n">
        <f aca="false">SUBTOTAL(9,L409:L413)</f>
        <v>0</v>
      </c>
    </row>
    <row r="409" customFormat="false" ht="12.75" hidden="false" customHeight="false" outlineLevel="0" collapsed="false">
      <c r="A409" s="50" t="n">
        <f aca="false">IF(MAX(E409:M409)=0,IF(MIN(E409:M409)=0,0,1),1)</f>
        <v>0</v>
      </c>
      <c r="B409" s="88"/>
      <c r="C409" s="90" t="s">
        <v>208</v>
      </c>
      <c r="D409" s="91" t="s">
        <v>209</v>
      </c>
      <c r="E409" s="55"/>
      <c r="F409" s="55"/>
      <c r="G409" s="56" t="n">
        <f aca="false">E409+F409</f>
        <v>0</v>
      </c>
      <c r="H409" s="55"/>
      <c r="I409" s="55"/>
      <c r="J409" s="56" t="n">
        <f aca="false">H409+I409</f>
        <v>0</v>
      </c>
      <c r="K409" s="55"/>
      <c r="L409" s="56" t="n">
        <f aca="false">J409+K409</f>
        <v>0</v>
      </c>
    </row>
    <row r="410" customFormat="false" ht="12.75" hidden="false" customHeight="false" outlineLevel="0" collapsed="false">
      <c r="A410" s="50" t="n">
        <f aca="false">IF(MAX(E410:M410)=0,IF(MIN(E410:M410)=0,0,1),1)</f>
        <v>0</v>
      </c>
      <c r="B410" s="88"/>
      <c r="C410" s="90" t="s">
        <v>210</v>
      </c>
      <c r="D410" s="91" t="s">
        <v>211</v>
      </c>
      <c r="E410" s="55"/>
      <c r="F410" s="55"/>
      <c r="G410" s="56" t="n">
        <f aca="false">E410+F410</f>
        <v>0</v>
      </c>
      <c r="H410" s="55"/>
      <c r="I410" s="55"/>
      <c r="J410" s="56" t="n">
        <f aca="false">H410+I410</f>
        <v>0</v>
      </c>
      <c r="K410" s="55"/>
      <c r="L410" s="56" t="n">
        <f aca="false">J410+K410</f>
        <v>0</v>
      </c>
    </row>
    <row r="411" customFormat="false" ht="12.75" hidden="false" customHeight="false" outlineLevel="0" collapsed="false">
      <c r="A411" s="50" t="n">
        <f aca="false">IF(MAX(E411:M411)=0,IF(MIN(E411:M411)=0,0,1),1)</f>
        <v>0</v>
      </c>
      <c r="B411" s="88"/>
      <c r="C411" s="90" t="s">
        <v>212</v>
      </c>
      <c r="D411" s="91" t="s">
        <v>213</v>
      </c>
      <c r="E411" s="55"/>
      <c r="F411" s="55"/>
      <c r="G411" s="56" t="n">
        <f aca="false">E411+F411</f>
        <v>0</v>
      </c>
      <c r="H411" s="55"/>
      <c r="I411" s="55"/>
      <c r="J411" s="56" t="n">
        <f aca="false">H411+I411</f>
        <v>0</v>
      </c>
      <c r="K411" s="55"/>
      <c r="L411" s="56" t="n">
        <f aca="false">J411+K411</f>
        <v>0</v>
      </c>
    </row>
    <row r="412" customFormat="false" ht="12.75" hidden="false" customHeight="false" outlineLevel="0" collapsed="false">
      <c r="A412" s="50" t="n">
        <f aca="false">IF(MAX(E412:M412)=0,IF(MIN(E412:M412)=0,0,1),1)</f>
        <v>0</v>
      </c>
      <c r="B412" s="88"/>
      <c r="C412" s="90" t="s">
        <v>214</v>
      </c>
      <c r="D412" s="91" t="s">
        <v>215</v>
      </c>
      <c r="E412" s="55"/>
      <c r="F412" s="55"/>
      <c r="G412" s="56" t="n">
        <f aca="false">E412+F412</f>
        <v>0</v>
      </c>
      <c r="H412" s="55"/>
      <c r="I412" s="55"/>
      <c r="J412" s="56" t="n">
        <f aca="false">H412+I412</f>
        <v>0</v>
      </c>
      <c r="K412" s="55"/>
      <c r="L412" s="56" t="n">
        <f aca="false">J412+K412</f>
        <v>0</v>
      </c>
    </row>
    <row r="413" customFormat="false" ht="12.75" hidden="false" customHeight="false" outlineLevel="0" collapsed="false">
      <c r="A413" s="50" t="n">
        <f aca="false">IF(MAX(E413:M413)=0,IF(MIN(E413:M413)=0,0,1),1)</f>
        <v>0</v>
      </c>
      <c r="B413" s="88"/>
      <c r="C413" s="90" t="s">
        <v>216</v>
      </c>
      <c r="D413" s="91" t="s">
        <v>217</v>
      </c>
      <c r="E413" s="55"/>
      <c r="F413" s="55"/>
      <c r="G413" s="56" t="n">
        <f aca="false">E413+F413</f>
        <v>0</v>
      </c>
      <c r="H413" s="55"/>
      <c r="I413" s="55"/>
      <c r="J413" s="56" t="n">
        <f aca="false">H413+I413</f>
        <v>0</v>
      </c>
      <c r="K413" s="55"/>
      <c r="L413" s="56" t="n">
        <f aca="false">J413+K413</f>
        <v>0</v>
      </c>
    </row>
    <row r="414" customFormat="false" ht="12.75" hidden="false" customHeight="false" outlineLevel="0" collapsed="false">
      <c r="A414" s="50" t="n">
        <f aca="false">IF(MAX(E414:M414)=0,IF(MIN(E414:M414)=0,0,1),1)</f>
        <v>0</v>
      </c>
      <c r="B414" s="51" t="s">
        <v>218</v>
      </c>
      <c r="C414" s="93" t="s">
        <v>219</v>
      </c>
      <c r="D414" s="77"/>
      <c r="E414" s="49" t="n">
        <f aca="false">SUBTOTAL(9,E415:E438)</f>
        <v>0</v>
      </c>
      <c r="F414" s="49" t="n">
        <f aca="false">SUBTOTAL(9,F415:F438)</f>
        <v>0</v>
      </c>
      <c r="G414" s="49" t="n">
        <f aca="false">SUBTOTAL(9,G415:G438)</f>
        <v>0</v>
      </c>
      <c r="H414" s="49" t="n">
        <f aca="false">SUBTOTAL(9,H415:H438)</f>
        <v>0</v>
      </c>
      <c r="I414" s="49" t="n">
        <f aca="false">SUBTOTAL(9,I415:I438)</f>
        <v>0</v>
      </c>
      <c r="J414" s="49" t="n">
        <f aca="false">SUBTOTAL(9,J415:J438)</f>
        <v>0</v>
      </c>
      <c r="K414" s="49" t="n">
        <f aca="false">SUBTOTAL(9,K415:K438)</f>
        <v>0</v>
      </c>
      <c r="L414" s="49" t="n">
        <f aca="false">SUBTOTAL(9,L415:L438)</f>
        <v>0</v>
      </c>
    </row>
    <row r="415" customFormat="false" ht="12.75" hidden="false" customHeight="false" outlineLevel="0" collapsed="false">
      <c r="A415" s="50" t="n">
        <f aca="false">IF(MAX(E415:M415)=0,IF(MIN(E415:M415)=0,0,1),1)</f>
        <v>0</v>
      </c>
      <c r="B415" s="92"/>
      <c r="C415" s="94" t="s">
        <v>220</v>
      </c>
      <c r="D415" s="77"/>
      <c r="E415" s="49" t="n">
        <f aca="false">SUBTOTAL(9,E416:E429)</f>
        <v>0</v>
      </c>
      <c r="F415" s="49" t="n">
        <f aca="false">SUBTOTAL(9,F416:F429)</f>
        <v>0</v>
      </c>
      <c r="G415" s="49" t="n">
        <f aca="false">SUBTOTAL(9,G416:G429)</f>
        <v>0</v>
      </c>
      <c r="H415" s="49" t="n">
        <f aca="false">SUBTOTAL(9,H416:H429)</f>
        <v>0</v>
      </c>
      <c r="I415" s="49" t="n">
        <f aca="false">SUBTOTAL(9,I416:I429)</f>
        <v>0</v>
      </c>
      <c r="J415" s="49" t="n">
        <f aca="false">SUBTOTAL(9,J416:J429)</f>
        <v>0</v>
      </c>
      <c r="K415" s="49" t="n">
        <f aca="false">SUBTOTAL(9,K416:K429)</f>
        <v>0</v>
      </c>
      <c r="L415" s="49" t="n">
        <f aca="false">SUBTOTAL(9,L416:L429)</f>
        <v>0</v>
      </c>
    </row>
    <row r="416" customFormat="false" ht="12.75" hidden="false" customHeight="false" outlineLevel="0" collapsed="false">
      <c r="A416" s="50" t="n">
        <f aca="false">IF(MAX(E416:M416)=0,IF(MIN(E416:M416)=0,0,1),1)</f>
        <v>0</v>
      </c>
      <c r="B416" s="83"/>
      <c r="C416" s="95" t="s">
        <v>221</v>
      </c>
      <c r="D416" s="85" t="s">
        <v>23</v>
      </c>
      <c r="E416" s="55"/>
      <c r="F416" s="55"/>
      <c r="G416" s="56" t="n">
        <f aca="false">E416+F416</f>
        <v>0</v>
      </c>
      <c r="H416" s="55"/>
      <c r="I416" s="55"/>
      <c r="J416" s="56" t="n">
        <f aca="false">H416+I416</f>
        <v>0</v>
      </c>
      <c r="K416" s="55"/>
      <c r="L416" s="56" t="n">
        <f aca="false">J416+K416</f>
        <v>0</v>
      </c>
    </row>
    <row r="417" customFormat="false" ht="12.75" hidden="false" customHeight="false" outlineLevel="0" collapsed="false">
      <c r="A417" s="50" t="n">
        <f aca="false">IF(MAX(E417:M417)=0,IF(MIN(E417:M417)=0,0,1),1)</f>
        <v>0</v>
      </c>
      <c r="B417" s="83"/>
      <c r="C417" s="96" t="s">
        <v>222</v>
      </c>
      <c r="D417" s="87" t="s">
        <v>188</v>
      </c>
      <c r="E417" s="49" t="n">
        <f aca="false">SUBTOTAL(9,E418:E421)</f>
        <v>0</v>
      </c>
      <c r="F417" s="49" t="n">
        <f aca="false">SUBTOTAL(9,F418:F421)</f>
        <v>0</v>
      </c>
      <c r="G417" s="49" t="n">
        <f aca="false">SUBTOTAL(9,G418:G421)</f>
        <v>0</v>
      </c>
      <c r="H417" s="49" t="n">
        <f aca="false">SUBTOTAL(9,H418:H421)</f>
        <v>0</v>
      </c>
      <c r="I417" s="49" t="n">
        <f aca="false">SUBTOTAL(9,I418:I421)</f>
        <v>0</v>
      </c>
      <c r="J417" s="49" t="n">
        <f aca="false">SUBTOTAL(9,J418:J421)</f>
        <v>0</v>
      </c>
      <c r="K417" s="49" t="n">
        <f aca="false">SUBTOTAL(9,K418:K421)</f>
        <v>0</v>
      </c>
      <c r="L417" s="49" t="n">
        <f aca="false">SUBTOTAL(9,L418:L421)</f>
        <v>0</v>
      </c>
    </row>
    <row r="418" customFormat="false" ht="25.5" hidden="false" customHeight="false" outlineLevel="0" collapsed="false">
      <c r="A418" s="50" t="n">
        <f aca="false">IF(MAX(E418:M418)=0,IF(MIN(E418:M418)=0,0,1),1)</f>
        <v>0</v>
      </c>
      <c r="B418" s="83"/>
      <c r="C418" s="97" t="s">
        <v>223</v>
      </c>
      <c r="D418" s="85" t="s">
        <v>190</v>
      </c>
      <c r="E418" s="55"/>
      <c r="F418" s="55"/>
      <c r="G418" s="56" t="n">
        <f aca="false">E418+F418</f>
        <v>0</v>
      </c>
      <c r="H418" s="55"/>
      <c r="I418" s="55"/>
      <c r="J418" s="56" t="n">
        <f aca="false">H418+I418</f>
        <v>0</v>
      </c>
      <c r="K418" s="55"/>
      <c r="L418" s="56" t="n">
        <f aca="false">J418+K418</f>
        <v>0</v>
      </c>
    </row>
    <row r="419" customFormat="false" ht="12.75" hidden="false" customHeight="false" outlineLevel="0" collapsed="false">
      <c r="A419" s="50" t="n">
        <f aca="false">IF(MAX(E419:M419)=0,IF(MIN(E419:M419)=0,0,1),1)</f>
        <v>0</v>
      </c>
      <c r="B419" s="83"/>
      <c r="C419" s="97" t="s">
        <v>225</v>
      </c>
      <c r="D419" s="85" t="s">
        <v>194</v>
      </c>
      <c r="E419" s="55"/>
      <c r="F419" s="55"/>
      <c r="G419" s="56" t="n">
        <f aca="false">E419+F419</f>
        <v>0</v>
      </c>
      <c r="H419" s="55"/>
      <c r="I419" s="55"/>
      <c r="J419" s="56" t="n">
        <f aca="false">H419+I419</f>
        <v>0</v>
      </c>
      <c r="K419" s="55"/>
      <c r="L419" s="56" t="n">
        <f aca="false">J419+K419</f>
        <v>0</v>
      </c>
    </row>
    <row r="420" customFormat="false" ht="12.75" hidden="false" customHeight="false" outlineLevel="0" collapsed="false">
      <c r="A420" s="50" t="n">
        <f aca="false">IF(MAX(E420:M420)=0,IF(MIN(E420:M420)=0,0,1),1)</f>
        <v>0</v>
      </c>
      <c r="B420" s="83"/>
      <c r="C420" s="97" t="s">
        <v>226</v>
      </c>
      <c r="D420" s="85" t="s">
        <v>196</v>
      </c>
      <c r="E420" s="55"/>
      <c r="F420" s="55"/>
      <c r="G420" s="56" t="n">
        <f aca="false">E420+F420</f>
        <v>0</v>
      </c>
      <c r="H420" s="55"/>
      <c r="I420" s="55"/>
      <c r="J420" s="56" t="n">
        <f aca="false">H420+I420</f>
        <v>0</v>
      </c>
      <c r="K420" s="55"/>
      <c r="L420" s="56" t="n">
        <f aca="false">J420+K420</f>
        <v>0</v>
      </c>
    </row>
    <row r="421" s="78" customFormat="true" ht="25.5" hidden="false" customHeight="false" outlineLevel="0" collapsed="false">
      <c r="A421" s="50" t="n">
        <f aca="false">IF(MAX(E421:M421)=0,IF(MIN(E421:M421)=0,0,1),1)</f>
        <v>0</v>
      </c>
      <c r="B421" s="83"/>
      <c r="C421" s="97" t="s">
        <v>227</v>
      </c>
      <c r="D421" s="85" t="s">
        <v>198</v>
      </c>
      <c r="E421" s="55"/>
      <c r="F421" s="55"/>
      <c r="G421" s="56" t="n">
        <f aca="false">E421+F421</f>
        <v>0</v>
      </c>
      <c r="H421" s="55"/>
      <c r="I421" s="55"/>
      <c r="J421" s="56" t="n">
        <f aca="false">H421+I421</f>
        <v>0</v>
      </c>
      <c r="K421" s="55"/>
      <c r="L421" s="56" t="n">
        <f aca="false">J421+K421</f>
        <v>0</v>
      </c>
    </row>
    <row r="422" s="78" customFormat="true" ht="12.75" hidden="false" customHeight="false" outlineLevel="0" collapsed="false">
      <c r="A422" s="50" t="n">
        <f aca="false">IF(MAX(E422:M422)=0,IF(MIN(E422:M422)=0,0,1),1)</f>
        <v>0</v>
      </c>
      <c r="B422" s="83"/>
      <c r="C422" s="98" t="s">
        <v>228</v>
      </c>
      <c r="D422" s="85" t="s">
        <v>27</v>
      </c>
      <c r="E422" s="55"/>
      <c r="F422" s="55"/>
      <c r="G422" s="56" t="n">
        <f aca="false">E422+F422</f>
        <v>0</v>
      </c>
      <c r="H422" s="55"/>
      <c r="I422" s="55"/>
      <c r="J422" s="56" t="n">
        <f aca="false">H422+I422</f>
        <v>0</v>
      </c>
      <c r="K422" s="55"/>
      <c r="L422" s="56" t="n">
        <f aca="false">J422+K422</f>
        <v>0</v>
      </c>
    </row>
    <row r="423" s="78" customFormat="true" ht="12.75" hidden="false" customHeight="false" outlineLevel="0" collapsed="false">
      <c r="A423" s="50" t="n">
        <f aca="false">IF(MAX(E423:M423)=0,IF(MIN(E423:M423)=0,0,1),1)</f>
        <v>0</v>
      </c>
      <c r="B423" s="83"/>
      <c r="C423" s="95" t="s">
        <v>229</v>
      </c>
      <c r="D423" s="85" t="s">
        <v>43</v>
      </c>
      <c r="E423" s="55"/>
      <c r="F423" s="55"/>
      <c r="G423" s="56" t="n">
        <f aca="false">E423+F423</f>
        <v>0</v>
      </c>
      <c r="H423" s="55"/>
      <c r="I423" s="55"/>
      <c r="J423" s="56" t="n">
        <f aca="false">H423+I423</f>
        <v>0</v>
      </c>
      <c r="K423" s="55"/>
      <c r="L423" s="56" t="n">
        <f aca="false">J423+K423</f>
        <v>0</v>
      </c>
    </row>
    <row r="424" s="78" customFormat="true" ht="12.75" hidden="false" customHeight="false" outlineLevel="0" collapsed="false">
      <c r="A424" s="50" t="n">
        <f aca="false">IF(MAX(E424:M424)=0,IF(MIN(E424:M424)=0,0,1),1)</f>
        <v>0</v>
      </c>
      <c r="B424" s="83"/>
      <c r="C424" s="99" t="s">
        <v>230</v>
      </c>
      <c r="D424" s="87" t="s">
        <v>65</v>
      </c>
      <c r="E424" s="55"/>
      <c r="F424" s="55"/>
      <c r="G424" s="56" t="n">
        <f aca="false">E424+F424</f>
        <v>0</v>
      </c>
      <c r="H424" s="55"/>
      <c r="I424" s="55"/>
      <c r="J424" s="56" t="n">
        <f aca="false">H424+I424</f>
        <v>0</v>
      </c>
      <c r="K424" s="55"/>
      <c r="L424" s="56" t="n">
        <f aca="false">J424+K424</f>
        <v>0</v>
      </c>
    </row>
    <row r="425" s="78" customFormat="true" ht="12.75" hidden="false" customHeight="false" outlineLevel="0" collapsed="false">
      <c r="A425" s="50" t="n">
        <f aca="false">IF(MAX(E425:M425)=0,IF(MIN(E425:M425)=0,0,1),1)</f>
        <v>0</v>
      </c>
      <c r="B425" s="88"/>
      <c r="C425" s="100" t="s">
        <v>236</v>
      </c>
      <c r="D425" s="91" t="s">
        <v>100</v>
      </c>
      <c r="E425" s="55"/>
      <c r="F425" s="55"/>
      <c r="G425" s="56" t="n">
        <f aca="false">E425+F425</f>
        <v>0</v>
      </c>
      <c r="H425" s="55"/>
      <c r="I425" s="55"/>
      <c r="J425" s="56" t="n">
        <f aca="false">H425+I425</f>
        <v>0</v>
      </c>
      <c r="K425" s="55"/>
      <c r="L425" s="56" t="n">
        <f aca="false">J425+K425</f>
        <v>0</v>
      </c>
    </row>
    <row r="426" s="78" customFormat="true" ht="12.75" hidden="false" customHeight="false" outlineLevel="0" collapsed="false">
      <c r="A426" s="50" t="n">
        <f aca="false">IF(MAX(E426:M426)=0,IF(MIN(E426:M426)=0,0,1),1)</f>
        <v>0</v>
      </c>
      <c r="B426" s="88"/>
      <c r="C426" s="100" t="s">
        <v>238</v>
      </c>
      <c r="D426" s="91" t="s">
        <v>113</v>
      </c>
      <c r="E426" s="55"/>
      <c r="F426" s="55"/>
      <c r="G426" s="56" t="n">
        <f aca="false">E426+F426</f>
        <v>0</v>
      </c>
      <c r="H426" s="55"/>
      <c r="I426" s="55"/>
      <c r="J426" s="56" t="n">
        <f aca="false">H426+I426</f>
        <v>0</v>
      </c>
      <c r="K426" s="55"/>
      <c r="L426" s="56" t="n">
        <f aca="false">J426+K426</f>
        <v>0</v>
      </c>
    </row>
    <row r="427" s="78" customFormat="true" ht="12.75" hidden="false" customHeight="false" outlineLevel="0" collapsed="false">
      <c r="A427" s="50" t="n">
        <f aca="false">IF(MAX(E427:M427)=0,IF(MIN(E427:M427)=0,0,1),1)</f>
        <v>0</v>
      </c>
      <c r="B427" s="88"/>
      <c r="C427" s="100" t="s">
        <v>239</v>
      </c>
      <c r="D427" s="91" t="s">
        <v>240</v>
      </c>
      <c r="E427" s="55"/>
      <c r="F427" s="55"/>
      <c r="G427" s="56" t="n">
        <f aca="false">E427+F427</f>
        <v>0</v>
      </c>
      <c r="H427" s="55"/>
      <c r="I427" s="55"/>
      <c r="J427" s="56" t="n">
        <f aca="false">H427+I427</f>
        <v>0</v>
      </c>
      <c r="K427" s="55"/>
      <c r="L427" s="56" t="n">
        <f aca="false">J427+K427</f>
        <v>0</v>
      </c>
    </row>
    <row r="428" s="78" customFormat="true" ht="25.5" hidden="false" customHeight="false" outlineLevel="0" collapsed="false">
      <c r="A428" s="50" t="n">
        <f aca="false">IF(MAX(E428:M428)=0,IF(MIN(E428:M428)=0,0,1),1)</f>
        <v>0</v>
      </c>
      <c r="B428" s="88"/>
      <c r="C428" s="100" t="s">
        <v>243</v>
      </c>
      <c r="D428" s="91" t="s">
        <v>117</v>
      </c>
      <c r="E428" s="55"/>
      <c r="F428" s="55"/>
      <c r="G428" s="56" t="n">
        <f aca="false">E428+F428</f>
        <v>0</v>
      </c>
      <c r="H428" s="55"/>
      <c r="I428" s="55"/>
      <c r="J428" s="56" t="n">
        <f aca="false">H428+I428</f>
        <v>0</v>
      </c>
      <c r="K428" s="55"/>
      <c r="L428" s="56" t="n">
        <f aca="false">J428+K428</f>
        <v>0</v>
      </c>
    </row>
    <row r="429" s="78" customFormat="true" ht="25.5" hidden="false" customHeight="false" outlineLevel="0" collapsed="false">
      <c r="A429" s="50" t="n">
        <f aca="false">IF(MAX(E429:M429)=0,IF(MIN(E429:M429)=0,0,1),1)</f>
        <v>0</v>
      </c>
      <c r="B429" s="88"/>
      <c r="C429" s="100" t="s">
        <v>244</v>
      </c>
      <c r="D429" s="91" t="s">
        <v>123</v>
      </c>
      <c r="E429" s="55"/>
      <c r="F429" s="55"/>
      <c r="G429" s="56" t="n">
        <f aca="false">E429+F429</f>
        <v>0</v>
      </c>
      <c r="H429" s="55"/>
      <c r="I429" s="55"/>
      <c r="J429" s="56" t="n">
        <f aca="false">H429+I429</f>
        <v>0</v>
      </c>
      <c r="K429" s="55"/>
      <c r="L429" s="56" t="n">
        <f aca="false">J429+K429</f>
        <v>0</v>
      </c>
    </row>
    <row r="430" s="78" customFormat="true" ht="12.75" hidden="false" customHeight="false" outlineLevel="0" collapsed="false">
      <c r="A430" s="50" t="n">
        <f aca="false">IF(MAX(E430:M430)=0,IF(MIN(E430:M430)=0,0,1),1)</f>
        <v>0</v>
      </c>
      <c r="B430" s="88"/>
      <c r="C430" s="102" t="s">
        <v>245</v>
      </c>
      <c r="D430" s="103" t="s">
        <v>246</v>
      </c>
      <c r="E430" s="49" t="n">
        <f aca="false">SUBTOTAL(9,E431:E432)</f>
        <v>0</v>
      </c>
      <c r="F430" s="49" t="n">
        <f aca="false">SUBTOTAL(9,F431:F432)</f>
        <v>0</v>
      </c>
      <c r="G430" s="49" t="n">
        <f aca="false">SUBTOTAL(9,G431:G432)</f>
        <v>0</v>
      </c>
      <c r="H430" s="49" t="n">
        <f aca="false">SUBTOTAL(9,H431:H432)</f>
        <v>0</v>
      </c>
      <c r="I430" s="49" t="n">
        <f aca="false">SUBTOTAL(9,I431:I432)</f>
        <v>0</v>
      </c>
      <c r="J430" s="49" t="n">
        <f aca="false">SUBTOTAL(9,J431:J432)</f>
        <v>0</v>
      </c>
      <c r="K430" s="49" t="n">
        <f aca="false">SUBTOTAL(9,K431:K432)</f>
        <v>0</v>
      </c>
      <c r="L430" s="49" t="n">
        <f aca="false">SUBTOTAL(9,L431:L432)</f>
        <v>0</v>
      </c>
    </row>
    <row r="431" s="78" customFormat="true" ht="12.75" hidden="false" customHeight="false" outlineLevel="0" collapsed="false">
      <c r="A431" s="50" t="n">
        <f aca="false">IF(MAX(E431:M431)=0,IF(MIN(E431:M431)=0,0,1),1)</f>
        <v>0</v>
      </c>
      <c r="B431" s="88"/>
      <c r="C431" s="105" t="s">
        <v>247</v>
      </c>
      <c r="D431" s="103" t="s">
        <v>248</v>
      </c>
      <c r="E431" s="55"/>
      <c r="F431" s="55"/>
      <c r="G431" s="56" t="n">
        <f aca="false">E431+F431</f>
        <v>0</v>
      </c>
      <c r="H431" s="55"/>
      <c r="I431" s="55"/>
      <c r="J431" s="56" t="n">
        <f aca="false">H431+I431</f>
        <v>0</v>
      </c>
      <c r="K431" s="55"/>
      <c r="L431" s="56" t="n">
        <f aca="false">J431+K431</f>
        <v>0</v>
      </c>
    </row>
    <row r="432" s="78" customFormat="true" ht="12.75" hidden="false" customHeight="false" outlineLevel="0" collapsed="false">
      <c r="A432" s="50" t="n">
        <f aca="false">IF(MAX(E432:M432)=0,IF(MIN(E432:M432)=0,0,1),1)</f>
        <v>0</v>
      </c>
      <c r="B432" s="88"/>
      <c r="C432" s="105" t="s">
        <v>249</v>
      </c>
      <c r="D432" s="103" t="s">
        <v>250</v>
      </c>
      <c r="E432" s="55"/>
      <c r="F432" s="55"/>
      <c r="G432" s="56" t="n">
        <f aca="false">E432+F432</f>
        <v>0</v>
      </c>
      <c r="H432" s="55"/>
      <c r="I432" s="55"/>
      <c r="J432" s="56" t="n">
        <f aca="false">H432+I432</f>
        <v>0</v>
      </c>
      <c r="K432" s="55"/>
      <c r="L432" s="56" t="n">
        <f aca="false">J432+K432</f>
        <v>0</v>
      </c>
    </row>
    <row r="433" s="78" customFormat="true" ht="12.75" hidden="false" customHeight="false" outlineLevel="0" collapsed="false">
      <c r="A433" s="50" t="n">
        <f aca="false">IF(MAX(E433:M433)=0,IF(MIN(E433:M433)=0,0,1),1)</f>
        <v>0</v>
      </c>
      <c r="B433" s="92"/>
      <c r="C433" s="94" t="s">
        <v>251</v>
      </c>
      <c r="D433" s="91"/>
      <c r="E433" s="49" t="n">
        <f aca="false">SUBTOTAL(9,E434:E438)</f>
        <v>0</v>
      </c>
      <c r="F433" s="49" t="n">
        <f aca="false">SUBTOTAL(9,F434:F438)</f>
        <v>0</v>
      </c>
      <c r="G433" s="49" t="n">
        <f aca="false">SUBTOTAL(9,G434:G438)</f>
        <v>0</v>
      </c>
      <c r="H433" s="49" t="n">
        <f aca="false">SUBTOTAL(9,H434:H438)</f>
        <v>0</v>
      </c>
      <c r="I433" s="49" t="n">
        <f aca="false">SUBTOTAL(9,I434:I438)</f>
        <v>0</v>
      </c>
      <c r="J433" s="49" t="n">
        <f aca="false">SUBTOTAL(9,J434:J438)</f>
        <v>0</v>
      </c>
      <c r="K433" s="49" t="n">
        <f aca="false">SUBTOTAL(9,K434:K438)</f>
        <v>0</v>
      </c>
      <c r="L433" s="49" t="n">
        <f aca="false">SUBTOTAL(9,L434:L438)</f>
        <v>0</v>
      </c>
    </row>
    <row r="434" s="78" customFormat="true" ht="12.75" hidden="false" customHeight="false" outlineLevel="0" collapsed="false">
      <c r="A434" s="50" t="n">
        <f aca="false">IF(MAX(E434:M434)=0,IF(MIN(E434:M434)=0,0,1),1)</f>
        <v>0</v>
      </c>
      <c r="B434" s="88"/>
      <c r="C434" s="100" t="s">
        <v>252</v>
      </c>
      <c r="D434" s="91" t="s">
        <v>209</v>
      </c>
      <c r="E434" s="55"/>
      <c r="F434" s="55"/>
      <c r="G434" s="56" t="n">
        <f aca="false">E434+F434</f>
        <v>0</v>
      </c>
      <c r="H434" s="55"/>
      <c r="I434" s="55"/>
      <c r="J434" s="56" t="n">
        <f aca="false">H434+I434</f>
        <v>0</v>
      </c>
      <c r="K434" s="55"/>
      <c r="L434" s="56" t="n">
        <f aca="false">J434+K434</f>
        <v>0</v>
      </c>
    </row>
    <row r="435" s="78" customFormat="true" ht="12.75" hidden="false" customHeight="false" outlineLevel="0" collapsed="false">
      <c r="A435" s="50" t="n">
        <f aca="false">IF(MAX(E435:M435)=0,IF(MIN(E435:M435)=0,0,1),1)</f>
        <v>0</v>
      </c>
      <c r="B435" s="88"/>
      <c r="C435" s="100" t="s">
        <v>253</v>
      </c>
      <c r="D435" s="91" t="s">
        <v>211</v>
      </c>
      <c r="E435" s="55"/>
      <c r="F435" s="55"/>
      <c r="G435" s="56" t="n">
        <f aca="false">E435+F435</f>
        <v>0</v>
      </c>
      <c r="H435" s="55"/>
      <c r="I435" s="55"/>
      <c r="J435" s="56" t="n">
        <f aca="false">H435+I435</f>
        <v>0</v>
      </c>
      <c r="K435" s="55"/>
      <c r="L435" s="56" t="n">
        <f aca="false">J435+K435</f>
        <v>0</v>
      </c>
    </row>
    <row r="436" s="78" customFormat="true" ht="12.75" hidden="false" customHeight="false" outlineLevel="0" collapsed="false">
      <c r="A436" s="50" t="n">
        <f aca="false">IF(MAX(E436:M436)=0,IF(MIN(E436:M436)=0,0,1),1)</f>
        <v>0</v>
      </c>
      <c r="B436" s="88"/>
      <c r="C436" s="100" t="s">
        <v>254</v>
      </c>
      <c r="D436" s="91" t="s">
        <v>213</v>
      </c>
      <c r="E436" s="55"/>
      <c r="F436" s="55"/>
      <c r="G436" s="56" t="n">
        <f aca="false">E436+F436</f>
        <v>0</v>
      </c>
      <c r="H436" s="55"/>
      <c r="I436" s="55"/>
      <c r="J436" s="56" t="n">
        <f aca="false">H436+I436</f>
        <v>0</v>
      </c>
      <c r="K436" s="55"/>
      <c r="L436" s="56" t="n">
        <f aca="false">J436+K436</f>
        <v>0</v>
      </c>
    </row>
    <row r="437" s="78" customFormat="true" ht="12.75" hidden="false" customHeight="false" outlineLevel="0" collapsed="false">
      <c r="A437" s="50" t="n">
        <f aca="false">IF(MAX(E437:M437)=0,IF(MIN(E437:M437)=0,0,1),1)</f>
        <v>0</v>
      </c>
      <c r="B437" s="88"/>
      <c r="C437" s="100" t="s">
        <v>255</v>
      </c>
      <c r="D437" s="91" t="s">
        <v>215</v>
      </c>
      <c r="E437" s="55"/>
      <c r="F437" s="55"/>
      <c r="G437" s="56" t="n">
        <f aca="false">E437+F437</f>
        <v>0</v>
      </c>
      <c r="H437" s="55"/>
      <c r="I437" s="55"/>
      <c r="J437" s="56" t="n">
        <f aca="false">H437+I437</f>
        <v>0</v>
      </c>
      <c r="K437" s="55"/>
      <c r="L437" s="56" t="n">
        <f aca="false">J437+K437</f>
        <v>0</v>
      </c>
    </row>
    <row r="438" s="78" customFormat="true" ht="12.75" hidden="false" customHeight="false" outlineLevel="0" collapsed="false">
      <c r="A438" s="50" t="n">
        <f aca="false">IF(MAX(E438:M438)=0,IF(MIN(E438:M438)=0,0,1),1)</f>
        <v>0</v>
      </c>
      <c r="B438" s="88"/>
      <c r="C438" s="100" t="s">
        <v>256</v>
      </c>
      <c r="D438" s="91" t="s">
        <v>217</v>
      </c>
      <c r="E438" s="55"/>
      <c r="F438" s="55"/>
      <c r="G438" s="56" t="n">
        <f aca="false">E438+F438</f>
        <v>0</v>
      </c>
      <c r="H438" s="55"/>
      <c r="I438" s="55"/>
      <c r="J438" s="56" t="n">
        <f aca="false">H438+I438</f>
        <v>0</v>
      </c>
      <c r="K438" s="55"/>
      <c r="L438" s="56" t="n">
        <f aca="false">J438+K438</f>
        <v>0</v>
      </c>
    </row>
    <row r="439" s="78" customFormat="true" ht="12.75" hidden="false" customHeight="false" outlineLevel="0" collapsed="false">
      <c r="A439" s="5" t="n">
        <f aca="false">A440</f>
        <v>0</v>
      </c>
      <c r="B439" s="64"/>
      <c r="C439" s="107"/>
      <c r="D439" s="66"/>
      <c r="E439" s="49"/>
      <c r="F439" s="49"/>
      <c r="G439" s="49"/>
      <c r="H439" s="49"/>
      <c r="I439" s="49"/>
      <c r="J439" s="49"/>
      <c r="K439" s="49"/>
      <c r="L439" s="49"/>
    </row>
    <row r="440" s="78" customFormat="true" ht="12.75" hidden="false" customHeight="false" outlineLevel="0" collapsed="false">
      <c r="A440" s="124" t="n">
        <f aca="false">MAX(A441:A446)</f>
        <v>0</v>
      </c>
      <c r="B440" s="64"/>
      <c r="C440" s="108" t="s">
        <v>267</v>
      </c>
      <c r="D440" s="66"/>
      <c r="E440" s="49"/>
      <c r="F440" s="49"/>
      <c r="G440" s="49"/>
      <c r="H440" s="49"/>
      <c r="I440" s="49"/>
      <c r="J440" s="49"/>
      <c r="K440" s="49"/>
      <c r="L440" s="49"/>
    </row>
    <row r="441" s="78" customFormat="true" ht="12.75" hidden="false" customHeight="false" outlineLevel="0" collapsed="false">
      <c r="A441" s="50" t="n">
        <f aca="false">IF(MAX(E441:M441)=0,IF(MIN(E441:M441)=0,0,1),1)</f>
        <v>0</v>
      </c>
      <c r="B441" s="64"/>
      <c r="C441" s="107" t="s">
        <v>270</v>
      </c>
      <c r="D441" s="91"/>
      <c r="E441" s="109" t="n">
        <f aca="false">SUM(E442:E443)</f>
        <v>0</v>
      </c>
      <c r="F441" s="109" t="n">
        <f aca="false">SUM(F442:F443)</f>
        <v>0</v>
      </c>
      <c r="G441" s="109" t="n">
        <f aca="false">SUM(G442:G443)</f>
        <v>0</v>
      </c>
      <c r="H441" s="109" t="n">
        <f aca="false">SUM(H442:H443)</f>
        <v>0</v>
      </c>
      <c r="I441" s="109" t="n">
        <f aca="false">SUM(I442:I443)</f>
        <v>0</v>
      </c>
      <c r="J441" s="109" t="n">
        <f aca="false">SUM(J442:J443)</f>
        <v>0</v>
      </c>
      <c r="K441" s="109" t="n">
        <f aca="false">SUM(K442:K443)</f>
        <v>0</v>
      </c>
      <c r="L441" s="109" t="n">
        <f aca="false">SUM(L442:L443)</f>
        <v>0</v>
      </c>
    </row>
    <row r="442" s="78" customFormat="true" ht="12.75" hidden="false" customHeight="false" outlineLevel="0" collapsed="false">
      <c r="A442" s="50" t="n">
        <f aca="false">IF(MAX(E442:M442)=0,IF(MIN(E442:M442)=0,0,1),1)</f>
        <v>0</v>
      </c>
      <c r="B442" s="64"/>
      <c r="C442" s="65" t="s">
        <v>271</v>
      </c>
      <c r="D442" s="91"/>
      <c r="E442" s="55"/>
      <c r="F442" s="55"/>
      <c r="G442" s="56" t="n">
        <f aca="false">E442+F442</f>
        <v>0</v>
      </c>
      <c r="H442" s="55"/>
      <c r="I442" s="55"/>
      <c r="J442" s="56" t="n">
        <f aca="false">H442+I442</f>
        <v>0</v>
      </c>
      <c r="K442" s="55"/>
      <c r="L442" s="56" t="n">
        <f aca="false">J442+K442</f>
        <v>0</v>
      </c>
    </row>
    <row r="443" s="78" customFormat="true" ht="12.75" hidden="false" customHeight="false" outlineLevel="0" collapsed="false">
      <c r="A443" s="50" t="n">
        <f aca="false">IF(MAX(E443:M443)=0,IF(MIN(E443:M443)=0,0,1),1)</f>
        <v>0</v>
      </c>
      <c r="B443" s="64"/>
      <c r="C443" s="65" t="s">
        <v>272</v>
      </c>
      <c r="D443" s="91"/>
      <c r="E443" s="55"/>
      <c r="F443" s="55"/>
      <c r="G443" s="56" t="n">
        <f aca="false">E443+F443</f>
        <v>0</v>
      </c>
      <c r="H443" s="55"/>
      <c r="I443" s="55"/>
      <c r="J443" s="56" t="n">
        <f aca="false">H443+I443</f>
        <v>0</v>
      </c>
      <c r="K443" s="55"/>
      <c r="L443" s="56" t="n">
        <f aca="false">J443+K443</f>
        <v>0</v>
      </c>
    </row>
    <row r="444" s="78" customFormat="true" ht="12.75" hidden="false" customHeight="false" outlineLevel="0" collapsed="false">
      <c r="A444" s="50" t="n">
        <f aca="false">IF(MAX(E444:M444)=0,IF(MIN(E444:M444)=0,0,1),1)</f>
        <v>0</v>
      </c>
      <c r="B444" s="64"/>
      <c r="C444" s="107" t="s">
        <v>273</v>
      </c>
      <c r="D444" s="91"/>
      <c r="E444" s="109" t="n">
        <f aca="false">SUM(E445:E446)</f>
        <v>0</v>
      </c>
      <c r="F444" s="109" t="n">
        <f aca="false">SUM(F445:F446)</f>
        <v>0</v>
      </c>
      <c r="G444" s="109" t="n">
        <f aca="false">SUM(G445:G446)</f>
        <v>0</v>
      </c>
      <c r="H444" s="109" t="n">
        <f aca="false">SUM(H445:H446)</f>
        <v>0</v>
      </c>
      <c r="I444" s="109" t="n">
        <f aca="false">SUM(I445:I446)</f>
        <v>0</v>
      </c>
      <c r="J444" s="109" t="n">
        <f aca="false">SUM(J445:J446)</f>
        <v>0</v>
      </c>
      <c r="K444" s="109" t="n">
        <f aca="false">SUM(K445:K446)</f>
        <v>0</v>
      </c>
      <c r="L444" s="109" t="n">
        <f aca="false">SUM(L445:L446)</f>
        <v>0</v>
      </c>
    </row>
    <row r="445" s="78" customFormat="true" ht="12.75" hidden="false" customHeight="false" outlineLevel="0" collapsed="false">
      <c r="A445" s="50" t="n">
        <f aca="false">IF(MAX(E445:M445)=0,IF(MIN(E445:M445)=0,0,1),1)</f>
        <v>0</v>
      </c>
      <c r="B445" s="64"/>
      <c r="C445" s="65" t="s">
        <v>274</v>
      </c>
      <c r="D445" s="91"/>
      <c r="E445" s="55"/>
      <c r="F445" s="55"/>
      <c r="G445" s="56" t="n">
        <f aca="false">E445+F445</f>
        <v>0</v>
      </c>
      <c r="H445" s="55"/>
      <c r="I445" s="55"/>
      <c r="J445" s="56" t="n">
        <f aca="false">H445+I445</f>
        <v>0</v>
      </c>
      <c r="K445" s="55"/>
      <c r="L445" s="56" t="n">
        <f aca="false">J445+K445</f>
        <v>0</v>
      </c>
    </row>
    <row r="446" s="78" customFormat="true" ht="12.75" hidden="false" customHeight="false" outlineLevel="0" collapsed="false">
      <c r="A446" s="50" t="n">
        <f aca="false">IF(MAX(E446:M446)=0,IF(MIN(E446:M446)=0,0,1),1)</f>
        <v>0</v>
      </c>
      <c r="B446" s="64"/>
      <c r="C446" s="65" t="s">
        <v>275</v>
      </c>
      <c r="D446" s="91"/>
      <c r="E446" s="55"/>
      <c r="F446" s="55"/>
      <c r="G446" s="56" t="n">
        <f aca="false">E446+F446</f>
        <v>0</v>
      </c>
      <c r="H446" s="55"/>
      <c r="I446" s="55"/>
      <c r="J446" s="56" t="n">
        <f aca="false">H446+I446</f>
        <v>0</v>
      </c>
      <c r="K446" s="55"/>
      <c r="L446" s="56" t="n">
        <f aca="false">J446+K446</f>
        <v>0</v>
      </c>
    </row>
    <row r="447" s="78" customFormat="true" ht="12.75" hidden="false" customHeight="false" outlineLevel="0" collapsed="false">
      <c r="A447" s="5" t="n">
        <f aca="false">A448</f>
        <v>0</v>
      </c>
      <c r="B447" s="112"/>
      <c r="C447" s="113"/>
      <c r="D447" s="114"/>
      <c r="E447" s="164"/>
      <c r="F447" s="164"/>
      <c r="G447" s="164"/>
      <c r="H447" s="164"/>
      <c r="I447" s="164"/>
      <c r="J447" s="164"/>
      <c r="K447" s="164"/>
      <c r="L447" s="164"/>
    </row>
    <row r="448" s="78" customFormat="true" ht="12.75" hidden="false" customHeight="false" outlineLevel="0" collapsed="false">
      <c r="A448" s="124" t="n">
        <f aca="false">MAX(A449:A503)</f>
        <v>0</v>
      </c>
      <c r="B448" s="112"/>
      <c r="C448" s="167" t="s">
        <v>441</v>
      </c>
      <c r="D448" s="114"/>
      <c r="E448" s="164"/>
      <c r="F448" s="164"/>
      <c r="G448" s="164"/>
      <c r="H448" s="164"/>
      <c r="I448" s="164"/>
      <c r="J448" s="164"/>
      <c r="K448" s="164"/>
      <c r="L448" s="164"/>
    </row>
    <row r="449" s="78" customFormat="true" ht="12.75" hidden="false" customHeight="false" outlineLevel="0" collapsed="false">
      <c r="A449" s="50" t="n">
        <f aca="false">IF(MAX(E449:M449)=0,IF(MIN(E449:M449)=0,0,1),1)</f>
        <v>0</v>
      </c>
      <c r="B449" s="51"/>
      <c r="C449" s="76" t="s">
        <v>178</v>
      </c>
      <c r="D449" s="77"/>
      <c r="E449" s="49" t="n">
        <f aca="false">SUBTOTAL(9,E450:E495)</f>
        <v>0</v>
      </c>
      <c r="F449" s="49" t="n">
        <f aca="false">SUBTOTAL(9,F450:F495)</f>
        <v>0</v>
      </c>
      <c r="G449" s="49" t="n">
        <f aca="false">SUBTOTAL(9,G450:G495)</f>
        <v>0</v>
      </c>
      <c r="H449" s="49" t="n">
        <f aca="false">SUBTOTAL(9,H450:H495)</f>
        <v>0</v>
      </c>
      <c r="I449" s="49" t="n">
        <f aca="false">SUBTOTAL(9,I450:I495)</f>
        <v>0</v>
      </c>
      <c r="J449" s="49" t="n">
        <f aca="false">SUBTOTAL(9,J450:J495)</f>
        <v>0</v>
      </c>
      <c r="K449" s="49" t="n">
        <f aca="false">SUBTOTAL(9,K450:K495)</f>
        <v>0</v>
      </c>
      <c r="L449" s="49" t="n">
        <f aca="false">SUBTOTAL(9,L450:L495)</f>
        <v>0</v>
      </c>
    </row>
    <row r="450" s="78" customFormat="true" ht="12.75" hidden="false" customHeight="false" outlineLevel="0" collapsed="false">
      <c r="A450" s="50" t="n">
        <f aca="false">IF(MAX(E450:M450)=0,IF(MIN(E450:M450)=0,0,1),1)</f>
        <v>0</v>
      </c>
      <c r="B450" s="51" t="s">
        <v>18</v>
      </c>
      <c r="C450" s="76" t="s">
        <v>179</v>
      </c>
      <c r="D450" s="77"/>
      <c r="E450" s="49" t="n">
        <f aca="false">SUBTOTAL(9,E451:E471)</f>
        <v>0</v>
      </c>
      <c r="F450" s="49" t="n">
        <f aca="false">SUBTOTAL(9,F451:F471)</f>
        <v>0</v>
      </c>
      <c r="G450" s="49" t="n">
        <f aca="false">SUBTOTAL(9,G451:G471)</f>
        <v>0</v>
      </c>
      <c r="H450" s="49" t="n">
        <f aca="false">SUBTOTAL(9,H451:H471)</f>
        <v>0</v>
      </c>
      <c r="I450" s="49" t="n">
        <f aca="false">SUBTOTAL(9,I451:I471)</f>
        <v>0</v>
      </c>
      <c r="J450" s="49" t="n">
        <f aca="false">SUBTOTAL(9,J451:J471)</f>
        <v>0</v>
      </c>
      <c r="K450" s="49" t="n">
        <f aca="false">SUBTOTAL(9,K451:K471)</f>
        <v>0</v>
      </c>
      <c r="L450" s="49" t="n">
        <f aca="false">SUBTOTAL(9,L451:L471)</f>
        <v>0</v>
      </c>
    </row>
    <row r="451" s="78" customFormat="true" ht="12.75" hidden="false" customHeight="false" outlineLevel="0" collapsed="false">
      <c r="A451" s="50" t="n">
        <f aca="false">IF(MAX(E451:M451)=0,IF(MIN(E451:M451)=0,0,1),1)</f>
        <v>0</v>
      </c>
      <c r="B451" s="79"/>
      <c r="C451" s="76" t="s">
        <v>180</v>
      </c>
      <c r="D451" s="77"/>
      <c r="E451" s="49" t="n">
        <f aca="false">SUBTOTAL(9,E452:E461)</f>
        <v>0</v>
      </c>
      <c r="F451" s="49" t="n">
        <f aca="false">SUBTOTAL(9,F452:F461)</f>
        <v>0</v>
      </c>
      <c r="G451" s="49" t="n">
        <f aca="false">SUBTOTAL(9,G452:G461)</f>
        <v>0</v>
      </c>
      <c r="H451" s="49" t="n">
        <f aca="false">SUBTOTAL(9,H452:H461)</f>
        <v>0</v>
      </c>
      <c r="I451" s="49" t="n">
        <f aca="false">SUBTOTAL(9,I452:I461)</f>
        <v>0</v>
      </c>
      <c r="J451" s="49" t="n">
        <f aca="false">SUBTOTAL(9,J452:J461)</f>
        <v>0</v>
      </c>
      <c r="K451" s="49" t="n">
        <f aca="false">SUBTOTAL(9,K452:K461)</f>
        <v>0</v>
      </c>
      <c r="L451" s="49" t="n">
        <f aca="false">SUBTOTAL(9,L452:L461)</f>
        <v>0</v>
      </c>
    </row>
    <row r="452" s="78" customFormat="true" ht="25.5" hidden="false" customHeight="false" outlineLevel="0" collapsed="false">
      <c r="A452" s="50" t="n">
        <f aca="false">IF(MAX(E452:M452)=0,IF(MIN(E452:M452)=0,0,1),1)</f>
        <v>0</v>
      </c>
      <c r="B452" s="80"/>
      <c r="C452" s="81" t="s">
        <v>181</v>
      </c>
      <c r="D452" s="82" t="s">
        <v>21</v>
      </c>
      <c r="E452" s="49" t="n">
        <f aca="false">SUBTOTAL(9,E453:E454)</f>
        <v>0</v>
      </c>
      <c r="F452" s="49" t="n">
        <f aca="false">SUBTOTAL(9,F453:F454)</f>
        <v>0</v>
      </c>
      <c r="G452" s="49" t="n">
        <f aca="false">SUBTOTAL(9,G453:G454)</f>
        <v>0</v>
      </c>
      <c r="H452" s="49" t="n">
        <f aca="false">SUBTOTAL(9,H453:H454)</f>
        <v>0</v>
      </c>
      <c r="I452" s="49" t="n">
        <f aca="false">SUBTOTAL(9,I453:I454)</f>
        <v>0</v>
      </c>
      <c r="J452" s="49" t="n">
        <f aca="false">SUBTOTAL(9,J453:J454)</f>
        <v>0</v>
      </c>
      <c r="K452" s="49" t="n">
        <f aca="false">SUBTOTAL(9,K453:K454)</f>
        <v>0</v>
      </c>
      <c r="L452" s="49" t="n">
        <f aca="false">SUBTOTAL(9,L453:L454)</f>
        <v>0</v>
      </c>
    </row>
    <row r="453" s="78" customFormat="true" ht="25.5" hidden="false" customHeight="false" outlineLevel="0" collapsed="false">
      <c r="A453" s="50" t="n">
        <f aca="false">IF(MAX(E453:M453)=0,IF(MIN(E453:M453)=0,0,1),1)</f>
        <v>0</v>
      </c>
      <c r="B453" s="80"/>
      <c r="C453" s="81" t="s">
        <v>182</v>
      </c>
      <c r="D453" s="82" t="s">
        <v>183</v>
      </c>
      <c r="E453" s="55"/>
      <c r="F453" s="55"/>
      <c r="G453" s="56" t="n">
        <f aca="false">E453+F453</f>
        <v>0</v>
      </c>
      <c r="H453" s="55"/>
      <c r="I453" s="55"/>
      <c r="J453" s="56" t="n">
        <f aca="false">H453+I453</f>
        <v>0</v>
      </c>
      <c r="K453" s="55"/>
      <c r="L453" s="56" t="n">
        <f aca="false">J453+K453</f>
        <v>0</v>
      </c>
    </row>
    <row r="454" customFormat="false" ht="25.5" hidden="false" customHeight="false" outlineLevel="0" collapsed="false">
      <c r="A454" s="50" t="n">
        <f aca="false">IF(MAX(E454:M454)=0,IF(MIN(E454:M454)=0,0,1),1)</f>
        <v>0</v>
      </c>
      <c r="B454" s="80"/>
      <c r="C454" s="81" t="s">
        <v>184</v>
      </c>
      <c r="D454" s="82" t="s">
        <v>185</v>
      </c>
      <c r="E454" s="55"/>
      <c r="F454" s="55"/>
      <c r="G454" s="56" t="n">
        <f aca="false">E454+F454</f>
        <v>0</v>
      </c>
      <c r="H454" s="55"/>
      <c r="I454" s="55"/>
      <c r="J454" s="56" t="n">
        <f aca="false">H454+I454</f>
        <v>0</v>
      </c>
      <c r="K454" s="55"/>
      <c r="L454" s="56" t="n">
        <f aca="false">J454+K454</f>
        <v>0</v>
      </c>
    </row>
    <row r="455" customFormat="false" ht="12.75" hidden="false" customHeight="false" outlineLevel="0" collapsed="false">
      <c r="A455" s="50" t="n">
        <f aca="false">IF(MAX(E455:M455)=0,IF(MIN(E455:M455)=0,0,1),1)</f>
        <v>0</v>
      </c>
      <c r="B455" s="83"/>
      <c r="C455" s="84" t="s">
        <v>186</v>
      </c>
      <c r="D455" s="85" t="s">
        <v>23</v>
      </c>
      <c r="E455" s="55"/>
      <c r="F455" s="55"/>
      <c r="G455" s="56" t="n">
        <f aca="false">E455+F455</f>
        <v>0</v>
      </c>
      <c r="H455" s="55"/>
      <c r="I455" s="55"/>
      <c r="J455" s="56" t="n">
        <f aca="false">H455+I455</f>
        <v>0</v>
      </c>
      <c r="K455" s="55"/>
      <c r="L455" s="56" t="n">
        <f aca="false">J455+K455</f>
        <v>0</v>
      </c>
    </row>
    <row r="456" customFormat="false" ht="12.75" hidden="false" customHeight="false" outlineLevel="0" collapsed="false">
      <c r="A456" s="50" t="n">
        <f aca="false">IF(MAX(E456:M456)=0,IF(MIN(E456:M456)=0,0,1),1)</f>
        <v>0</v>
      </c>
      <c r="B456" s="83"/>
      <c r="C456" s="86" t="s">
        <v>187</v>
      </c>
      <c r="D456" s="87" t="s">
        <v>188</v>
      </c>
      <c r="E456" s="49" t="n">
        <f aca="false">SUBTOTAL(9,E457:E460)</f>
        <v>0</v>
      </c>
      <c r="F456" s="49" t="n">
        <f aca="false">SUBTOTAL(9,F457:F460)</f>
        <v>0</v>
      </c>
      <c r="G456" s="49" t="n">
        <f aca="false">SUBTOTAL(9,G457:G460)</f>
        <v>0</v>
      </c>
      <c r="H456" s="49" t="n">
        <f aca="false">SUBTOTAL(9,H457:H460)</f>
        <v>0</v>
      </c>
      <c r="I456" s="49" t="n">
        <f aca="false">SUBTOTAL(9,I457:I460)</f>
        <v>0</v>
      </c>
      <c r="J456" s="49" t="n">
        <f aca="false">SUBTOTAL(9,J457:J460)</f>
        <v>0</v>
      </c>
      <c r="K456" s="49" t="n">
        <f aca="false">SUBTOTAL(9,K457:K460)</f>
        <v>0</v>
      </c>
      <c r="L456" s="49" t="n">
        <f aca="false">SUBTOTAL(9,L457:L460)</f>
        <v>0</v>
      </c>
    </row>
    <row r="457" customFormat="false" ht="25.5" hidden="false" customHeight="false" outlineLevel="0" collapsed="false">
      <c r="A457" s="50" t="n">
        <f aca="false">IF(MAX(E457:M457)=0,IF(MIN(E457:M457)=0,0,1),1)</f>
        <v>0</v>
      </c>
      <c r="B457" s="83"/>
      <c r="C457" s="81" t="s">
        <v>189</v>
      </c>
      <c r="D457" s="85" t="s">
        <v>190</v>
      </c>
      <c r="E457" s="55"/>
      <c r="F457" s="55"/>
      <c r="G457" s="56" t="n">
        <f aca="false">E457+F457</f>
        <v>0</v>
      </c>
      <c r="H457" s="55"/>
      <c r="I457" s="55"/>
      <c r="J457" s="56" t="n">
        <f aca="false">H457+I457</f>
        <v>0</v>
      </c>
      <c r="K457" s="55"/>
      <c r="L457" s="56" t="n">
        <f aca="false">J457+K457</f>
        <v>0</v>
      </c>
    </row>
    <row r="458" customFormat="false" ht="12.75" hidden="false" customHeight="false" outlineLevel="0" collapsed="false">
      <c r="A458" s="50" t="n">
        <f aca="false">IF(MAX(E458:M458)=0,IF(MIN(E458:M458)=0,0,1),1)</f>
        <v>0</v>
      </c>
      <c r="B458" s="83"/>
      <c r="C458" s="81" t="s">
        <v>193</v>
      </c>
      <c r="D458" s="85" t="s">
        <v>194</v>
      </c>
      <c r="E458" s="55"/>
      <c r="F458" s="55"/>
      <c r="G458" s="56" t="n">
        <f aca="false">E458+F458</f>
        <v>0</v>
      </c>
      <c r="H458" s="55"/>
      <c r="I458" s="55"/>
      <c r="J458" s="56" t="n">
        <f aca="false">H458+I458</f>
        <v>0</v>
      </c>
      <c r="K458" s="55"/>
      <c r="L458" s="56" t="n">
        <f aca="false">J458+K458</f>
        <v>0</v>
      </c>
    </row>
    <row r="459" customFormat="false" ht="12.75" hidden="false" customHeight="false" outlineLevel="0" collapsed="false">
      <c r="A459" s="50" t="n">
        <f aca="false">IF(MAX(E459:M459)=0,IF(MIN(E459:M459)=0,0,1),1)</f>
        <v>0</v>
      </c>
      <c r="B459" s="83"/>
      <c r="C459" s="81" t="s">
        <v>195</v>
      </c>
      <c r="D459" s="85" t="s">
        <v>196</v>
      </c>
      <c r="E459" s="55"/>
      <c r="F459" s="55"/>
      <c r="G459" s="56" t="n">
        <f aca="false">E459+F459</f>
        <v>0</v>
      </c>
      <c r="H459" s="55"/>
      <c r="I459" s="55"/>
      <c r="J459" s="56" t="n">
        <f aca="false">H459+I459</f>
        <v>0</v>
      </c>
      <c r="K459" s="55"/>
      <c r="L459" s="56" t="n">
        <f aca="false">J459+K459</f>
        <v>0</v>
      </c>
    </row>
    <row r="460" customFormat="false" ht="25.5" hidden="false" customHeight="false" outlineLevel="0" collapsed="false">
      <c r="A460" s="50" t="n">
        <f aca="false">IF(MAX(E460:M460)=0,IF(MIN(E460:M460)=0,0,1),1)</f>
        <v>0</v>
      </c>
      <c r="B460" s="83"/>
      <c r="C460" s="81" t="s">
        <v>197</v>
      </c>
      <c r="D460" s="85" t="s">
        <v>198</v>
      </c>
      <c r="E460" s="55"/>
      <c r="F460" s="55"/>
      <c r="G460" s="56" t="n">
        <f aca="false">E460+F460</f>
        <v>0</v>
      </c>
      <c r="H460" s="55"/>
      <c r="I460" s="55"/>
      <c r="J460" s="56" t="n">
        <f aca="false">H460+I460</f>
        <v>0</v>
      </c>
      <c r="K460" s="55"/>
      <c r="L460" s="56" t="n">
        <f aca="false">J460+K460</f>
        <v>0</v>
      </c>
    </row>
    <row r="461" customFormat="false" ht="12.75" hidden="false" customHeight="false" outlineLevel="0" collapsed="false">
      <c r="A461" s="50" t="n">
        <f aca="false">IF(MAX(E461:M461)=0,IF(MIN(E461:M461)=0,0,1),1)</f>
        <v>0</v>
      </c>
      <c r="B461" s="83"/>
      <c r="C461" s="81" t="s">
        <v>199</v>
      </c>
      <c r="D461" s="85" t="s">
        <v>27</v>
      </c>
      <c r="E461" s="55"/>
      <c r="F461" s="55"/>
      <c r="G461" s="56" t="n">
        <f aca="false">E461+F461</f>
        <v>0</v>
      </c>
      <c r="H461" s="55"/>
      <c r="I461" s="55"/>
      <c r="J461" s="56" t="n">
        <f aca="false">H461+I461</f>
        <v>0</v>
      </c>
      <c r="K461" s="55"/>
      <c r="L461" s="56" t="n">
        <f aca="false">J461+K461</f>
        <v>0</v>
      </c>
    </row>
    <row r="462" customFormat="false" ht="12.75" hidden="false" customHeight="false" outlineLevel="0" collapsed="false">
      <c r="A462" s="50" t="n">
        <f aca="false">IF(MAX(E462:M462)=0,IF(MIN(E462:M462)=0,0,1),1)</f>
        <v>0</v>
      </c>
      <c r="B462" s="79"/>
      <c r="C462" s="76" t="s">
        <v>200</v>
      </c>
      <c r="D462" s="77"/>
      <c r="E462" s="49" t="n">
        <f aca="false">SUBTOTAL(9,E463:E465)</f>
        <v>0</v>
      </c>
      <c r="F462" s="49" t="n">
        <f aca="false">SUBTOTAL(9,F463:F465)</f>
        <v>0</v>
      </c>
      <c r="G462" s="49" t="n">
        <f aca="false">SUBTOTAL(9,G463:G465)</f>
        <v>0</v>
      </c>
      <c r="H462" s="49" t="n">
        <f aca="false">SUBTOTAL(9,H463:H465)</f>
        <v>0</v>
      </c>
      <c r="I462" s="49" t="n">
        <f aca="false">SUBTOTAL(9,I463:I465)</f>
        <v>0</v>
      </c>
      <c r="J462" s="49" t="n">
        <f aca="false">SUBTOTAL(9,J463:J465)</f>
        <v>0</v>
      </c>
      <c r="K462" s="49" t="n">
        <f aca="false">SUBTOTAL(9,K463:K465)</f>
        <v>0</v>
      </c>
      <c r="L462" s="49" t="n">
        <f aca="false">SUBTOTAL(9,L463:L465)</f>
        <v>0</v>
      </c>
    </row>
    <row r="463" customFormat="false" ht="12.75" hidden="false" customHeight="false" outlineLevel="0" collapsed="false">
      <c r="A463" s="50" t="n">
        <f aca="false">IF(MAX(E463:M463)=0,IF(MIN(E463:M463)=0,0,1),1)</f>
        <v>0</v>
      </c>
      <c r="B463" s="83"/>
      <c r="C463" s="84" t="s">
        <v>201</v>
      </c>
      <c r="D463" s="85" t="s">
        <v>43</v>
      </c>
      <c r="E463" s="55"/>
      <c r="F463" s="55"/>
      <c r="G463" s="56" t="n">
        <f aca="false">E463+F463</f>
        <v>0</v>
      </c>
      <c r="H463" s="55"/>
      <c r="I463" s="55"/>
      <c r="J463" s="56" t="n">
        <f aca="false">H463+I463</f>
        <v>0</v>
      </c>
      <c r="K463" s="55"/>
      <c r="L463" s="56" t="n">
        <f aca="false">J463+K463</f>
        <v>0</v>
      </c>
    </row>
    <row r="464" customFormat="false" ht="12.75" hidden="false" customHeight="false" outlineLevel="0" collapsed="false">
      <c r="A464" s="50" t="n">
        <f aca="false">IF(MAX(E464:M464)=0,IF(MIN(E464:M464)=0,0,1),1)</f>
        <v>0</v>
      </c>
      <c r="B464" s="83"/>
      <c r="C464" s="89" t="s">
        <v>202</v>
      </c>
      <c r="D464" s="87" t="s">
        <v>65</v>
      </c>
      <c r="E464" s="55"/>
      <c r="F464" s="55"/>
      <c r="G464" s="56" t="n">
        <f aca="false">E464+F464</f>
        <v>0</v>
      </c>
      <c r="H464" s="55"/>
      <c r="I464" s="55"/>
      <c r="J464" s="56" t="n">
        <f aca="false">H464+I464</f>
        <v>0</v>
      </c>
      <c r="K464" s="55"/>
      <c r="L464" s="56" t="n">
        <f aca="false">J464+K464</f>
        <v>0</v>
      </c>
    </row>
    <row r="465" customFormat="false" ht="25.5" hidden="false" customHeight="false" outlineLevel="0" collapsed="false">
      <c r="A465" s="50" t="n">
        <f aca="false">IF(MAX(E465:M465)=0,IF(MIN(E465:M465)=0,0,1),1)</f>
        <v>0</v>
      </c>
      <c r="B465" s="88"/>
      <c r="C465" s="90" t="s">
        <v>206</v>
      </c>
      <c r="D465" s="91" t="s">
        <v>123</v>
      </c>
      <c r="E465" s="55"/>
      <c r="F465" s="55"/>
      <c r="G465" s="56" t="n">
        <f aca="false">E465+F465</f>
        <v>0</v>
      </c>
      <c r="H465" s="55"/>
      <c r="I465" s="55"/>
      <c r="J465" s="56" t="n">
        <f aca="false">H465+I465</f>
        <v>0</v>
      </c>
      <c r="K465" s="55"/>
      <c r="L465" s="56" t="n">
        <f aca="false">J465+K465</f>
        <v>0</v>
      </c>
    </row>
    <row r="466" customFormat="false" ht="12.75" hidden="false" customHeight="false" outlineLevel="0" collapsed="false">
      <c r="A466" s="50" t="n">
        <f aca="false">IF(MAX(E466:M466)=0,IF(MIN(E466:M466)=0,0,1),1)</f>
        <v>0</v>
      </c>
      <c r="B466" s="92"/>
      <c r="C466" s="93" t="s">
        <v>207</v>
      </c>
      <c r="D466" s="91"/>
      <c r="E466" s="49" t="n">
        <f aca="false">SUBTOTAL(9,E467:E471)</f>
        <v>0</v>
      </c>
      <c r="F466" s="49" t="n">
        <f aca="false">SUBTOTAL(9,F467:F471)</f>
        <v>0</v>
      </c>
      <c r="G466" s="49" t="n">
        <f aca="false">SUBTOTAL(9,G467:G471)</f>
        <v>0</v>
      </c>
      <c r="H466" s="49" t="n">
        <f aca="false">SUBTOTAL(9,H467:H471)</f>
        <v>0</v>
      </c>
      <c r="I466" s="49" t="n">
        <f aca="false">SUBTOTAL(9,I467:I471)</f>
        <v>0</v>
      </c>
      <c r="J466" s="49" t="n">
        <f aca="false">SUBTOTAL(9,J467:J471)</f>
        <v>0</v>
      </c>
      <c r="K466" s="49" t="n">
        <f aca="false">SUBTOTAL(9,K467:K471)</f>
        <v>0</v>
      </c>
      <c r="L466" s="49" t="n">
        <f aca="false">SUBTOTAL(9,L467:L471)</f>
        <v>0</v>
      </c>
    </row>
    <row r="467" customFormat="false" ht="12.75" hidden="false" customHeight="false" outlineLevel="0" collapsed="false">
      <c r="A467" s="50" t="n">
        <f aca="false">IF(MAX(E467:M467)=0,IF(MIN(E467:M467)=0,0,1),1)</f>
        <v>0</v>
      </c>
      <c r="B467" s="88"/>
      <c r="C467" s="90" t="s">
        <v>208</v>
      </c>
      <c r="D467" s="91" t="s">
        <v>209</v>
      </c>
      <c r="E467" s="55"/>
      <c r="F467" s="55"/>
      <c r="G467" s="56" t="n">
        <f aca="false">E467+F467</f>
        <v>0</v>
      </c>
      <c r="H467" s="55"/>
      <c r="I467" s="55"/>
      <c r="J467" s="56" t="n">
        <f aca="false">H467+I467</f>
        <v>0</v>
      </c>
      <c r="K467" s="55"/>
      <c r="L467" s="56" t="n">
        <f aca="false">J467+K467</f>
        <v>0</v>
      </c>
    </row>
    <row r="468" customFormat="false" ht="12.75" hidden="false" customHeight="false" outlineLevel="0" collapsed="false">
      <c r="A468" s="50" t="n">
        <f aca="false">IF(MAX(E468:M468)=0,IF(MIN(E468:M468)=0,0,1),1)</f>
        <v>0</v>
      </c>
      <c r="B468" s="88"/>
      <c r="C468" s="90" t="s">
        <v>210</v>
      </c>
      <c r="D468" s="91" t="s">
        <v>211</v>
      </c>
      <c r="E468" s="55"/>
      <c r="F468" s="55"/>
      <c r="G468" s="56" t="n">
        <f aca="false">E468+F468</f>
        <v>0</v>
      </c>
      <c r="H468" s="55"/>
      <c r="I468" s="55"/>
      <c r="J468" s="56" t="n">
        <f aca="false">H468+I468</f>
        <v>0</v>
      </c>
      <c r="K468" s="55"/>
      <c r="L468" s="56" t="n">
        <f aca="false">J468+K468</f>
        <v>0</v>
      </c>
    </row>
    <row r="469" customFormat="false" ht="12.75" hidden="false" customHeight="false" outlineLevel="0" collapsed="false">
      <c r="A469" s="50" t="n">
        <f aca="false">IF(MAX(E469:M469)=0,IF(MIN(E469:M469)=0,0,1),1)</f>
        <v>0</v>
      </c>
      <c r="B469" s="88"/>
      <c r="C469" s="90" t="s">
        <v>212</v>
      </c>
      <c r="D469" s="91" t="s">
        <v>213</v>
      </c>
      <c r="E469" s="55"/>
      <c r="F469" s="55"/>
      <c r="G469" s="56" t="n">
        <f aca="false">E469+F469</f>
        <v>0</v>
      </c>
      <c r="H469" s="55"/>
      <c r="I469" s="55"/>
      <c r="J469" s="56" t="n">
        <f aca="false">H469+I469</f>
        <v>0</v>
      </c>
      <c r="K469" s="55"/>
      <c r="L469" s="56" t="n">
        <f aca="false">J469+K469</f>
        <v>0</v>
      </c>
    </row>
    <row r="470" customFormat="false" ht="12.75" hidden="false" customHeight="false" outlineLevel="0" collapsed="false">
      <c r="A470" s="50" t="n">
        <f aca="false">IF(MAX(E470:M470)=0,IF(MIN(E470:M470)=0,0,1),1)</f>
        <v>0</v>
      </c>
      <c r="B470" s="88"/>
      <c r="C470" s="90" t="s">
        <v>214</v>
      </c>
      <c r="D470" s="91" t="s">
        <v>215</v>
      </c>
      <c r="E470" s="55"/>
      <c r="F470" s="55"/>
      <c r="G470" s="56" t="n">
        <f aca="false">E470+F470</f>
        <v>0</v>
      </c>
      <c r="H470" s="55"/>
      <c r="I470" s="55"/>
      <c r="J470" s="56" t="n">
        <f aca="false">H470+I470</f>
        <v>0</v>
      </c>
      <c r="K470" s="55"/>
      <c r="L470" s="56" t="n">
        <f aca="false">J470+K470</f>
        <v>0</v>
      </c>
    </row>
    <row r="471" customFormat="false" ht="12.75" hidden="false" customHeight="false" outlineLevel="0" collapsed="false">
      <c r="A471" s="50" t="n">
        <f aca="false">IF(MAX(E471:M471)=0,IF(MIN(E471:M471)=0,0,1),1)</f>
        <v>0</v>
      </c>
      <c r="B471" s="88"/>
      <c r="C471" s="90" t="s">
        <v>216</v>
      </c>
      <c r="D471" s="91" t="s">
        <v>217</v>
      </c>
      <c r="E471" s="55"/>
      <c r="F471" s="55"/>
      <c r="G471" s="56" t="n">
        <f aca="false">E471+F471</f>
        <v>0</v>
      </c>
      <c r="H471" s="55"/>
      <c r="I471" s="55"/>
      <c r="J471" s="56" t="n">
        <f aca="false">H471+I471</f>
        <v>0</v>
      </c>
      <c r="K471" s="55"/>
      <c r="L471" s="56" t="n">
        <f aca="false">J471+K471</f>
        <v>0</v>
      </c>
    </row>
    <row r="472" customFormat="false" ht="12.75" hidden="false" customHeight="false" outlineLevel="0" collapsed="false">
      <c r="A472" s="50" t="n">
        <f aca="false">IF(MAX(E472:M472)=0,IF(MIN(E472:M472)=0,0,1),1)</f>
        <v>0</v>
      </c>
      <c r="B472" s="51" t="s">
        <v>218</v>
      </c>
      <c r="C472" s="93" t="s">
        <v>219</v>
      </c>
      <c r="D472" s="77"/>
      <c r="E472" s="49" t="n">
        <f aca="false">SUBTOTAL(9,E473:E495)</f>
        <v>0</v>
      </c>
      <c r="F472" s="49" t="n">
        <f aca="false">SUBTOTAL(9,F473:F495)</f>
        <v>0</v>
      </c>
      <c r="G472" s="49" t="n">
        <f aca="false">SUBTOTAL(9,G473:G495)</f>
        <v>0</v>
      </c>
      <c r="H472" s="49" t="n">
        <f aca="false">SUBTOTAL(9,H473:H495)</f>
        <v>0</v>
      </c>
      <c r="I472" s="49" t="n">
        <f aca="false">SUBTOTAL(9,I473:I495)</f>
        <v>0</v>
      </c>
      <c r="J472" s="49" t="n">
        <f aca="false">SUBTOTAL(9,J473:J495)</f>
        <v>0</v>
      </c>
      <c r="K472" s="49" t="n">
        <f aca="false">SUBTOTAL(9,K473:K495)</f>
        <v>0</v>
      </c>
      <c r="L472" s="49" t="n">
        <f aca="false">SUBTOTAL(9,L473:L495)</f>
        <v>0</v>
      </c>
    </row>
    <row r="473" customFormat="false" ht="12.75" hidden="false" customHeight="false" outlineLevel="0" collapsed="false">
      <c r="A473" s="50" t="n">
        <f aca="false">IF(MAX(E473:M473)=0,IF(MIN(E473:M473)=0,0,1),1)</f>
        <v>0</v>
      </c>
      <c r="B473" s="92"/>
      <c r="C473" s="94" t="s">
        <v>220</v>
      </c>
      <c r="D473" s="77"/>
      <c r="E473" s="49" t="n">
        <f aca="false">SUBTOTAL(9,E474:E486)</f>
        <v>0</v>
      </c>
      <c r="F473" s="49" t="n">
        <f aca="false">SUBTOTAL(9,F474:F486)</f>
        <v>0</v>
      </c>
      <c r="G473" s="49" t="n">
        <f aca="false">SUBTOTAL(9,G474:G486)</f>
        <v>0</v>
      </c>
      <c r="H473" s="49" t="n">
        <f aca="false">SUBTOTAL(9,H474:H486)</f>
        <v>0</v>
      </c>
      <c r="I473" s="49" t="n">
        <f aca="false">SUBTOTAL(9,I474:I486)</f>
        <v>0</v>
      </c>
      <c r="J473" s="49" t="n">
        <f aca="false">SUBTOTAL(9,J474:J486)</f>
        <v>0</v>
      </c>
      <c r="K473" s="49" t="n">
        <f aca="false">SUBTOTAL(9,K474:K486)</f>
        <v>0</v>
      </c>
      <c r="L473" s="49" t="n">
        <f aca="false">SUBTOTAL(9,L474:L486)</f>
        <v>0</v>
      </c>
    </row>
    <row r="474" customFormat="false" ht="12.75" hidden="false" customHeight="false" outlineLevel="0" collapsed="false">
      <c r="A474" s="50" t="n">
        <f aca="false">IF(MAX(E474:M474)=0,IF(MIN(E474:M474)=0,0,1),1)</f>
        <v>0</v>
      </c>
      <c r="B474" s="83"/>
      <c r="C474" s="95" t="s">
        <v>221</v>
      </c>
      <c r="D474" s="85" t="s">
        <v>23</v>
      </c>
      <c r="E474" s="55"/>
      <c r="F474" s="55"/>
      <c r="G474" s="56" t="n">
        <f aca="false">E474+F474</f>
        <v>0</v>
      </c>
      <c r="H474" s="55"/>
      <c r="I474" s="55"/>
      <c r="J474" s="56" t="n">
        <f aca="false">H474+I474</f>
        <v>0</v>
      </c>
      <c r="K474" s="55"/>
      <c r="L474" s="56" t="n">
        <f aca="false">J474+K474</f>
        <v>0</v>
      </c>
    </row>
    <row r="475" s="78" customFormat="true" ht="12.75" hidden="false" customHeight="false" outlineLevel="0" collapsed="false">
      <c r="A475" s="50" t="n">
        <f aca="false">IF(MAX(E475:M475)=0,IF(MIN(E475:M475)=0,0,1),1)</f>
        <v>0</v>
      </c>
      <c r="B475" s="83"/>
      <c r="C475" s="96" t="s">
        <v>222</v>
      </c>
      <c r="D475" s="87" t="s">
        <v>188</v>
      </c>
      <c r="E475" s="49" t="n">
        <f aca="false">SUBTOTAL(9,E476:E479)</f>
        <v>0</v>
      </c>
      <c r="F475" s="49" t="n">
        <f aca="false">SUBTOTAL(9,F476:F479)</f>
        <v>0</v>
      </c>
      <c r="G475" s="49" t="n">
        <f aca="false">SUBTOTAL(9,G476:G479)</f>
        <v>0</v>
      </c>
      <c r="H475" s="49" t="n">
        <f aca="false">SUBTOTAL(9,H476:H479)</f>
        <v>0</v>
      </c>
      <c r="I475" s="49" t="n">
        <f aca="false">SUBTOTAL(9,I476:I479)</f>
        <v>0</v>
      </c>
      <c r="J475" s="49" t="n">
        <f aca="false">SUBTOTAL(9,J476:J479)</f>
        <v>0</v>
      </c>
      <c r="K475" s="49" t="n">
        <f aca="false">SUBTOTAL(9,K476:K479)</f>
        <v>0</v>
      </c>
      <c r="L475" s="49" t="n">
        <f aca="false">SUBTOTAL(9,L476:L479)</f>
        <v>0</v>
      </c>
    </row>
    <row r="476" s="78" customFormat="true" ht="25.5" hidden="false" customHeight="false" outlineLevel="0" collapsed="false">
      <c r="A476" s="50" t="n">
        <f aca="false">IF(MAX(E476:M476)=0,IF(MIN(E476:M476)=0,0,1),1)</f>
        <v>0</v>
      </c>
      <c r="B476" s="83"/>
      <c r="C476" s="97" t="s">
        <v>223</v>
      </c>
      <c r="D476" s="85" t="s">
        <v>190</v>
      </c>
      <c r="E476" s="55"/>
      <c r="F476" s="55"/>
      <c r="G476" s="56" t="n">
        <f aca="false">E476+F476</f>
        <v>0</v>
      </c>
      <c r="H476" s="55"/>
      <c r="I476" s="55"/>
      <c r="J476" s="56" t="n">
        <f aca="false">H476+I476</f>
        <v>0</v>
      </c>
      <c r="K476" s="55"/>
      <c r="L476" s="56" t="n">
        <f aca="false">J476+K476</f>
        <v>0</v>
      </c>
    </row>
    <row r="477" s="78" customFormat="true" ht="12.75" hidden="false" customHeight="false" outlineLevel="0" collapsed="false">
      <c r="A477" s="50" t="n">
        <f aca="false">IF(MAX(E477:M477)=0,IF(MIN(E477:M477)=0,0,1),1)</f>
        <v>0</v>
      </c>
      <c r="B477" s="83"/>
      <c r="C477" s="97" t="s">
        <v>225</v>
      </c>
      <c r="D477" s="85" t="s">
        <v>194</v>
      </c>
      <c r="E477" s="55"/>
      <c r="F477" s="55"/>
      <c r="G477" s="56" t="n">
        <f aca="false">E477+F477</f>
        <v>0</v>
      </c>
      <c r="H477" s="55"/>
      <c r="I477" s="55"/>
      <c r="J477" s="56" t="n">
        <f aca="false">H477+I477</f>
        <v>0</v>
      </c>
      <c r="K477" s="55"/>
      <c r="L477" s="56" t="n">
        <f aca="false">J477+K477</f>
        <v>0</v>
      </c>
    </row>
    <row r="478" s="78" customFormat="true" ht="12.75" hidden="false" customHeight="false" outlineLevel="0" collapsed="false">
      <c r="A478" s="50" t="n">
        <f aca="false">IF(MAX(E478:M478)=0,IF(MIN(E478:M478)=0,0,1),1)</f>
        <v>0</v>
      </c>
      <c r="B478" s="83"/>
      <c r="C478" s="97" t="s">
        <v>226</v>
      </c>
      <c r="D478" s="85" t="s">
        <v>196</v>
      </c>
      <c r="E478" s="55"/>
      <c r="F478" s="55"/>
      <c r="G478" s="56" t="n">
        <f aca="false">E478+F478</f>
        <v>0</v>
      </c>
      <c r="H478" s="55"/>
      <c r="I478" s="55"/>
      <c r="J478" s="56" t="n">
        <f aca="false">H478+I478</f>
        <v>0</v>
      </c>
      <c r="K478" s="55"/>
      <c r="L478" s="56" t="n">
        <f aca="false">J478+K478</f>
        <v>0</v>
      </c>
    </row>
    <row r="479" s="78" customFormat="true" ht="25.5" hidden="false" customHeight="false" outlineLevel="0" collapsed="false">
      <c r="A479" s="50" t="n">
        <f aca="false">IF(MAX(E479:M479)=0,IF(MIN(E479:M479)=0,0,1),1)</f>
        <v>0</v>
      </c>
      <c r="B479" s="83"/>
      <c r="C479" s="97" t="s">
        <v>227</v>
      </c>
      <c r="D479" s="85" t="s">
        <v>198</v>
      </c>
      <c r="E479" s="55"/>
      <c r="F479" s="55"/>
      <c r="G479" s="56" t="n">
        <f aca="false">E479+F479</f>
        <v>0</v>
      </c>
      <c r="H479" s="55"/>
      <c r="I479" s="55"/>
      <c r="J479" s="56" t="n">
        <f aca="false">H479+I479</f>
        <v>0</v>
      </c>
      <c r="K479" s="55"/>
      <c r="L479" s="56" t="n">
        <f aca="false">J479+K479</f>
        <v>0</v>
      </c>
    </row>
    <row r="480" s="78" customFormat="true" ht="12.75" hidden="false" customHeight="false" outlineLevel="0" collapsed="false">
      <c r="A480" s="50" t="n">
        <f aca="false">IF(MAX(E480:M480)=0,IF(MIN(E480:M480)=0,0,1),1)</f>
        <v>0</v>
      </c>
      <c r="B480" s="83"/>
      <c r="C480" s="98" t="s">
        <v>228</v>
      </c>
      <c r="D480" s="85" t="s">
        <v>27</v>
      </c>
      <c r="E480" s="55"/>
      <c r="F480" s="55"/>
      <c r="G480" s="56" t="n">
        <f aca="false">E480+F480</f>
        <v>0</v>
      </c>
      <c r="H480" s="55"/>
      <c r="I480" s="55"/>
      <c r="J480" s="56" t="n">
        <f aca="false">H480+I480</f>
        <v>0</v>
      </c>
      <c r="K480" s="55"/>
      <c r="L480" s="56" t="n">
        <f aca="false">J480+K480</f>
        <v>0</v>
      </c>
    </row>
    <row r="481" s="78" customFormat="true" ht="12.75" hidden="false" customHeight="false" outlineLevel="0" collapsed="false">
      <c r="A481" s="50" t="n">
        <f aca="false">IF(MAX(E481:M481)=0,IF(MIN(E481:M481)=0,0,1),1)</f>
        <v>0</v>
      </c>
      <c r="B481" s="83"/>
      <c r="C481" s="95" t="s">
        <v>229</v>
      </c>
      <c r="D481" s="85" t="s">
        <v>43</v>
      </c>
      <c r="E481" s="55"/>
      <c r="F481" s="55"/>
      <c r="G481" s="56" t="n">
        <f aca="false">E481+F481</f>
        <v>0</v>
      </c>
      <c r="H481" s="55"/>
      <c r="I481" s="55"/>
      <c r="J481" s="56" t="n">
        <f aca="false">H481+I481</f>
        <v>0</v>
      </c>
      <c r="K481" s="55"/>
      <c r="L481" s="56" t="n">
        <f aca="false">J481+K481</f>
        <v>0</v>
      </c>
    </row>
    <row r="482" s="78" customFormat="true" ht="12.75" hidden="false" customHeight="false" outlineLevel="0" collapsed="false">
      <c r="A482" s="50" t="n">
        <f aca="false">IF(MAX(E482:M482)=0,IF(MIN(E482:M482)=0,0,1),1)</f>
        <v>0</v>
      </c>
      <c r="B482" s="83"/>
      <c r="C482" s="99" t="s">
        <v>230</v>
      </c>
      <c r="D482" s="87" t="s">
        <v>65</v>
      </c>
      <c r="E482" s="55"/>
      <c r="F482" s="55"/>
      <c r="G482" s="56" t="n">
        <f aca="false">E482+F482</f>
        <v>0</v>
      </c>
      <c r="H482" s="55"/>
      <c r="I482" s="55"/>
      <c r="J482" s="56" t="n">
        <f aca="false">H482+I482</f>
        <v>0</v>
      </c>
      <c r="K482" s="55"/>
      <c r="L482" s="56" t="n">
        <f aca="false">J482+K482</f>
        <v>0</v>
      </c>
    </row>
    <row r="483" s="78" customFormat="true" ht="12.75" hidden="false" customHeight="false" outlineLevel="0" collapsed="false">
      <c r="A483" s="50" t="n">
        <f aca="false">IF(MAX(E483:M483)=0,IF(MIN(E483:M483)=0,0,1),1)</f>
        <v>0</v>
      </c>
      <c r="B483" s="88"/>
      <c r="C483" s="100" t="s">
        <v>236</v>
      </c>
      <c r="D483" s="91" t="s">
        <v>100</v>
      </c>
      <c r="E483" s="55"/>
      <c r="F483" s="55"/>
      <c r="G483" s="56" t="n">
        <f aca="false">E483+F483</f>
        <v>0</v>
      </c>
      <c r="H483" s="55"/>
      <c r="I483" s="55"/>
      <c r="J483" s="56" t="n">
        <f aca="false">H483+I483</f>
        <v>0</v>
      </c>
      <c r="K483" s="55"/>
      <c r="L483" s="56" t="n">
        <f aca="false">J483+K483</f>
        <v>0</v>
      </c>
    </row>
    <row r="484" s="78" customFormat="true" ht="12.75" hidden="false" customHeight="false" outlineLevel="0" collapsed="false">
      <c r="A484" s="50" t="n">
        <f aca="false">IF(MAX(E484:M484)=0,IF(MIN(E484:M484)=0,0,1),1)</f>
        <v>0</v>
      </c>
      <c r="B484" s="88"/>
      <c r="C484" s="100" t="s">
        <v>239</v>
      </c>
      <c r="D484" s="91" t="s">
        <v>240</v>
      </c>
      <c r="E484" s="55"/>
      <c r="F484" s="55"/>
      <c r="G484" s="56" t="n">
        <f aca="false">E484+F484</f>
        <v>0</v>
      </c>
      <c r="H484" s="55"/>
      <c r="I484" s="55"/>
      <c r="J484" s="56" t="n">
        <f aca="false">H484+I484</f>
        <v>0</v>
      </c>
      <c r="K484" s="55"/>
      <c r="L484" s="56" t="n">
        <f aca="false">J484+K484</f>
        <v>0</v>
      </c>
    </row>
    <row r="485" s="78" customFormat="true" ht="25.5" hidden="false" customHeight="false" outlineLevel="0" collapsed="false">
      <c r="A485" s="50" t="n">
        <f aca="false">IF(MAX(E485:M485)=0,IF(MIN(E485:M485)=0,0,1),1)</f>
        <v>0</v>
      </c>
      <c r="B485" s="88"/>
      <c r="C485" s="100" t="s">
        <v>243</v>
      </c>
      <c r="D485" s="91" t="s">
        <v>117</v>
      </c>
      <c r="E485" s="55"/>
      <c r="F485" s="55"/>
      <c r="G485" s="56" t="n">
        <f aca="false">E485+F485</f>
        <v>0</v>
      </c>
      <c r="H485" s="55"/>
      <c r="I485" s="55"/>
      <c r="J485" s="56" t="n">
        <f aca="false">H485+I485</f>
        <v>0</v>
      </c>
      <c r="K485" s="55"/>
      <c r="L485" s="56" t="n">
        <f aca="false">J485+K485</f>
        <v>0</v>
      </c>
    </row>
    <row r="486" s="78" customFormat="true" ht="25.5" hidden="false" customHeight="false" outlineLevel="0" collapsed="false">
      <c r="A486" s="50" t="n">
        <f aca="false">IF(MAX(E486:M486)=0,IF(MIN(E486:M486)=0,0,1),1)</f>
        <v>0</v>
      </c>
      <c r="B486" s="88"/>
      <c r="C486" s="100" t="s">
        <v>244</v>
      </c>
      <c r="D486" s="91" t="s">
        <v>123</v>
      </c>
      <c r="E486" s="55"/>
      <c r="F486" s="55"/>
      <c r="G486" s="56" t="n">
        <f aca="false">E486+F486</f>
        <v>0</v>
      </c>
      <c r="H486" s="55"/>
      <c r="I486" s="55"/>
      <c r="J486" s="56" t="n">
        <f aca="false">H486+I486</f>
        <v>0</v>
      </c>
      <c r="K486" s="55"/>
      <c r="L486" s="56" t="n">
        <f aca="false">J486+K486</f>
        <v>0</v>
      </c>
    </row>
    <row r="487" s="78" customFormat="true" ht="12.75" hidden="false" customHeight="false" outlineLevel="0" collapsed="false">
      <c r="A487" s="50" t="n">
        <f aca="false">IF(MAX(E487:M487)=0,IF(MIN(E487:M487)=0,0,1),1)</f>
        <v>0</v>
      </c>
      <c r="B487" s="88"/>
      <c r="C487" s="102" t="s">
        <v>245</v>
      </c>
      <c r="D487" s="103" t="s">
        <v>246</v>
      </c>
      <c r="E487" s="49" t="n">
        <f aca="false">SUBTOTAL(9,E488:E489)</f>
        <v>0</v>
      </c>
      <c r="F487" s="49" t="n">
        <f aca="false">SUBTOTAL(9,F488:F489)</f>
        <v>0</v>
      </c>
      <c r="G487" s="49" t="n">
        <f aca="false">SUBTOTAL(9,G488:G489)</f>
        <v>0</v>
      </c>
      <c r="H487" s="49" t="n">
        <f aca="false">SUBTOTAL(9,H488:H489)</f>
        <v>0</v>
      </c>
      <c r="I487" s="49" t="n">
        <f aca="false">SUBTOTAL(9,I488:I489)</f>
        <v>0</v>
      </c>
      <c r="J487" s="49" t="n">
        <f aca="false">SUBTOTAL(9,J488:J489)</f>
        <v>0</v>
      </c>
      <c r="K487" s="49" t="n">
        <f aca="false">SUBTOTAL(9,K488:K489)</f>
        <v>0</v>
      </c>
      <c r="L487" s="49" t="n">
        <f aca="false">SUBTOTAL(9,L488:L489)</f>
        <v>0</v>
      </c>
    </row>
    <row r="488" s="78" customFormat="true" ht="12.75" hidden="false" customHeight="false" outlineLevel="0" collapsed="false">
      <c r="A488" s="50" t="n">
        <f aca="false">IF(MAX(E488:M488)=0,IF(MIN(E488:M488)=0,0,1),1)</f>
        <v>0</v>
      </c>
      <c r="B488" s="88"/>
      <c r="C488" s="105" t="s">
        <v>247</v>
      </c>
      <c r="D488" s="103" t="s">
        <v>248</v>
      </c>
      <c r="E488" s="55"/>
      <c r="F488" s="55"/>
      <c r="G488" s="56" t="n">
        <f aca="false">E488+F488</f>
        <v>0</v>
      </c>
      <c r="H488" s="55"/>
      <c r="I488" s="55"/>
      <c r="J488" s="56" t="n">
        <f aca="false">H488+I488</f>
        <v>0</v>
      </c>
      <c r="K488" s="55"/>
      <c r="L488" s="56" t="n">
        <f aca="false">J488+K488</f>
        <v>0</v>
      </c>
    </row>
    <row r="489" s="78" customFormat="true" ht="12.75" hidden="false" customHeight="false" outlineLevel="0" collapsed="false">
      <c r="A489" s="50" t="n">
        <f aca="false">IF(MAX(E489:M489)=0,IF(MIN(E489:M489)=0,0,1),1)</f>
        <v>0</v>
      </c>
      <c r="B489" s="88"/>
      <c r="C489" s="105" t="s">
        <v>249</v>
      </c>
      <c r="D489" s="103" t="s">
        <v>250</v>
      </c>
      <c r="E489" s="55"/>
      <c r="F489" s="55"/>
      <c r="G489" s="56" t="n">
        <f aca="false">E489+F489</f>
        <v>0</v>
      </c>
      <c r="H489" s="55"/>
      <c r="I489" s="55"/>
      <c r="J489" s="56" t="n">
        <f aca="false">H489+I489</f>
        <v>0</v>
      </c>
      <c r="K489" s="55"/>
      <c r="L489" s="56" t="n">
        <f aca="false">J489+K489</f>
        <v>0</v>
      </c>
    </row>
    <row r="490" s="78" customFormat="true" ht="12.75" hidden="false" customHeight="false" outlineLevel="0" collapsed="false">
      <c r="A490" s="50" t="n">
        <f aca="false">IF(MAX(E490:M490)=0,IF(MIN(E490:M490)=0,0,1),1)</f>
        <v>0</v>
      </c>
      <c r="B490" s="92"/>
      <c r="C490" s="94" t="s">
        <v>251</v>
      </c>
      <c r="D490" s="91"/>
      <c r="E490" s="49" t="n">
        <f aca="false">SUBTOTAL(9,E491:E495)</f>
        <v>0</v>
      </c>
      <c r="F490" s="49" t="n">
        <f aca="false">SUBTOTAL(9,F491:F495)</f>
        <v>0</v>
      </c>
      <c r="G490" s="49" t="n">
        <f aca="false">SUBTOTAL(9,G491:G495)</f>
        <v>0</v>
      </c>
      <c r="H490" s="49" t="n">
        <f aca="false">SUBTOTAL(9,H491:H495)</f>
        <v>0</v>
      </c>
      <c r="I490" s="49" t="n">
        <f aca="false">SUBTOTAL(9,I491:I495)</f>
        <v>0</v>
      </c>
      <c r="J490" s="49" t="n">
        <f aca="false">SUBTOTAL(9,J491:J495)</f>
        <v>0</v>
      </c>
      <c r="K490" s="49" t="n">
        <f aca="false">SUBTOTAL(9,K491:K495)</f>
        <v>0</v>
      </c>
      <c r="L490" s="49" t="n">
        <f aca="false">SUBTOTAL(9,L491:L495)</f>
        <v>0</v>
      </c>
    </row>
    <row r="491" s="78" customFormat="true" ht="12.75" hidden="false" customHeight="false" outlineLevel="0" collapsed="false">
      <c r="A491" s="50" t="n">
        <f aca="false">IF(MAX(E491:M491)=0,IF(MIN(E491:M491)=0,0,1),1)</f>
        <v>0</v>
      </c>
      <c r="B491" s="88"/>
      <c r="C491" s="100" t="s">
        <v>252</v>
      </c>
      <c r="D491" s="91" t="s">
        <v>209</v>
      </c>
      <c r="E491" s="55"/>
      <c r="F491" s="55"/>
      <c r="G491" s="56" t="n">
        <f aca="false">E491+F491</f>
        <v>0</v>
      </c>
      <c r="H491" s="55"/>
      <c r="I491" s="55"/>
      <c r="J491" s="56" t="n">
        <f aca="false">H491+I491</f>
        <v>0</v>
      </c>
      <c r="K491" s="55"/>
      <c r="L491" s="56" t="n">
        <f aca="false">J491+K491</f>
        <v>0</v>
      </c>
    </row>
    <row r="492" s="78" customFormat="true" ht="12.75" hidden="false" customHeight="false" outlineLevel="0" collapsed="false">
      <c r="A492" s="50" t="n">
        <f aca="false">IF(MAX(E492:M492)=0,IF(MIN(E492:M492)=0,0,1),1)</f>
        <v>0</v>
      </c>
      <c r="B492" s="88"/>
      <c r="C492" s="100" t="s">
        <v>253</v>
      </c>
      <c r="D492" s="91" t="s">
        <v>211</v>
      </c>
      <c r="E492" s="55"/>
      <c r="F492" s="55"/>
      <c r="G492" s="56" t="n">
        <f aca="false">E492+F492</f>
        <v>0</v>
      </c>
      <c r="H492" s="55"/>
      <c r="I492" s="55"/>
      <c r="J492" s="56" t="n">
        <f aca="false">H492+I492</f>
        <v>0</v>
      </c>
      <c r="K492" s="55"/>
      <c r="L492" s="56" t="n">
        <f aca="false">J492+K492</f>
        <v>0</v>
      </c>
    </row>
    <row r="493" s="78" customFormat="true" ht="12.75" hidden="false" customHeight="false" outlineLevel="0" collapsed="false">
      <c r="A493" s="50" t="n">
        <f aca="false">IF(MAX(E493:M493)=0,IF(MIN(E493:M493)=0,0,1),1)</f>
        <v>0</v>
      </c>
      <c r="B493" s="88"/>
      <c r="C493" s="100" t="s">
        <v>254</v>
      </c>
      <c r="D493" s="91" t="s">
        <v>213</v>
      </c>
      <c r="E493" s="55"/>
      <c r="F493" s="55"/>
      <c r="G493" s="56" t="n">
        <f aca="false">E493+F493</f>
        <v>0</v>
      </c>
      <c r="H493" s="55"/>
      <c r="I493" s="55"/>
      <c r="J493" s="56" t="n">
        <f aca="false">H493+I493</f>
        <v>0</v>
      </c>
      <c r="K493" s="55"/>
      <c r="L493" s="56" t="n">
        <f aca="false">J493+K493</f>
        <v>0</v>
      </c>
    </row>
    <row r="494" s="78" customFormat="true" ht="12.75" hidden="false" customHeight="false" outlineLevel="0" collapsed="false">
      <c r="A494" s="50" t="n">
        <f aca="false">IF(MAX(E494:M494)=0,IF(MIN(E494:M494)=0,0,1),1)</f>
        <v>0</v>
      </c>
      <c r="B494" s="88"/>
      <c r="C494" s="100" t="s">
        <v>255</v>
      </c>
      <c r="D494" s="91" t="s">
        <v>215</v>
      </c>
      <c r="E494" s="55"/>
      <c r="F494" s="55"/>
      <c r="G494" s="56" t="n">
        <f aca="false">E494+F494</f>
        <v>0</v>
      </c>
      <c r="H494" s="55"/>
      <c r="I494" s="55"/>
      <c r="J494" s="56" t="n">
        <f aca="false">H494+I494</f>
        <v>0</v>
      </c>
      <c r="K494" s="55"/>
      <c r="L494" s="56" t="n">
        <f aca="false">J494+K494</f>
        <v>0</v>
      </c>
    </row>
    <row r="495" s="78" customFormat="true" ht="12.75" hidden="false" customHeight="false" outlineLevel="0" collapsed="false">
      <c r="A495" s="50" t="n">
        <f aca="false">IF(MAX(E495:M495)=0,IF(MIN(E495:M495)=0,0,1),1)</f>
        <v>0</v>
      </c>
      <c r="B495" s="88"/>
      <c r="C495" s="100" t="s">
        <v>256</v>
      </c>
      <c r="D495" s="91" t="s">
        <v>217</v>
      </c>
      <c r="E495" s="55"/>
      <c r="F495" s="55"/>
      <c r="G495" s="56" t="n">
        <f aca="false">E495+F495</f>
        <v>0</v>
      </c>
      <c r="H495" s="55"/>
      <c r="I495" s="55"/>
      <c r="J495" s="56" t="n">
        <f aca="false">H495+I495</f>
        <v>0</v>
      </c>
      <c r="K495" s="55"/>
      <c r="L495" s="56" t="n">
        <f aca="false">J495+K495</f>
        <v>0</v>
      </c>
    </row>
    <row r="496" s="78" customFormat="true" ht="12.75" hidden="false" customHeight="false" outlineLevel="0" collapsed="false">
      <c r="A496" s="5" t="n">
        <f aca="false">A497</f>
        <v>0</v>
      </c>
      <c r="B496" s="64"/>
      <c r="C496" s="107"/>
      <c r="D496" s="66"/>
      <c r="E496" s="49"/>
      <c r="F496" s="49"/>
      <c r="G496" s="49"/>
      <c r="H496" s="49"/>
      <c r="I496" s="49"/>
      <c r="J496" s="49"/>
      <c r="K496" s="49"/>
      <c r="L496" s="49"/>
    </row>
    <row r="497" s="78" customFormat="true" ht="12.75" hidden="false" customHeight="false" outlineLevel="0" collapsed="false">
      <c r="A497" s="124" t="n">
        <f aca="false">MAX(A498:A503)</f>
        <v>0</v>
      </c>
      <c r="B497" s="64"/>
      <c r="C497" s="108" t="s">
        <v>267</v>
      </c>
      <c r="D497" s="66"/>
      <c r="E497" s="49"/>
      <c r="F497" s="49"/>
      <c r="G497" s="49"/>
      <c r="H497" s="49"/>
      <c r="I497" s="49"/>
      <c r="J497" s="49"/>
      <c r="K497" s="49"/>
      <c r="L497" s="49"/>
    </row>
    <row r="498" s="78" customFormat="true" ht="12.75" hidden="false" customHeight="false" outlineLevel="0" collapsed="false">
      <c r="A498" s="50" t="n">
        <f aca="false">IF(MAX(E498:M498)=0,IF(MIN(E498:M498)=0,0,1),1)</f>
        <v>0</v>
      </c>
      <c r="B498" s="64"/>
      <c r="C498" s="107" t="s">
        <v>270</v>
      </c>
      <c r="D498" s="91"/>
      <c r="E498" s="109" t="n">
        <f aca="false">SUM(E499:E500)</f>
        <v>0</v>
      </c>
      <c r="F498" s="109" t="n">
        <f aca="false">SUM(F499:F500)</f>
        <v>0</v>
      </c>
      <c r="G498" s="109" t="n">
        <f aca="false">SUM(G499:G500)</f>
        <v>0</v>
      </c>
      <c r="H498" s="109" t="n">
        <f aca="false">SUM(H499:H500)</f>
        <v>0</v>
      </c>
      <c r="I498" s="109" t="n">
        <f aca="false">SUM(I499:I500)</f>
        <v>0</v>
      </c>
      <c r="J498" s="109" t="n">
        <f aca="false">SUM(J499:J500)</f>
        <v>0</v>
      </c>
      <c r="K498" s="109" t="n">
        <f aca="false">SUM(K499:K500)</f>
        <v>0</v>
      </c>
      <c r="L498" s="109" t="n">
        <f aca="false">SUM(L499:L500)</f>
        <v>0</v>
      </c>
    </row>
    <row r="499" s="78" customFormat="true" ht="12.75" hidden="false" customHeight="false" outlineLevel="0" collapsed="false">
      <c r="A499" s="50" t="n">
        <f aca="false">IF(MAX(E499:M499)=0,IF(MIN(E499:M499)=0,0,1),1)</f>
        <v>0</v>
      </c>
      <c r="B499" s="64"/>
      <c r="C499" s="65" t="s">
        <v>271</v>
      </c>
      <c r="D499" s="91"/>
      <c r="E499" s="55"/>
      <c r="F499" s="55"/>
      <c r="G499" s="56" t="n">
        <f aca="false">E499+F499</f>
        <v>0</v>
      </c>
      <c r="H499" s="55"/>
      <c r="I499" s="55"/>
      <c r="J499" s="56" t="n">
        <f aca="false">H499+I499</f>
        <v>0</v>
      </c>
      <c r="K499" s="55"/>
      <c r="L499" s="56" t="n">
        <f aca="false">J499+K499</f>
        <v>0</v>
      </c>
    </row>
    <row r="500" s="78" customFormat="true" ht="12.75" hidden="false" customHeight="false" outlineLevel="0" collapsed="false">
      <c r="A500" s="50" t="n">
        <f aca="false">IF(MAX(E500:M500)=0,IF(MIN(E500:M500)=0,0,1),1)</f>
        <v>0</v>
      </c>
      <c r="B500" s="64"/>
      <c r="C500" s="65" t="s">
        <v>272</v>
      </c>
      <c r="D500" s="91"/>
      <c r="E500" s="55"/>
      <c r="F500" s="55"/>
      <c r="G500" s="56" t="n">
        <f aca="false">E500+F500</f>
        <v>0</v>
      </c>
      <c r="H500" s="55"/>
      <c r="I500" s="55"/>
      <c r="J500" s="56" t="n">
        <f aca="false">H500+I500</f>
        <v>0</v>
      </c>
      <c r="K500" s="55"/>
      <c r="L500" s="56" t="n">
        <f aca="false">J500+K500</f>
        <v>0</v>
      </c>
    </row>
    <row r="501" s="78" customFormat="true" ht="12.75" hidden="false" customHeight="false" outlineLevel="0" collapsed="false">
      <c r="A501" s="50" t="n">
        <f aca="false">IF(MAX(E501:M501)=0,IF(MIN(E501:M501)=0,0,1),1)</f>
        <v>0</v>
      </c>
      <c r="B501" s="64"/>
      <c r="C501" s="107" t="s">
        <v>273</v>
      </c>
      <c r="D501" s="91"/>
      <c r="E501" s="109" t="n">
        <f aca="false">SUM(E502:E503)</f>
        <v>0</v>
      </c>
      <c r="F501" s="109" t="n">
        <f aca="false">SUM(F502:F503)</f>
        <v>0</v>
      </c>
      <c r="G501" s="109" t="n">
        <f aca="false">SUM(G502:G503)</f>
        <v>0</v>
      </c>
      <c r="H501" s="109" t="n">
        <f aca="false">SUM(H502:H503)</f>
        <v>0</v>
      </c>
      <c r="I501" s="109" t="n">
        <f aca="false">SUM(I502:I503)</f>
        <v>0</v>
      </c>
      <c r="J501" s="109" t="n">
        <f aca="false">SUM(J502:J503)</f>
        <v>0</v>
      </c>
      <c r="K501" s="109" t="n">
        <f aca="false">SUM(K502:K503)</f>
        <v>0</v>
      </c>
      <c r="L501" s="109" t="n">
        <f aca="false">SUM(L502:L503)</f>
        <v>0</v>
      </c>
    </row>
    <row r="502" s="78" customFormat="true" ht="12.75" hidden="false" customHeight="false" outlineLevel="0" collapsed="false">
      <c r="A502" s="50" t="n">
        <f aca="false">IF(MAX(E502:M502)=0,IF(MIN(E502:M502)=0,0,1),1)</f>
        <v>0</v>
      </c>
      <c r="B502" s="64"/>
      <c r="C502" s="65" t="s">
        <v>274</v>
      </c>
      <c r="D502" s="91"/>
      <c r="E502" s="55"/>
      <c r="F502" s="55"/>
      <c r="G502" s="56" t="n">
        <f aca="false">E502+F502</f>
        <v>0</v>
      </c>
      <c r="H502" s="55"/>
      <c r="I502" s="55"/>
      <c r="J502" s="56" t="n">
        <f aca="false">H502+I502</f>
        <v>0</v>
      </c>
      <c r="K502" s="55"/>
      <c r="L502" s="56" t="n">
        <f aca="false">J502+K502</f>
        <v>0</v>
      </c>
    </row>
    <row r="503" s="78" customFormat="true" ht="12.75" hidden="false" customHeight="false" outlineLevel="0" collapsed="false">
      <c r="A503" s="50" t="n">
        <f aca="false">IF(MAX(E503:M503)=0,IF(MIN(E503:M503)=0,0,1),1)</f>
        <v>0</v>
      </c>
      <c r="B503" s="64"/>
      <c r="C503" s="65" t="s">
        <v>275</v>
      </c>
      <c r="D503" s="91"/>
      <c r="E503" s="55"/>
      <c r="F503" s="55"/>
      <c r="G503" s="56" t="n">
        <f aca="false">E503+F503</f>
        <v>0</v>
      </c>
      <c r="H503" s="55"/>
      <c r="I503" s="55"/>
      <c r="J503" s="56" t="n">
        <f aca="false">H503+I503</f>
        <v>0</v>
      </c>
      <c r="K503" s="55"/>
      <c r="L503" s="56" t="n">
        <f aca="false">J503+K503</f>
        <v>0</v>
      </c>
    </row>
    <row r="504" s="78" customFormat="true" ht="12.75" hidden="false" customHeight="false" outlineLevel="0" collapsed="false">
      <c r="A504" s="5" t="n">
        <f aca="false">A505</f>
        <v>0</v>
      </c>
      <c r="B504" s="112"/>
      <c r="C504" s="113"/>
      <c r="D504" s="114"/>
      <c r="E504" s="164"/>
      <c r="F504" s="164"/>
      <c r="G504" s="164"/>
      <c r="H504" s="164"/>
      <c r="I504" s="164"/>
      <c r="J504" s="164"/>
      <c r="K504" s="164"/>
      <c r="L504" s="164"/>
    </row>
    <row r="505" s="78" customFormat="true" ht="25.5" hidden="false" customHeight="false" outlineLevel="0" collapsed="false">
      <c r="A505" s="124" t="n">
        <f aca="false">MAX(A506:A560)</f>
        <v>0</v>
      </c>
      <c r="B505" s="112"/>
      <c r="C505" s="168" t="s">
        <v>442</v>
      </c>
      <c r="D505" s="114"/>
      <c r="E505" s="164"/>
      <c r="F505" s="164"/>
      <c r="G505" s="164"/>
      <c r="H505" s="164"/>
      <c r="I505" s="164"/>
      <c r="J505" s="164"/>
      <c r="K505" s="164"/>
      <c r="L505" s="164"/>
    </row>
    <row r="506" s="78" customFormat="true" ht="12.75" hidden="false" customHeight="false" outlineLevel="0" collapsed="false">
      <c r="A506" s="50" t="n">
        <f aca="false">IF(MAX(E506:M506)=0,IF(MIN(E506:M506)=0,0,1),1)</f>
        <v>0</v>
      </c>
      <c r="B506" s="51"/>
      <c r="C506" s="76" t="s">
        <v>178</v>
      </c>
      <c r="D506" s="77"/>
      <c r="E506" s="49" t="n">
        <f aca="false">SUBTOTAL(9,E507:E552)</f>
        <v>0</v>
      </c>
      <c r="F506" s="49" t="n">
        <f aca="false">SUBTOTAL(9,F507:F552)</f>
        <v>0</v>
      </c>
      <c r="G506" s="49" t="n">
        <f aca="false">SUBTOTAL(9,G507:G552)</f>
        <v>0</v>
      </c>
      <c r="H506" s="49" t="n">
        <f aca="false">SUBTOTAL(9,H507:H552)</f>
        <v>0</v>
      </c>
      <c r="I506" s="49" t="n">
        <f aca="false">SUBTOTAL(9,I507:I552)</f>
        <v>0</v>
      </c>
      <c r="J506" s="49" t="n">
        <f aca="false">SUBTOTAL(9,J507:J552)</f>
        <v>0</v>
      </c>
      <c r="K506" s="49" t="n">
        <f aca="false">SUBTOTAL(9,K507:K552)</f>
        <v>0</v>
      </c>
      <c r="L506" s="49" t="n">
        <f aca="false">SUBTOTAL(9,L507:L552)</f>
        <v>0</v>
      </c>
    </row>
    <row r="507" customFormat="false" ht="12.75" hidden="false" customHeight="false" outlineLevel="0" collapsed="false">
      <c r="A507" s="50" t="n">
        <f aca="false">IF(MAX(E507:M507)=0,IF(MIN(E507:M507)=0,0,1),1)</f>
        <v>0</v>
      </c>
      <c r="B507" s="51" t="s">
        <v>18</v>
      </c>
      <c r="C507" s="76" t="s">
        <v>179</v>
      </c>
      <c r="D507" s="77"/>
      <c r="E507" s="49" t="n">
        <f aca="false">SUBTOTAL(9,E508:E528)</f>
        <v>0</v>
      </c>
      <c r="F507" s="49" t="n">
        <f aca="false">SUBTOTAL(9,F508:F528)</f>
        <v>0</v>
      </c>
      <c r="G507" s="49" t="n">
        <f aca="false">SUBTOTAL(9,G508:G528)</f>
        <v>0</v>
      </c>
      <c r="H507" s="49" t="n">
        <f aca="false">SUBTOTAL(9,H508:H528)</f>
        <v>0</v>
      </c>
      <c r="I507" s="49" t="n">
        <f aca="false">SUBTOTAL(9,I508:I528)</f>
        <v>0</v>
      </c>
      <c r="J507" s="49" t="n">
        <f aca="false">SUBTOTAL(9,J508:J528)</f>
        <v>0</v>
      </c>
      <c r="K507" s="49" t="n">
        <f aca="false">SUBTOTAL(9,K508:K528)</f>
        <v>0</v>
      </c>
      <c r="L507" s="49" t="n">
        <f aca="false">SUBTOTAL(9,L508:L528)</f>
        <v>0</v>
      </c>
    </row>
    <row r="508" customFormat="false" ht="12.75" hidden="false" customHeight="false" outlineLevel="0" collapsed="false">
      <c r="A508" s="50" t="n">
        <f aca="false">IF(MAX(E508:M508)=0,IF(MIN(E508:M508)=0,0,1),1)</f>
        <v>0</v>
      </c>
      <c r="B508" s="79"/>
      <c r="C508" s="76" t="s">
        <v>180</v>
      </c>
      <c r="D508" s="77"/>
      <c r="E508" s="49" t="n">
        <f aca="false">SUBTOTAL(9,E509:E518)</f>
        <v>0</v>
      </c>
      <c r="F508" s="49" t="n">
        <f aca="false">SUBTOTAL(9,F509:F518)</f>
        <v>0</v>
      </c>
      <c r="G508" s="49" t="n">
        <f aca="false">SUBTOTAL(9,G509:G518)</f>
        <v>0</v>
      </c>
      <c r="H508" s="49" t="n">
        <f aca="false">SUBTOTAL(9,H509:H518)</f>
        <v>0</v>
      </c>
      <c r="I508" s="49" t="n">
        <f aca="false">SUBTOTAL(9,I509:I518)</f>
        <v>0</v>
      </c>
      <c r="J508" s="49" t="n">
        <f aca="false">SUBTOTAL(9,J509:J518)</f>
        <v>0</v>
      </c>
      <c r="K508" s="49" t="n">
        <f aca="false">SUBTOTAL(9,K509:K518)</f>
        <v>0</v>
      </c>
      <c r="L508" s="49" t="n">
        <f aca="false">SUBTOTAL(9,L509:L518)</f>
        <v>0</v>
      </c>
    </row>
    <row r="509" customFormat="false" ht="25.5" hidden="false" customHeight="false" outlineLevel="0" collapsed="false">
      <c r="A509" s="50" t="n">
        <f aca="false">IF(MAX(E509:M509)=0,IF(MIN(E509:M509)=0,0,1),1)</f>
        <v>0</v>
      </c>
      <c r="B509" s="80"/>
      <c r="C509" s="81" t="s">
        <v>181</v>
      </c>
      <c r="D509" s="82" t="s">
        <v>21</v>
      </c>
      <c r="E509" s="49" t="n">
        <f aca="false">SUBTOTAL(9,E510:E511)</f>
        <v>0</v>
      </c>
      <c r="F509" s="49" t="n">
        <f aca="false">SUBTOTAL(9,F510:F511)</f>
        <v>0</v>
      </c>
      <c r="G509" s="49" t="n">
        <f aca="false">SUBTOTAL(9,G510:G511)</f>
        <v>0</v>
      </c>
      <c r="H509" s="49" t="n">
        <f aca="false">SUBTOTAL(9,H510:H511)</f>
        <v>0</v>
      </c>
      <c r="I509" s="49" t="n">
        <f aca="false">SUBTOTAL(9,I510:I511)</f>
        <v>0</v>
      </c>
      <c r="J509" s="49" t="n">
        <f aca="false">SUBTOTAL(9,J510:J511)</f>
        <v>0</v>
      </c>
      <c r="K509" s="49" t="n">
        <f aca="false">SUBTOTAL(9,K510:K511)</f>
        <v>0</v>
      </c>
      <c r="L509" s="49" t="n">
        <f aca="false">SUBTOTAL(9,L510:L511)</f>
        <v>0</v>
      </c>
    </row>
    <row r="510" customFormat="false" ht="25.5" hidden="false" customHeight="false" outlineLevel="0" collapsed="false">
      <c r="A510" s="50" t="n">
        <f aca="false">IF(MAX(E510:M510)=0,IF(MIN(E510:M510)=0,0,1),1)</f>
        <v>0</v>
      </c>
      <c r="B510" s="80"/>
      <c r="C510" s="81" t="s">
        <v>182</v>
      </c>
      <c r="D510" s="82" t="s">
        <v>183</v>
      </c>
      <c r="E510" s="55"/>
      <c r="F510" s="55"/>
      <c r="G510" s="56" t="n">
        <f aca="false">E510+F510</f>
        <v>0</v>
      </c>
      <c r="H510" s="55"/>
      <c r="I510" s="55"/>
      <c r="J510" s="56" t="n">
        <f aca="false">H510+I510</f>
        <v>0</v>
      </c>
      <c r="K510" s="55"/>
      <c r="L510" s="56" t="n">
        <f aca="false">J510+K510</f>
        <v>0</v>
      </c>
    </row>
    <row r="511" customFormat="false" ht="25.5" hidden="false" customHeight="false" outlineLevel="0" collapsed="false">
      <c r="A511" s="50" t="n">
        <f aca="false">IF(MAX(E511:M511)=0,IF(MIN(E511:M511)=0,0,1),1)</f>
        <v>0</v>
      </c>
      <c r="B511" s="80"/>
      <c r="C511" s="81" t="s">
        <v>184</v>
      </c>
      <c r="D511" s="82" t="s">
        <v>185</v>
      </c>
      <c r="E511" s="55"/>
      <c r="F511" s="55"/>
      <c r="G511" s="56" t="n">
        <f aca="false">E511+F511</f>
        <v>0</v>
      </c>
      <c r="H511" s="55"/>
      <c r="I511" s="55"/>
      <c r="J511" s="56" t="n">
        <f aca="false">H511+I511</f>
        <v>0</v>
      </c>
      <c r="K511" s="55"/>
      <c r="L511" s="56" t="n">
        <f aca="false">J511+K511</f>
        <v>0</v>
      </c>
    </row>
    <row r="512" customFormat="false" ht="12.75" hidden="false" customHeight="false" outlineLevel="0" collapsed="false">
      <c r="A512" s="50" t="n">
        <f aca="false">IF(MAX(E512:M512)=0,IF(MIN(E512:M512)=0,0,1),1)</f>
        <v>0</v>
      </c>
      <c r="B512" s="83"/>
      <c r="C512" s="84" t="s">
        <v>186</v>
      </c>
      <c r="D512" s="85" t="s">
        <v>23</v>
      </c>
      <c r="E512" s="55"/>
      <c r="F512" s="55"/>
      <c r="G512" s="56" t="n">
        <f aca="false">E512+F512</f>
        <v>0</v>
      </c>
      <c r="H512" s="55"/>
      <c r="I512" s="55"/>
      <c r="J512" s="56" t="n">
        <f aca="false">H512+I512</f>
        <v>0</v>
      </c>
      <c r="K512" s="55"/>
      <c r="L512" s="56" t="n">
        <f aca="false">J512+K512</f>
        <v>0</v>
      </c>
    </row>
    <row r="513" customFormat="false" ht="12.75" hidden="false" customHeight="false" outlineLevel="0" collapsed="false">
      <c r="A513" s="50" t="n">
        <f aca="false">IF(MAX(E513:M513)=0,IF(MIN(E513:M513)=0,0,1),1)</f>
        <v>0</v>
      </c>
      <c r="B513" s="83"/>
      <c r="C513" s="86" t="s">
        <v>187</v>
      </c>
      <c r="D513" s="87" t="s">
        <v>188</v>
      </c>
      <c r="E513" s="49" t="n">
        <f aca="false">SUBTOTAL(9,E514:E517)</f>
        <v>0</v>
      </c>
      <c r="F513" s="49" t="n">
        <f aca="false">SUBTOTAL(9,F514:F517)</f>
        <v>0</v>
      </c>
      <c r="G513" s="49" t="n">
        <f aca="false">SUBTOTAL(9,G514:G517)</f>
        <v>0</v>
      </c>
      <c r="H513" s="49" t="n">
        <f aca="false">SUBTOTAL(9,H514:H517)</f>
        <v>0</v>
      </c>
      <c r="I513" s="49" t="n">
        <f aca="false">SUBTOTAL(9,I514:I517)</f>
        <v>0</v>
      </c>
      <c r="J513" s="49" t="n">
        <f aca="false">SUBTOTAL(9,J514:J517)</f>
        <v>0</v>
      </c>
      <c r="K513" s="49" t="n">
        <f aca="false">SUBTOTAL(9,K514:K517)</f>
        <v>0</v>
      </c>
      <c r="L513" s="49" t="n">
        <f aca="false">SUBTOTAL(9,L514:L517)</f>
        <v>0</v>
      </c>
    </row>
    <row r="514" customFormat="false" ht="25.5" hidden="false" customHeight="false" outlineLevel="0" collapsed="false">
      <c r="A514" s="50" t="n">
        <f aca="false">IF(MAX(E514:M514)=0,IF(MIN(E514:M514)=0,0,1),1)</f>
        <v>0</v>
      </c>
      <c r="B514" s="83"/>
      <c r="C514" s="81" t="s">
        <v>189</v>
      </c>
      <c r="D514" s="85" t="s">
        <v>190</v>
      </c>
      <c r="E514" s="55"/>
      <c r="F514" s="55"/>
      <c r="G514" s="56" t="n">
        <f aca="false">E514+F514</f>
        <v>0</v>
      </c>
      <c r="H514" s="55"/>
      <c r="I514" s="55"/>
      <c r="J514" s="56" t="n">
        <f aca="false">H514+I514</f>
        <v>0</v>
      </c>
      <c r="K514" s="55"/>
      <c r="L514" s="56" t="n">
        <f aca="false">J514+K514</f>
        <v>0</v>
      </c>
    </row>
    <row r="515" customFormat="false" ht="12.75" hidden="false" customHeight="false" outlineLevel="0" collapsed="false">
      <c r="A515" s="50" t="n">
        <f aca="false">IF(MAX(E515:M515)=0,IF(MIN(E515:M515)=0,0,1),1)</f>
        <v>0</v>
      </c>
      <c r="B515" s="83"/>
      <c r="C515" s="81" t="s">
        <v>193</v>
      </c>
      <c r="D515" s="85" t="s">
        <v>194</v>
      </c>
      <c r="E515" s="55"/>
      <c r="F515" s="55"/>
      <c r="G515" s="56" t="n">
        <f aca="false">E515+F515</f>
        <v>0</v>
      </c>
      <c r="H515" s="55"/>
      <c r="I515" s="55"/>
      <c r="J515" s="56" t="n">
        <f aca="false">H515+I515</f>
        <v>0</v>
      </c>
      <c r="K515" s="55"/>
      <c r="L515" s="56" t="n">
        <f aca="false">J515+K515</f>
        <v>0</v>
      </c>
    </row>
    <row r="516" customFormat="false" ht="12.75" hidden="false" customHeight="false" outlineLevel="0" collapsed="false">
      <c r="A516" s="50" t="n">
        <f aca="false">IF(MAX(E516:M516)=0,IF(MIN(E516:M516)=0,0,1),1)</f>
        <v>0</v>
      </c>
      <c r="B516" s="83"/>
      <c r="C516" s="81" t="s">
        <v>195</v>
      </c>
      <c r="D516" s="85" t="s">
        <v>196</v>
      </c>
      <c r="E516" s="55"/>
      <c r="F516" s="55"/>
      <c r="G516" s="56" t="n">
        <f aca="false">E516+F516</f>
        <v>0</v>
      </c>
      <c r="H516" s="55"/>
      <c r="I516" s="55"/>
      <c r="J516" s="56" t="n">
        <f aca="false">H516+I516</f>
        <v>0</v>
      </c>
      <c r="K516" s="55"/>
      <c r="L516" s="56" t="n">
        <f aca="false">J516+K516</f>
        <v>0</v>
      </c>
    </row>
    <row r="517" customFormat="false" ht="25.5" hidden="false" customHeight="false" outlineLevel="0" collapsed="false">
      <c r="A517" s="50" t="n">
        <f aca="false">IF(MAX(E517:M517)=0,IF(MIN(E517:M517)=0,0,1),1)</f>
        <v>0</v>
      </c>
      <c r="B517" s="83"/>
      <c r="C517" s="81" t="s">
        <v>197</v>
      </c>
      <c r="D517" s="85" t="s">
        <v>198</v>
      </c>
      <c r="E517" s="55"/>
      <c r="F517" s="55"/>
      <c r="G517" s="56" t="n">
        <f aca="false">E517+F517</f>
        <v>0</v>
      </c>
      <c r="H517" s="55"/>
      <c r="I517" s="55"/>
      <c r="J517" s="56" t="n">
        <f aca="false">H517+I517</f>
        <v>0</v>
      </c>
      <c r="K517" s="55"/>
      <c r="L517" s="56" t="n">
        <f aca="false">J517+K517</f>
        <v>0</v>
      </c>
    </row>
    <row r="518" customFormat="false" ht="12.75" hidden="false" customHeight="false" outlineLevel="0" collapsed="false">
      <c r="A518" s="50" t="n">
        <f aca="false">IF(MAX(E518:M518)=0,IF(MIN(E518:M518)=0,0,1),1)</f>
        <v>0</v>
      </c>
      <c r="B518" s="83"/>
      <c r="C518" s="81" t="s">
        <v>199</v>
      </c>
      <c r="D518" s="85" t="s">
        <v>27</v>
      </c>
      <c r="E518" s="55"/>
      <c r="F518" s="55"/>
      <c r="G518" s="56" t="n">
        <f aca="false">E518+F518</f>
        <v>0</v>
      </c>
      <c r="H518" s="55"/>
      <c r="I518" s="55"/>
      <c r="J518" s="56" t="n">
        <f aca="false">H518+I518</f>
        <v>0</v>
      </c>
      <c r="K518" s="55"/>
      <c r="L518" s="56" t="n">
        <f aca="false">J518+K518</f>
        <v>0</v>
      </c>
    </row>
    <row r="519" customFormat="false" ht="12.75" hidden="false" customHeight="false" outlineLevel="0" collapsed="false">
      <c r="A519" s="50" t="n">
        <f aca="false">IF(MAX(E519:M519)=0,IF(MIN(E519:M519)=0,0,1),1)</f>
        <v>0</v>
      </c>
      <c r="B519" s="79"/>
      <c r="C519" s="76" t="s">
        <v>200</v>
      </c>
      <c r="D519" s="77"/>
      <c r="E519" s="49" t="n">
        <f aca="false">SUBTOTAL(9,E520:E522)</f>
        <v>0</v>
      </c>
      <c r="F519" s="49" t="n">
        <f aca="false">SUBTOTAL(9,F520:F522)</f>
        <v>0</v>
      </c>
      <c r="G519" s="49" t="n">
        <f aca="false">SUBTOTAL(9,G520:G522)</f>
        <v>0</v>
      </c>
      <c r="H519" s="49" t="n">
        <f aca="false">SUBTOTAL(9,H520:H522)</f>
        <v>0</v>
      </c>
      <c r="I519" s="49" t="n">
        <f aca="false">SUBTOTAL(9,I520:I522)</f>
        <v>0</v>
      </c>
      <c r="J519" s="49" t="n">
        <f aca="false">SUBTOTAL(9,J520:J522)</f>
        <v>0</v>
      </c>
      <c r="K519" s="49" t="n">
        <f aca="false">SUBTOTAL(9,K520:K522)</f>
        <v>0</v>
      </c>
      <c r="L519" s="49" t="n">
        <f aca="false">SUBTOTAL(9,L520:L522)</f>
        <v>0</v>
      </c>
    </row>
    <row r="520" customFormat="false" ht="12.75" hidden="false" customHeight="false" outlineLevel="0" collapsed="false">
      <c r="A520" s="50" t="n">
        <f aca="false">IF(MAX(E520:M520)=0,IF(MIN(E520:M520)=0,0,1),1)</f>
        <v>0</v>
      </c>
      <c r="B520" s="83"/>
      <c r="C520" s="84" t="s">
        <v>201</v>
      </c>
      <c r="D520" s="85" t="s">
        <v>43</v>
      </c>
      <c r="E520" s="55"/>
      <c r="F520" s="55"/>
      <c r="G520" s="56" t="n">
        <f aca="false">E520+F520</f>
        <v>0</v>
      </c>
      <c r="H520" s="55"/>
      <c r="I520" s="55"/>
      <c r="J520" s="56" t="n">
        <f aca="false">H520+I520</f>
        <v>0</v>
      </c>
      <c r="K520" s="55"/>
      <c r="L520" s="56" t="n">
        <f aca="false">J520+K520</f>
        <v>0</v>
      </c>
    </row>
    <row r="521" customFormat="false" ht="12.75" hidden="false" customHeight="false" outlineLevel="0" collapsed="false">
      <c r="A521" s="50" t="n">
        <f aca="false">IF(MAX(E521:M521)=0,IF(MIN(E521:M521)=0,0,1),1)</f>
        <v>0</v>
      </c>
      <c r="B521" s="83"/>
      <c r="C521" s="89" t="s">
        <v>202</v>
      </c>
      <c r="D521" s="87" t="s">
        <v>65</v>
      </c>
      <c r="E521" s="55"/>
      <c r="F521" s="55"/>
      <c r="G521" s="56" t="n">
        <f aca="false">E521+F521</f>
        <v>0</v>
      </c>
      <c r="H521" s="55"/>
      <c r="I521" s="55"/>
      <c r="J521" s="56" t="n">
        <f aca="false">H521+I521</f>
        <v>0</v>
      </c>
      <c r="K521" s="55"/>
      <c r="L521" s="56" t="n">
        <f aca="false">J521+K521</f>
        <v>0</v>
      </c>
    </row>
    <row r="522" customFormat="false" ht="25.5" hidden="false" customHeight="false" outlineLevel="0" collapsed="false">
      <c r="A522" s="50" t="n">
        <f aca="false">IF(MAX(E522:M522)=0,IF(MIN(E522:M522)=0,0,1),1)</f>
        <v>0</v>
      </c>
      <c r="B522" s="88"/>
      <c r="C522" s="90" t="s">
        <v>206</v>
      </c>
      <c r="D522" s="91" t="s">
        <v>123</v>
      </c>
      <c r="E522" s="55"/>
      <c r="F522" s="55"/>
      <c r="G522" s="56" t="n">
        <f aca="false">E522+F522</f>
        <v>0</v>
      </c>
      <c r="H522" s="55"/>
      <c r="I522" s="55"/>
      <c r="J522" s="56" t="n">
        <f aca="false">H522+I522</f>
        <v>0</v>
      </c>
      <c r="K522" s="55"/>
      <c r="L522" s="56" t="n">
        <f aca="false">J522+K522</f>
        <v>0</v>
      </c>
    </row>
    <row r="523" customFormat="false" ht="12.75" hidden="false" customHeight="false" outlineLevel="0" collapsed="false">
      <c r="A523" s="50" t="n">
        <f aca="false">IF(MAX(E523:M523)=0,IF(MIN(E523:M523)=0,0,1),1)</f>
        <v>0</v>
      </c>
      <c r="B523" s="92"/>
      <c r="C523" s="93" t="s">
        <v>207</v>
      </c>
      <c r="D523" s="91"/>
      <c r="E523" s="49" t="n">
        <f aca="false">SUBTOTAL(9,E524:E528)</f>
        <v>0</v>
      </c>
      <c r="F523" s="49" t="n">
        <f aca="false">SUBTOTAL(9,F524:F528)</f>
        <v>0</v>
      </c>
      <c r="G523" s="49" t="n">
        <f aca="false">SUBTOTAL(9,G524:G528)</f>
        <v>0</v>
      </c>
      <c r="H523" s="49" t="n">
        <f aca="false">SUBTOTAL(9,H524:H528)</f>
        <v>0</v>
      </c>
      <c r="I523" s="49" t="n">
        <f aca="false">SUBTOTAL(9,I524:I528)</f>
        <v>0</v>
      </c>
      <c r="J523" s="49" t="n">
        <f aca="false">SUBTOTAL(9,J524:J528)</f>
        <v>0</v>
      </c>
      <c r="K523" s="49" t="n">
        <f aca="false">SUBTOTAL(9,K524:K528)</f>
        <v>0</v>
      </c>
      <c r="L523" s="49" t="n">
        <f aca="false">SUBTOTAL(9,L524:L528)</f>
        <v>0</v>
      </c>
    </row>
    <row r="524" customFormat="false" ht="12.75" hidden="false" customHeight="false" outlineLevel="0" collapsed="false">
      <c r="A524" s="50" t="n">
        <f aca="false">IF(MAX(E524:M524)=0,IF(MIN(E524:M524)=0,0,1),1)</f>
        <v>0</v>
      </c>
      <c r="B524" s="88"/>
      <c r="C524" s="90" t="s">
        <v>208</v>
      </c>
      <c r="D524" s="91" t="s">
        <v>209</v>
      </c>
      <c r="E524" s="55"/>
      <c r="F524" s="55"/>
      <c r="G524" s="56" t="n">
        <f aca="false">E524+F524</f>
        <v>0</v>
      </c>
      <c r="H524" s="55"/>
      <c r="I524" s="55"/>
      <c r="J524" s="56" t="n">
        <f aca="false">H524+I524</f>
        <v>0</v>
      </c>
      <c r="K524" s="55"/>
      <c r="L524" s="56" t="n">
        <f aca="false">J524+K524</f>
        <v>0</v>
      </c>
    </row>
    <row r="525" customFormat="false" ht="12.75" hidden="false" customHeight="false" outlineLevel="0" collapsed="false">
      <c r="A525" s="50" t="n">
        <f aca="false">IF(MAX(E525:M525)=0,IF(MIN(E525:M525)=0,0,1),1)</f>
        <v>0</v>
      </c>
      <c r="B525" s="88"/>
      <c r="C525" s="90" t="s">
        <v>210</v>
      </c>
      <c r="D525" s="91" t="s">
        <v>211</v>
      </c>
      <c r="E525" s="55"/>
      <c r="F525" s="55"/>
      <c r="G525" s="56" t="n">
        <f aca="false">E525+F525</f>
        <v>0</v>
      </c>
      <c r="H525" s="55"/>
      <c r="I525" s="55"/>
      <c r="J525" s="56" t="n">
        <f aca="false">H525+I525</f>
        <v>0</v>
      </c>
      <c r="K525" s="55"/>
      <c r="L525" s="56" t="n">
        <f aca="false">J525+K525</f>
        <v>0</v>
      </c>
    </row>
    <row r="526" customFormat="false" ht="12.75" hidden="false" customHeight="false" outlineLevel="0" collapsed="false">
      <c r="A526" s="50" t="n">
        <f aca="false">IF(MAX(E526:M526)=0,IF(MIN(E526:M526)=0,0,1),1)</f>
        <v>0</v>
      </c>
      <c r="B526" s="88"/>
      <c r="C526" s="90" t="s">
        <v>212</v>
      </c>
      <c r="D526" s="91" t="s">
        <v>213</v>
      </c>
      <c r="E526" s="55"/>
      <c r="F526" s="55"/>
      <c r="G526" s="56" t="n">
        <f aca="false">E526+F526</f>
        <v>0</v>
      </c>
      <c r="H526" s="55"/>
      <c r="I526" s="55"/>
      <c r="J526" s="56" t="n">
        <f aca="false">H526+I526</f>
        <v>0</v>
      </c>
      <c r="K526" s="55"/>
      <c r="L526" s="56" t="n">
        <f aca="false">J526+K526</f>
        <v>0</v>
      </c>
    </row>
    <row r="527" customFormat="false" ht="12.75" hidden="false" customHeight="false" outlineLevel="0" collapsed="false">
      <c r="A527" s="50" t="n">
        <f aca="false">IF(MAX(E527:M527)=0,IF(MIN(E527:M527)=0,0,1),1)</f>
        <v>0</v>
      </c>
      <c r="B527" s="88"/>
      <c r="C527" s="90" t="s">
        <v>214</v>
      </c>
      <c r="D527" s="91" t="s">
        <v>215</v>
      </c>
      <c r="E527" s="55"/>
      <c r="F527" s="55"/>
      <c r="G527" s="56" t="n">
        <f aca="false">E527+F527</f>
        <v>0</v>
      </c>
      <c r="H527" s="55"/>
      <c r="I527" s="55"/>
      <c r="J527" s="56" t="n">
        <f aca="false">H527+I527</f>
        <v>0</v>
      </c>
      <c r="K527" s="55"/>
      <c r="L527" s="56" t="n">
        <f aca="false">J527+K527</f>
        <v>0</v>
      </c>
    </row>
    <row r="528" s="78" customFormat="true" ht="12.75" hidden="false" customHeight="false" outlineLevel="0" collapsed="false">
      <c r="A528" s="50" t="n">
        <f aca="false">IF(MAX(E528:M528)=0,IF(MIN(E528:M528)=0,0,1),1)</f>
        <v>0</v>
      </c>
      <c r="B528" s="88"/>
      <c r="C528" s="90" t="s">
        <v>216</v>
      </c>
      <c r="D528" s="91" t="s">
        <v>217</v>
      </c>
      <c r="E528" s="55"/>
      <c r="F528" s="55"/>
      <c r="G528" s="56" t="n">
        <f aca="false">E528+F528</f>
        <v>0</v>
      </c>
      <c r="H528" s="55"/>
      <c r="I528" s="55"/>
      <c r="J528" s="56" t="n">
        <f aca="false">H528+I528</f>
        <v>0</v>
      </c>
      <c r="K528" s="55"/>
      <c r="L528" s="56" t="n">
        <f aca="false">J528+K528</f>
        <v>0</v>
      </c>
    </row>
    <row r="529" s="78" customFormat="true" ht="12.75" hidden="false" customHeight="false" outlineLevel="0" collapsed="false">
      <c r="A529" s="50" t="n">
        <f aca="false">IF(MAX(E529:M529)=0,IF(MIN(E529:M529)=0,0,1),1)</f>
        <v>0</v>
      </c>
      <c r="B529" s="51" t="s">
        <v>218</v>
      </c>
      <c r="C529" s="93" t="s">
        <v>219</v>
      </c>
      <c r="D529" s="77"/>
      <c r="E529" s="49" t="n">
        <f aca="false">SUBTOTAL(9,E530:E552)</f>
        <v>0</v>
      </c>
      <c r="F529" s="49" t="n">
        <f aca="false">SUBTOTAL(9,F530:F552)</f>
        <v>0</v>
      </c>
      <c r="G529" s="49" t="n">
        <f aca="false">SUBTOTAL(9,G530:G552)</f>
        <v>0</v>
      </c>
      <c r="H529" s="49" t="n">
        <f aca="false">SUBTOTAL(9,H530:H552)</f>
        <v>0</v>
      </c>
      <c r="I529" s="49" t="n">
        <f aca="false">SUBTOTAL(9,I530:I552)</f>
        <v>0</v>
      </c>
      <c r="J529" s="49" t="n">
        <f aca="false">SUBTOTAL(9,J530:J552)</f>
        <v>0</v>
      </c>
      <c r="K529" s="49" t="n">
        <f aca="false">SUBTOTAL(9,K530:K552)</f>
        <v>0</v>
      </c>
      <c r="L529" s="49" t="n">
        <f aca="false">SUBTOTAL(9,L530:L552)</f>
        <v>0</v>
      </c>
    </row>
    <row r="530" s="78" customFormat="true" ht="12.75" hidden="false" customHeight="false" outlineLevel="0" collapsed="false">
      <c r="A530" s="50" t="n">
        <f aca="false">IF(MAX(E530:M530)=0,IF(MIN(E530:M530)=0,0,1),1)</f>
        <v>0</v>
      </c>
      <c r="B530" s="92"/>
      <c r="C530" s="94" t="s">
        <v>220</v>
      </c>
      <c r="D530" s="77"/>
      <c r="E530" s="49" t="n">
        <f aca="false">SUBTOTAL(9,E531:E543)</f>
        <v>0</v>
      </c>
      <c r="F530" s="49" t="n">
        <f aca="false">SUBTOTAL(9,F531:F543)</f>
        <v>0</v>
      </c>
      <c r="G530" s="49" t="n">
        <f aca="false">SUBTOTAL(9,G531:G543)</f>
        <v>0</v>
      </c>
      <c r="H530" s="49" t="n">
        <f aca="false">SUBTOTAL(9,H531:H543)</f>
        <v>0</v>
      </c>
      <c r="I530" s="49" t="n">
        <f aca="false">SUBTOTAL(9,I531:I543)</f>
        <v>0</v>
      </c>
      <c r="J530" s="49" t="n">
        <f aca="false">SUBTOTAL(9,J531:J543)</f>
        <v>0</v>
      </c>
      <c r="K530" s="49" t="n">
        <f aca="false">SUBTOTAL(9,K531:K543)</f>
        <v>0</v>
      </c>
      <c r="L530" s="49" t="n">
        <f aca="false">SUBTOTAL(9,L531:L543)</f>
        <v>0</v>
      </c>
    </row>
    <row r="531" s="78" customFormat="true" ht="12.75" hidden="false" customHeight="false" outlineLevel="0" collapsed="false">
      <c r="A531" s="50" t="n">
        <f aca="false">IF(MAX(E531:M531)=0,IF(MIN(E531:M531)=0,0,1),1)</f>
        <v>0</v>
      </c>
      <c r="B531" s="83"/>
      <c r="C531" s="95" t="s">
        <v>221</v>
      </c>
      <c r="D531" s="85" t="s">
        <v>23</v>
      </c>
      <c r="E531" s="55"/>
      <c r="F531" s="55"/>
      <c r="G531" s="56" t="n">
        <f aca="false">E531+F531</f>
        <v>0</v>
      </c>
      <c r="H531" s="55"/>
      <c r="I531" s="55"/>
      <c r="J531" s="56" t="n">
        <f aca="false">H531+I531</f>
        <v>0</v>
      </c>
      <c r="K531" s="55"/>
      <c r="L531" s="56" t="n">
        <f aca="false">J531+K531</f>
        <v>0</v>
      </c>
    </row>
    <row r="532" s="78" customFormat="true" ht="12.75" hidden="false" customHeight="false" outlineLevel="0" collapsed="false">
      <c r="A532" s="50" t="n">
        <f aca="false">IF(MAX(E532:M532)=0,IF(MIN(E532:M532)=0,0,1),1)</f>
        <v>0</v>
      </c>
      <c r="B532" s="83"/>
      <c r="C532" s="96" t="s">
        <v>222</v>
      </c>
      <c r="D532" s="87" t="s">
        <v>188</v>
      </c>
      <c r="E532" s="49" t="n">
        <f aca="false">SUBTOTAL(9,E533:E536)</f>
        <v>0</v>
      </c>
      <c r="F532" s="49" t="n">
        <f aca="false">SUBTOTAL(9,F533:F536)</f>
        <v>0</v>
      </c>
      <c r="G532" s="49" t="n">
        <f aca="false">SUBTOTAL(9,G533:G536)</f>
        <v>0</v>
      </c>
      <c r="H532" s="49" t="n">
        <f aca="false">SUBTOTAL(9,H533:H536)</f>
        <v>0</v>
      </c>
      <c r="I532" s="49" t="n">
        <f aca="false">SUBTOTAL(9,I533:I536)</f>
        <v>0</v>
      </c>
      <c r="J532" s="49" t="n">
        <f aca="false">SUBTOTAL(9,J533:J536)</f>
        <v>0</v>
      </c>
      <c r="K532" s="49" t="n">
        <f aca="false">SUBTOTAL(9,K533:K536)</f>
        <v>0</v>
      </c>
      <c r="L532" s="49" t="n">
        <f aca="false">SUBTOTAL(9,L533:L536)</f>
        <v>0</v>
      </c>
    </row>
    <row r="533" s="78" customFormat="true" ht="25.5" hidden="false" customHeight="false" outlineLevel="0" collapsed="false">
      <c r="A533" s="50" t="n">
        <f aca="false">IF(MAX(E533:M533)=0,IF(MIN(E533:M533)=0,0,1),1)</f>
        <v>0</v>
      </c>
      <c r="B533" s="83"/>
      <c r="C533" s="97" t="s">
        <v>223</v>
      </c>
      <c r="D533" s="85" t="s">
        <v>190</v>
      </c>
      <c r="E533" s="55"/>
      <c r="F533" s="55"/>
      <c r="G533" s="56" t="n">
        <f aca="false">E533+F533</f>
        <v>0</v>
      </c>
      <c r="H533" s="55"/>
      <c r="I533" s="55"/>
      <c r="J533" s="56" t="n">
        <f aca="false">H533+I533</f>
        <v>0</v>
      </c>
      <c r="K533" s="55"/>
      <c r="L533" s="56" t="n">
        <f aca="false">J533+K533</f>
        <v>0</v>
      </c>
    </row>
    <row r="534" s="78" customFormat="true" ht="12.75" hidden="false" customHeight="false" outlineLevel="0" collapsed="false">
      <c r="A534" s="50" t="n">
        <f aca="false">IF(MAX(E534:M534)=0,IF(MIN(E534:M534)=0,0,1),1)</f>
        <v>0</v>
      </c>
      <c r="B534" s="83"/>
      <c r="C534" s="97" t="s">
        <v>225</v>
      </c>
      <c r="D534" s="85" t="s">
        <v>194</v>
      </c>
      <c r="E534" s="55"/>
      <c r="F534" s="55"/>
      <c r="G534" s="56" t="n">
        <f aca="false">E534+F534</f>
        <v>0</v>
      </c>
      <c r="H534" s="55"/>
      <c r="I534" s="55"/>
      <c r="J534" s="56" t="n">
        <f aca="false">H534+I534</f>
        <v>0</v>
      </c>
      <c r="K534" s="55"/>
      <c r="L534" s="56" t="n">
        <f aca="false">J534+K534</f>
        <v>0</v>
      </c>
    </row>
    <row r="535" s="78" customFormat="true" ht="12.75" hidden="false" customHeight="false" outlineLevel="0" collapsed="false">
      <c r="A535" s="50" t="n">
        <f aca="false">IF(MAX(E535:M535)=0,IF(MIN(E535:M535)=0,0,1),1)</f>
        <v>0</v>
      </c>
      <c r="B535" s="83"/>
      <c r="C535" s="97" t="s">
        <v>226</v>
      </c>
      <c r="D535" s="85" t="s">
        <v>196</v>
      </c>
      <c r="E535" s="55"/>
      <c r="F535" s="55"/>
      <c r="G535" s="56" t="n">
        <f aca="false">E535+F535</f>
        <v>0</v>
      </c>
      <c r="H535" s="55"/>
      <c r="I535" s="55"/>
      <c r="J535" s="56" t="n">
        <f aca="false">H535+I535</f>
        <v>0</v>
      </c>
      <c r="K535" s="55"/>
      <c r="L535" s="56" t="n">
        <f aca="false">J535+K535</f>
        <v>0</v>
      </c>
    </row>
    <row r="536" s="78" customFormat="true" ht="25.5" hidden="false" customHeight="false" outlineLevel="0" collapsed="false">
      <c r="A536" s="50" t="n">
        <f aca="false">IF(MAX(E536:M536)=0,IF(MIN(E536:M536)=0,0,1),1)</f>
        <v>0</v>
      </c>
      <c r="B536" s="83"/>
      <c r="C536" s="97" t="s">
        <v>227</v>
      </c>
      <c r="D536" s="85" t="s">
        <v>198</v>
      </c>
      <c r="E536" s="55"/>
      <c r="F536" s="55"/>
      <c r="G536" s="56" t="n">
        <f aca="false">E536+F536</f>
        <v>0</v>
      </c>
      <c r="H536" s="55"/>
      <c r="I536" s="55"/>
      <c r="J536" s="56" t="n">
        <f aca="false">H536+I536</f>
        <v>0</v>
      </c>
      <c r="K536" s="55"/>
      <c r="L536" s="56" t="n">
        <f aca="false">J536+K536</f>
        <v>0</v>
      </c>
    </row>
    <row r="537" s="78" customFormat="true" ht="12.75" hidden="false" customHeight="false" outlineLevel="0" collapsed="false">
      <c r="A537" s="50" t="n">
        <f aca="false">IF(MAX(E537:M537)=0,IF(MIN(E537:M537)=0,0,1),1)</f>
        <v>0</v>
      </c>
      <c r="B537" s="83"/>
      <c r="C537" s="98" t="s">
        <v>228</v>
      </c>
      <c r="D537" s="85" t="s">
        <v>27</v>
      </c>
      <c r="E537" s="55"/>
      <c r="F537" s="55"/>
      <c r="G537" s="56" t="n">
        <f aca="false">E537+F537</f>
        <v>0</v>
      </c>
      <c r="H537" s="55"/>
      <c r="I537" s="55"/>
      <c r="J537" s="56" t="n">
        <f aca="false">H537+I537</f>
        <v>0</v>
      </c>
      <c r="K537" s="55"/>
      <c r="L537" s="56" t="n">
        <f aca="false">J537+K537</f>
        <v>0</v>
      </c>
    </row>
    <row r="538" s="78" customFormat="true" ht="12.75" hidden="false" customHeight="false" outlineLevel="0" collapsed="false">
      <c r="A538" s="50" t="n">
        <f aca="false">IF(MAX(E538:M538)=0,IF(MIN(E538:M538)=0,0,1),1)</f>
        <v>0</v>
      </c>
      <c r="B538" s="83"/>
      <c r="C538" s="95" t="s">
        <v>229</v>
      </c>
      <c r="D538" s="85" t="s">
        <v>43</v>
      </c>
      <c r="E538" s="55"/>
      <c r="F538" s="55"/>
      <c r="G538" s="56" t="n">
        <f aca="false">E538+F538</f>
        <v>0</v>
      </c>
      <c r="H538" s="55"/>
      <c r="I538" s="55"/>
      <c r="J538" s="56" t="n">
        <f aca="false">H538+I538</f>
        <v>0</v>
      </c>
      <c r="K538" s="55"/>
      <c r="L538" s="56" t="n">
        <f aca="false">J538+K538</f>
        <v>0</v>
      </c>
    </row>
    <row r="539" s="78" customFormat="true" ht="12.75" hidden="false" customHeight="false" outlineLevel="0" collapsed="false">
      <c r="A539" s="50" t="n">
        <f aca="false">IF(MAX(E539:M539)=0,IF(MIN(E539:M539)=0,0,1),1)</f>
        <v>0</v>
      </c>
      <c r="B539" s="83"/>
      <c r="C539" s="99" t="s">
        <v>230</v>
      </c>
      <c r="D539" s="87" t="s">
        <v>65</v>
      </c>
      <c r="E539" s="55"/>
      <c r="F539" s="55"/>
      <c r="G539" s="56" t="n">
        <f aca="false">E539+F539</f>
        <v>0</v>
      </c>
      <c r="H539" s="55"/>
      <c r="I539" s="55"/>
      <c r="J539" s="56" t="n">
        <f aca="false">H539+I539</f>
        <v>0</v>
      </c>
      <c r="K539" s="55"/>
      <c r="L539" s="56" t="n">
        <f aca="false">J539+K539</f>
        <v>0</v>
      </c>
    </row>
    <row r="540" s="78" customFormat="true" ht="12.75" hidden="false" customHeight="false" outlineLevel="0" collapsed="false">
      <c r="A540" s="50" t="n">
        <f aca="false">IF(MAX(E540:M540)=0,IF(MIN(E540:M540)=0,0,1),1)</f>
        <v>0</v>
      </c>
      <c r="B540" s="88"/>
      <c r="C540" s="100" t="s">
        <v>236</v>
      </c>
      <c r="D540" s="91" t="s">
        <v>100</v>
      </c>
      <c r="E540" s="55"/>
      <c r="F540" s="55"/>
      <c r="G540" s="56" t="n">
        <f aca="false">E540+F540</f>
        <v>0</v>
      </c>
      <c r="H540" s="55"/>
      <c r="I540" s="55"/>
      <c r="J540" s="56" t="n">
        <f aca="false">H540+I540</f>
        <v>0</v>
      </c>
      <c r="K540" s="55"/>
      <c r="L540" s="56" t="n">
        <f aca="false">J540+K540</f>
        <v>0</v>
      </c>
    </row>
    <row r="541" s="78" customFormat="true" ht="12.75" hidden="false" customHeight="false" outlineLevel="0" collapsed="false">
      <c r="A541" s="50" t="n">
        <f aca="false">IF(MAX(E541:M541)=0,IF(MIN(E541:M541)=0,0,1),1)</f>
        <v>0</v>
      </c>
      <c r="B541" s="88"/>
      <c r="C541" s="100" t="s">
        <v>239</v>
      </c>
      <c r="D541" s="91" t="s">
        <v>240</v>
      </c>
      <c r="E541" s="55"/>
      <c r="F541" s="55"/>
      <c r="G541" s="56" t="n">
        <f aca="false">E541+F541</f>
        <v>0</v>
      </c>
      <c r="H541" s="55"/>
      <c r="I541" s="55"/>
      <c r="J541" s="56" t="n">
        <f aca="false">H541+I541</f>
        <v>0</v>
      </c>
      <c r="K541" s="55"/>
      <c r="L541" s="56" t="n">
        <f aca="false">J541+K541</f>
        <v>0</v>
      </c>
    </row>
    <row r="542" s="78" customFormat="true" ht="25.5" hidden="false" customHeight="false" outlineLevel="0" collapsed="false">
      <c r="A542" s="50" t="n">
        <f aca="false">IF(MAX(E542:M542)=0,IF(MIN(E542:M542)=0,0,1),1)</f>
        <v>0</v>
      </c>
      <c r="B542" s="88"/>
      <c r="C542" s="100" t="s">
        <v>243</v>
      </c>
      <c r="D542" s="91" t="s">
        <v>117</v>
      </c>
      <c r="E542" s="55"/>
      <c r="F542" s="55"/>
      <c r="G542" s="56" t="n">
        <f aca="false">E542+F542</f>
        <v>0</v>
      </c>
      <c r="H542" s="55"/>
      <c r="I542" s="55"/>
      <c r="J542" s="56" t="n">
        <f aca="false">H542+I542</f>
        <v>0</v>
      </c>
      <c r="K542" s="55"/>
      <c r="L542" s="56" t="n">
        <f aca="false">J542+K542</f>
        <v>0</v>
      </c>
    </row>
    <row r="543" s="78" customFormat="true" ht="25.5" hidden="false" customHeight="false" outlineLevel="0" collapsed="false">
      <c r="A543" s="50" t="n">
        <f aca="false">IF(MAX(E543:M543)=0,IF(MIN(E543:M543)=0,0,1),1)</f>
        <v>0</v>
      </c>
      <c r="B543" s="88"/>
      <c r="C543" s="100" t="s">
        <v>244</v>
      </c>
      <c r="D543" s="91" t="s">
        <v>123</v>
      </c>
      <c r="E543" s="55"/>
      <c r="F543" s="55"/>
      <c r="G543" s="56" t="n">
        <f aca="false">E543+F543</f>
        <v>0</v>
      </c>
      <c r="H543" s="55"/>
      <c r="I543" s="55"/>
      <c r="J543" s="56" t="n">
        <f aca="false">H543+I543</f>
        <v>0</v>
      </c>
      <c r="K543" s="55"/>
      <c r="L543" s="56" t="n">
        <f aca="false">J543+K543</f>
        <v>0</v>
      </c>
    </row>
    <row r="544" s="78" customFormat="true" ht="12.75" hidden="false" customHeight="false" outlineLevel="0" collapsed="false">
      <c r="A544" s="50" t="n">
        <f aca="false">IF(MAX(E544:M544)=0,IF(MIN(E544:M544)=0,0,1),1)</f>
        <v>0</v>
      </c>
      <c r="B544" s="88"/>
      <c r="C544" s="102" t="s">
        <v>245</v>
      </c>
      <c r="D544" s="103" t="s">
        <v>246</v>
      </c>
      <c r="E544" s="49" t="n">
        <f aca="false">SUBTOTAL(9,E545:E546)</f>
        <v>0</v>
      </c>
      <c r="F544" s="49" t="n">
        <f aca="false">SUBTOTAL(9,F545:F546)</f>
        <v>0</v>
      </c>
      <c r="G544" s="49" t="n">
        <f aca="false">SUBTOTAL(9,G545:G546)</f>
        <v>0</v>
      </c>
      <c r="H544" s="49" t="n">
        <f aca="false">SUBTOTAL(9,H545:H546)</f>
        <v>0</v>
      </c>
      <c r="I544" s="49" t="n">
        <f aca="false">SUBTOTAL(9,I545:I546)</f>
        <v>0</v>
      </c>
      <c r="J544" s="49" t="n">
        <f aca="false">SUBTOTAL(9,J545:J546)</f>
        <v>0</v>
      </c>
      <c r="K544" s="49" t="n">
        <f aca="false">SUBTOTAL(9,K545:K546)</f>
        <v>0</v>
      </c>
      <c r="L544" s="49" t="n">
        <f aca="false">SUBTOTAL(9,L545:L546)</f>
        <v>0</v>
      </c>
    </row>
    <row r="545" s="78" customFormat="true" ht="12.75" hidden="false" customHeight="false" outlineLevel="0" collapsed="false">
      <c r="A545" s="50" t="n">
        <f aca="false">IF(MAX(E545:M545)=0,IF(MIN(E545:M545)=0,0,1),1)</f>
        <v>0</v>
      </c>
      <c r="B545" s="88"/>
      <c r="C545" s="105" t="s">
        <v>247</v>
      </c>
      <c r="D545" s="103" t="s">
        <v>248</v>
      </c>
      <c r="E545" s="55"/>
      <c r="F545" s="55"/>
      <c r="G545" s="56" t="n">
        <f aca="false">E545+F545</f>
        <v>0</v>
      </c>
      <c r="H545" s="55"/>
      <c r="I545" s="55"/>
      <c r="J545" s="56" t="n">
        <f aca="false">H545+I545</f>
        <v>0</v>
      </c>
      <c r="K545" s="55"/>
      <c r="L545" s="56" t="n">
        <f aca="false">J545+K545</f>
        <v>0</v>
      </c>
    </row>
    <row r="546" s="78" customFormat="true" ht="12.75" hidden="false" customHeight="false" outlineLevel="0" collapsed="false">
      <c r="A546" s="50" t="n">
        <f aca="false">IF(MAX(E546:M546)=0,IF(MIN(E546:M546)=0,0,1),1)</f>
        <v>0</v>
      </c>
      <c r="B546" s="88"/>
      <c r="C546" s="105" t="s">
        <v>249</v>
      </c>
      <c r="D546" s="103" t="s">
        <v>250</v>
      </c>
      <c r="E546" s="55"/>
      <c r="F546" s="55"/>
      <c r="G546" s="56" t="n">
        <f aca="false">E546+F546</f>
        <v>0</v>
      </c>
      <c r="H546" s="55"/>
      <c r="I546" s="55"/>
      <c r="J546" s="56" t="n">
        <f aca="false">H546+I546</f>
        <v>0</v>
      </c>
      <c r="K546" s="55"/>
      <c r="L546" s="56" t="n">
        <f aca="false">J546+K546</f>
        <v>0</v>
      </c>
    </row>
    <row r="547" s="78" customFormat="true" ht="12.75" hidden="false" customHeight="false" outlineLevel="0" collapsed="false">
      <c r="A547" s="50" t="n">
        <f aca="false">IF(MAX(E547:M547)=0,IF(MIN(E547:M547)=0,0,1),1)</f>
        <v>0</v>
      </c>
      <c r="B547" s="92"/>
      <c r="C547" s="94" t="s">
        <v>251</v>
      </c>
      <c r="D547" s="91"/>
      <c r="E547" s="49" t="n">
        <f aca="false">SUBTOTAL(9,E548:E552)</f>
        <v>0</v>
      </c>
      <c r="F547" s="49" t="n">
        <f aca="false">SUBTOTAL(9,F548:F552)</f>
        <v>0</v>
      </c>
      <c r="G547" s="49" t="n">
        <f aca="false">SUBTOTAL(9,G548:G552)</f>
        <v>0</v>
      </c>
      <c r="H547" s="49" t="n">
        <f aca="false">SUBTOTAL(9,H548:H552)</f>
        <v>0</v>
      </c>
      <c r="I547" s="49" t="n">
        <f aca="false">SUBTOTAL(9,I548:I552)</f>
        <v>0</v>
      </c>
      <c r="J547" s="49" t="n">
        <f aca="false">SUBTOTAL(9,J548:J552)</f>
        <v>0</v>
      </c>
      <c r="K547" s="49" t="n">
        <f aca="false">SUBTOTAL(9,K548:K552)</f>
        <v>0</v>
      </c>
      <c r="L547" s="49" t="n">
        <f aca="false">SUBTOTAL(9,L548:L552)</f>
        <v>0</v>
      </c>
    </row>
    <row r="548" s="78" customFormat="true" ht="12.75" hidden="false" customHeight="false" outlineLevel="0" collapsed="false">
      <c r="A548" s="50" t="n">
        <f aca="false">IF(MAX(E548:M548)=0,IF(MIN(E548:M548)=0,0,1),1)</f>
        <v>0</v>
      </c>
      <c r="B548" s="88"/>
      <c r="C548" s="100" t="s">
        <v>252</v>
      </c>
      <c r="D548" s="91" t="s">
        <v>209</v>
      </c>
      <c r="E548" s="55"/>
      <c r="F548" s="55"/>
      <c r="G548" s="56" t="n">
        <f aca="false">E548+F548</f>
        <v>0</v>
      </c>
      <c r="H548" s="55"/>
      <c r="I548" s="55"/>
      <c r="J548" s="56" t="n">
        <f aca="false">H548+I548</f>
        <v>0</v>
      </c>
      <c r="K548" s="55"/>
      <c r="L548" s="56" t="n">
        <f aca="false">J548+K548</f>
        <v>0</v>
      </c>
    </row>
    <row r="549" s="78" customFormat="true" ht="12.75" hidden="false" customHeight="false" outlineLevel="0" collapsed="false">
      <c r="A549" s="50" t="n">
        <f aca="false">IF(MAX(E549:M549)=0,IF(MIN(E549:M549)=0,0,1),1)</f>
        <v>0</v>
      </c>
      <c r="B549" s="88"/>
      <c r="C549" s="100" t="s">
        <v>253</v>
      </c>
      <c r="D549" s="91" t="s">
        <v>211</v>
      </c>
      <c r="E549" s="55"/>
      <c r="F549" s="55"/>
      <c r="G549" s="56" t="n">
        <f aca="false">E549+F549</f>
        <v>0</v>
      </c>
      <c r="H549" s="55"/>
      <c r="I549" s="55"/>
      <c r="J549" s="56" t="n">
        <f aca="false">H549+I549</f>
        <v>0</v>
      </c>
      <c r="K549" s="55"/>
      <c r="L549" s="56" t="n">
        <f aca="false">J549+K549</f>
        <v>0</v>
      </c>
    </row>
    <row r="550" s="78" customFormat="true" ht="12.75" hidden="false" customHeight="false" outlineLevel="0" collapsed="false">
      <c r="A550" s="50" t="n">
        <f aca="false">IF(MAX(E550:M550)=0,IF(MIN(E550:M550)=0,0,1),1)</f>
        <v>0</v>
      </c>
      <c r="B550" s="88"/>
      <c r="C550" s="100" t="s">
        <v>254</v>
      </c>
      <c r="D550" s="91" t="s">
        <v>213</v>
      </c>
      <c r="E550" s="55"/>
      <c r="F550" s="55"/>
      <c r="G550" s="56" t="n">
        <f aca="false">E550+F550</f>
        <v>0</v>
      </c>
      <c r="H550" s="55"/>
      <c r="I550" s="55"/>
      <c r="J550" s="56" t="n">
        <f aca="false">H550+I550</f>
        <v>0</v>
      </c>
      <c r="K550" s="55"/>
      <c r="L550" s="56" t="n">
        <f aca="false">J550+K550</f>
        <v>0</v>
      </c>
    </row>
    <row r="551" s="78" customFormat="true" ht="12.75" hidden="false" customHeight="false" outlineLevel="0" collapsed="false">
      <c r="A551" s="50" t="n">
        <f aca="false">IF(MAX(E551:M551)=0,IF(MIN(E551:M551)=0,0,1),1)</f>
        <v>0</v>
      </c>
      <c r="B551" s="88"/>
      <c r="C551" s="100" t="s">
        <v>255</v>
      </c>
      <c r="D551" s="91" t="s">
        <v>215</v>
      </c>
      <c r="E551" s="55"/>
      <c r="F551" s="55"/>
      <c r="G551" s="56" t="n">
        <f aca="false">E551+F551</f>
        <v>0</v>
      </c>
      <c r="H551" s="55"/>
      <c r="I551" s="55"/>
      <c r="J551" s="56" t="n">
        <f aca="false">H551+I551</f>
        <v>0</v>
      </c>
      <c r="K551" s="55"/>
      <c r="L551" s="56" t="n">
        <f aca="false">J551+K551</f>
        <v>0</v>
      </c>
    </row>
    <row r="552" s="78" customFormat="true" ht="12.75" hidden="false" customHeight="false" outlineLevel="0" collapsed="false">
      <c r="A552" s="50" t="n">
        <f aca="false">IF(MAX(E552:M552)=0,IF(MIN(E552:M552)=0,0,1),1)</f>
        <v>0</v>
      </c>
      <c r="B552" s="88"/>
      <c r="C552" s="100" t="s">
        <v>256</v>
      </c>
      <c r="D552" s="91" t="s">
        <v>217</v>
      </c>
      <c r="E552" s="55"/>
      <c r="F552" s="55"/>
      <c r="G552" s="56" t="n">
        <f aca="false">E552+F552</f>
        <v>0</v>
      </c>
      <c r="H552" s="55"/>
      <c r="I552" s="55"/>
      <c r="J552" s="56" t="n">
        <f aca="false">H552+I552</f>
        <v>0</v>
      </c>
      <c r="K552" s="55"/>
      <c r="L552" s="56" t="n">
        <f aca="false">J552+K552</f>
        <v>0</v>
      </c>
    </row>
    <row r="553" s="78" customFormat="true" ht="12.75" hidden="false" customHeight="false" outlineLevel="0" collapsed="false">
      <c r="A553" s="5" t="n">
        <f aca="false">A554</f>
        <v>0</v>
      </c>
      <c r="B553" s="64"/>
      <c r="C553" s="107"/>
      <c r="D553" s="66"/>
      <c r="E553" s="49"/>
      <c r="F553" s="49"/>
      <c r="G553" s="49"/>
      <c r="H553" s="49"/>
      <c r="I553" s="49"/>
      <c r="J553" s="49"/>
      <c r="K553" s="49"/>
      <c r="L553" s="49"/>
    </row>
    <row r="554" s="78" customFormat="true" ht="12.75" hidden="false" customHeight="false" outlineLevel="0" collapsed="false">
      <c r="A554" s="124" t="n">
        <f aca="false">MAX(A555:A560)</f>
        <v>0</v>
      </c>
      <c r="B554" s="64"/>
      <c r="C554" s="108" t="s">
        <v>267</v>
      </c>
      <c r="D554" s="66"/>
      <c r="E554" s="49"/>
      <c r="F554" s="49"/>
      <c r="G554" s="49"/>
      <c r="H554" s="49"/>
      <c r="I554" s="49"/>
      <c r="J554" s="49"/>
      <c r="K554" s="49"/>
      <c r="L554" s="49"/>
    </row>
    <row r="555" s="78" customFormat="true" ht="12.75" hidden="false" customHeight="false" outlineLevel="0" collapsed="false">
      <c r="A555" s="50" t="n">
        <f aca="false">IF(MAX(E555:M555)=0,IF(MIN(E555:M555)=0,0,1),1)</f>
        <v>0</v>
      </c>
      <c r="B555" s="64"/>
      <c r="C555" s="107" t="s">
        <v>270</v>
      </c>
      <c r="D555" s="91"/>
      <c r="E555" s="109" t="n">
        <f aca="false">SUM(E556:E557)</f>
        <v>0</v>
      </c>
      <c r="F555" s="109" t="n">
        <f aca="false">SUM(F556:F557)</f>
        <v>0</v>
      </c>
      <c r="G555" s="109" t="n">
        <f aca="false">SUM(G556:G557)</f>
        <v>0</v>
      </c>
      <c r="H555" s="109" t="n">
        <f aca="false">SUM(H556:H557)</f>
        <v>0</v>
      </c>
      <c r="I555" s="109" t="n">
        <f aca="false">SUM(I556:I557)</f>
        <v>0</v>
      </c>
      <c r="J555" s="109" t="n">
        <f aca="false">SUM(J556:J557)</f>
        <v>0</v>
      </c>
      <c r="K555" s="109" t="n">
        <f aca="false">SUM(K556:K557)</f>
        <v>0</v>
      </c>
      <c r="L555" s="109" t="n">
        <f aca="false">SUM(L556:L557)</f>
        <v>0</v>
      </c>
    </row>
    <row r="556" s="78" customFormat="true" ht="12.75" hidden="false" customHeight="false" outlineLevel="0" collapsed="false">
      <c r="A556" s="50" t="n">
        <f aca="false">IF(MAX(E556:M556)=0,IF(MIN(E556:M556)=0,0,1),1)</f>
        <v>0</v>
      </c>
      <c r="B556" s="64"/>
      <c r="C556" s="65" t="s">
        <v>271</v>
      </c>
      <c r="D556" s="91"/>
      <c r="E556" s="55"/>
      <c r="F556" s="55"/>
      <c r="G556" s="56" t="n">
        <f aca="false">E556+F556</f>
        <v>0</v>
      </c>
      <c r="H556" s="55"/>
      <c r="I556" s="55"/>
      <c r="J556" s="56" t="n">
        <f aca="false">H556+I556</f>
        <v>0</v>
      </c>
      <c r="K556" s="55"/>
      <c r="L556" s="56" t="n">
        <f aca="false">J556+K556</f>
        <v>0</v>
      </c>
    </row>
    <row r="557" s="78" customFormat="true" ht="12.75" hidden="false" customHeight="false" outlineLevel="0" collapsed="false">
      <c r="A557" s="50" t="n">
        <f aca="false">IF(MAX(E557:M557)=0,IF(MIN(E557:M557)=0,0,1),1)</f>
        <v>0</v>
      </c>
      <c r="B557" s="64"/>
      <c r="C557" s="65" t="s">
        <v>272</v>
      </c>
      <c r="D557" s="91"/>
      <c r="E557" s="55"/>
      <c r="F557" s="55"/>
      <c r="G557" s="56" t="n">
        <f aca="false">E557+F557</f>
        <v>0</v>
      </c>
      <c r="H557" s="55"/>
      <c r="I557" s="55"/>
      <c r="J557" s="56" t="n">
        <f aca="false">H557+I557</f>
        <v>0</v>
      </c>
      <c r="K557" s="55"/>
      <c r="L557" s="56" t="n">
        <f aca="false">J557+K557</f>
        <v>0</v>
      </c>
    </row>
    <row r="558" s="78" customFormat="true" ht="12.75" hidden="false" customHeight="false" outlineLevel="0" collapsed="false">
      <c r="A558" s="50" t="n">
        <f aca="false">IF(MAX(E558:M558)=0,IF(MIN(E558:M558)=0,0,1),1)</f>
        <v>0</v>
      </c>
      <c r="B558" s="64"/>
      <c r="C558" s="107" t="s">
        <v>273</v>
      </c>
      <c r="D558" s="91"/>
      <c r="E558" s="109" t="n">
        <f aca="false">SUM(E559:E560)</f>
        <v>0</v>
      </c>
      <c r="F558" s="109" t="n">
        <f aca="false">SUM(F559:F560)</f>
        <v>0</v>
      </c>
      <c r="G558" s="109" t="n">
        <f aca="false">SUM(G559:G560)</f>
        <v>0</v>
      </c>
      <c r="H558" s="109" t="n">
        <f aca="false">SUM(H559:H560)</f>
        <v>0</v>
      </c>
      <c r="I558" s="109" t="n">
        <f aca="false">SUM(I559:I560)</f>
        <v>0</v>
      </c>
      <c r="J558" s="109" t="n">
        <f aca="false">SUM(J559:J560)</f>
        <v>0</v>
      </c>
      <c r="K558" s="109" t="n">
        <f aca="false">SUM(K559:K560)</f>
        <v>0</v>
      </c>
      <c r="L558" s="109" t="n">
        <f aca="false">SUM(L559:L560)</f>
        <v>0</v>
      </c>
    </row>
    <row r="559" s="78" customFormat="true" ht="12.75" hidden="false" customHeight="false" outlineLevel="0" collapsed="false">
      <c r="A559" s="50" t="n">
        <f aca="false">IF(MAX(E559:M559)=0,IF(MIN(E559:M559)=0,0,1),1)</f>
        <v>0</v>
      </c>
      <c r="B559" s="64"/>
      <c r="C559" s="65" t="s">
        <v>274</v>
      </c>
      <c r="D559" s="91"/>
      <c r="E559" s="55"/>
      <c r="F559" s="55"/>
      <c r="G559" s="56" t="n">
        <f aca="false">E559+F559</f>
        <v>0</v>
      </c>
      <c r="H559" s="55"/>
      <c r="I559" s="55"/>
      <c r="J559" s="56" t="n">
        <f aca="false">H559+I559</f>
        <v>0</v>
      </c>
      <c r="K559" s="55"/>
      <c r="L559" s="56" t="n">
        <f aca="false">J559+K559</f>
        <v>0</v>
      </c>
    </row>
    <row r="560" s="78" customFormat="true" ht="12.75" hidden="false" customHeight="false" outlineLevel="0" collapsed="false">
      <c r="A560" s="50" t="n">
        <f aca="false">IF(MAX(E560:M560)=0,IF(MIN(E560:M560)=0,0,1),1)</f>
        <v>0</v>
      </c>
      <c r="B560" s="64"/>
      <c r="C560" s="65" t="s">
        <v>275</v>
      </c>
      <c r="D560" s="91"/>
      <c r="E560" s="55"/>
      <c r="F560" s="55"/>
      <c r="G560" s="56" t="n">
        <f aca="false">E560+F560</f>
        <v>0</v>
      </c>
      <c r="H560" s="55"/>
      <c r="I560" s="55"/>
      <c r="J560" s="56" t="n">
        <f aca="false">H560+I560</f>
        <v>0</v>
      </c>
      <c r="K560" s="55"/>
      <c r="L560" s="56" t="n">
        <f aca="false">J560+K560</f>
        <v>0</v>
      </c>
    </row>
    <row r="561" s="78" customFormat="true" ht="12.75" hidden="false" customHeight="false" outlineLevel="0" collapsed="false">
      <c r="A561" s="5" t="n">
        <f aca="false">A562</f>
        <v>0</v>
      </c>
      <c r="B561" s="112"/>
      <c r="C561" s="113"/>
      <c r="D561" s="114"/>
      <c r="E561" s="164"/>
      <c r="F561" s="164"/>
      <c r="G561" s="164"/>
      <c r="H561" s="164"/>
      <c r="I561" s="164"/>
      <c r="J561" s="164"/>
      <c r="K561" s="164"/>
      <c r="L561" s="164"/>
    </row>
    <row r="562" customFormat="false" ht="12.75" hidden="false" customHeight="false" outlineLevel="0" collapsed="false">
      <c r="A562" s="124" t="n">
        <f aca="false">MAX(A563:A624)</f>
        <v>0</v>
      </c>
      <c r="B562" s="112"/>
      <c r="C562" s="165" t="s">
        <v>443</v>
      </c>
      <c r="D562" s="114"/>
      <c r="E562" s="164"/>
      <c r="F562" s="164"/>
      <c r="G562" s="164"/>
      <c r="H562" s="164"/>
      <c r="I562" s="164"/>
      <c r="J562" s="164"/>
      <c r="K562" s="164"/>
      <c r="L562" s="164"/>
    </row>
    <row r="563" customFormat="false" ht="12.75" hidden="false" customHeight="false" outlineLevel="0" collapsed="false">
      <c r="A563" s="50" t="n">
        <f aca="false">IF(MAX(E563:M563)=0,IF(MIN(E563:M563)=0,0,1),1)</f>
        <v>0</v>
      </c>
      <c r="B563" s="51"/>
      <c r="C563" s="76" t="s">
        <v>178</v>
      </c>
      <c r="D563" s="77"/>
      <c r="E563" s="49" t="n">
        <f aca="false">SUBTOTAL(9,E564:E612)</f>
        <v>0</v>
      </c>
      <c r="F563" s="49" t="n">
        <f aca="false">SUBTOTAL(9,F564:F612)</f>
        <v>0</v>
      </c>
      <c r="G563" s="49" t="n">
        <f aca="false">SUBTOTAL(9,G564:G612)</f>
        <v>0</v>
      </c>
      <c r="H563" s="49" t="n">
        <f aca="false">SUBTOTAL(9,H564:H612)</f>
        <v>0</v>
      </c>
      <c r="I563" s="49" t="n">
        <f aca="false">SUBTOTAL(9,I564:I612)</f>
        <v>0</v>
      </c>
      <c r="J563" s="49" t="n">
        <f aca="false">SUBTOTAL(9,J564:J612)</f>
        <v>0</v>
      </c>
      <c r="K563" s="49" t="n">
        <f aca="false">SUBTOTAL(9,K564:K612)</f>
        <v>0</v>
      </c>
      <c r="L563" s="49" t="n">
        <f aca="false">SUBTOTAL(9,L564:L612)</f>
        <v>0</v>
      </c>
    </row>
    <row r="564" customFormat="false" ht="12.75" hidden="false" customHeight="false" outlineLevel="0" collapsed="false">
      <c r="A564" s="50" t="n">
        <f aca="false">IF(MAX(E564:M564)=0,IF(MIN(E564:M564)=0,0,1),1)</f>
        <v>0</v>
      </c>
      <c r="B564" s="51" t="s">
        <v>18</v>
      </c>
      <c r="C564" s="76" t="s">
        <v>179</v>
      </c>
      <c r="D564" s="77"/>
      <c r="E564" s="49" t="n">
        <f aca="false">SUBTOTAL(9,E565:E586)</f>
        <v>0</v>
      </c>
      <c r="F564" s="49" t="n">
        <f aca="false">SUBTOTAL(9,F565:F586)</f>
        <v>0</v>
      </c>
      <c r="G564" s="49" t="n">
        <f aca="false">SUBTOTAL(9,G565:G586)</f>
        <v>0</v>
      </c>
      <c r="H564" s="49" t="n">
        <f aca="false">SUBTOTAL(9,H565:H586)</f>
        <v>0</v>
      </c>
      <c r="I564" s="49" t="n">
        <f aca="false">SUBTOTAL(9,I565:I586)</f>
        <v>0</v>
      </c>
      <c r="J564" s="49" t="n">
        <f aca="false">SUBTOTAL(9,J565:J586)</f>
        <v>0</v>
      </c>
      <c r="K564" s="49" t="n">
        <f aca="false">SUBTOTAL(9,K565:K586)</f>
        <v>0</v>
      </c>
      <c r="L564" s="49" t="n">
        <f aca="false">SUBTOTAL(9,L565:L586)</f>
        <v>0</v>
      </c>
    </row>
    <row r="565" customFormat="false" ht="12.75" hidden="false" customHeight="false" outlineLevel="0" collapsed="false">
      <c r="A565" s="50" t="n">
        <f aca="false">IF(MAX(E565:M565)=0,IF(MIN(E565:M565)=0,0,1),1)</f>
        <v>0</v>
      </c>
      <c r="B565" s="79"/>
      <c r="C565" s="76" t="s">
        <v>180</v>
      </c>
      <c r="D565" s="77"/>
      <c r="E565" s="49" t="n">
        <f aca="false">SUBTOTAL(9,E566:E576)</f>
        <v>0</v>
      </c>
      <c r="F565" s="49" t="n">
        <f aca="false">SUBTOTAL(9,F566:F576)</f>
        <v>0</v>
      </c>
      <c r="G565" s="49" t="n">
        <f aca="false">SUBTOTAL(9,G566:G576)</f>
        <v>0</v>
      </c>
      <c r="H565" s="49" t="n">
        <f aca="false">SUBTOTAL(9,H566:H576)</f>
        <v>0</v>
      </c>
      <c r="I565" s="49" t="n">
        <f aca="false">SUBTOTAL(9,I566:I576)</f>
        <v>0</v>
      </c>
      <c r="J565" s="49" t="n">
        <f aca="false">SUBTOTAL(9,J566:J576)</f>
        <v>0</v>
      </c>
      <c r="K565" s="49" t="n">
        <f aca="false">SUBTOTAL(9,K566:K576)</f>
        <v>0</v>
      </c>
      <c r="L565" s="49" t="n">
        <f aca="false">SUBTOTAL(9,L566:L576)</f>
        <v>0</v>
      </c>
    </row>
    <row r="566" customFormat="false" ht="25.5" hidden="false" customHeight="false" outlineLevel="0" collapsed="false">
      <c r="A566" s="50" t="n">
        <f aca="false">IF(MAX(E566:M566)=0,IF(MIN(E566:M566)=0,0,1),1)</f>
        <v>0</v>
      </c>
      <c r="B566" s="80"/>
      <c r="C566" s="81" t="s">
        <v>181</v>
      </c>
      <c r="D566" s="82" t="s">
        <v>21</v>
      </c>
      <c r="E566" s="49" t="n">
        <f aca="false">SUBTOTAL(9,E567:E568)</f>
        <v>0</v>
      </c>
      <c r="F566" s="49" t="n">
        <f aca="false">SUBTOTAL(9,F567:F568)</f>
        <v>0</v>
      </c>
      <c r="G566" s="49" t="n">
        <f aca="false">SUBTOTAL(9,G567:G568)</f>
        <v>0</v>
      </c>
      <c r="H566" s="49" t="n">
        <f aca="false">SUBTOTAL(9,H567:H568)</f>
        <v>0</v>
      </c>
      <c r="I566" s="49" t="n">
        <f aca="false">SUBTOTAL(9,I567:I568)</f>
        <v>0</v>
      </c>
      <c r="J566" s="49" t="n">
        <f aca="false">SUBTOTAL(9,J567:J568)</f>
        <v>0</v>
      </c>
      <c r="K566" s="49" t="n">
        <f aca="false">SUBTOTAL(9,K567:K568)</f>
        <v>0</v>
      </c>
      <c r="L566" s="49" t="n">
        <f aca="false">SUBTOTAL(9,L567:L568)</f>
        <v>0</v>
      </c>
    </row>
    <row r="567" customFormat="false" ht="25.5" hidden="false" customHeight="false" outlineLevel="0" collapsed="false">
      <c r="A567" s="50" t="n">
        <f aca="false">IF(MAX(E567:M567)=0,IF(MIN(E567:M567)=0,0,1),1)</f>
        <v>0</v>
      </c>
      <c r="B567" s="80"/>
      <c r="C567" s="81" t="s">
        <v>182</v>
      </c>
      <c r="D567" s="82" t="s">
        <v>183</v>
      </c>
      <c r="E567" s="55"/>
      <c r="F567" s="55"/>
      <c r="G567" s="56" t="n">
        <f aca="false">E567+F567</f>
        <v>0</v>
      </c>
      <c r="H567" s="55"/>
      <c r="I567" s="55"/>
      <c r="J567" s="56" t="n">
        <f aca="false">H567+I567</f>
        <v>0</v>
      </c>
      <c r="K567" s="55"/>
      <c r="L567" s="56" t="n">
        <f aca="false">J567+K567</f>
        <v>0</v>
      </c>
    </row>
    <row r="568" customFormat="false" ht="25.5" hidden="false" customHeight="false" outlineLevel="0" collapsed="false">
      <c r="A568" s="50" t="n">
        <f aca="false">IF(MAX(E568:M568)=0,IF(MIN(E568:M568)=0,0,1),1)</f>
        <v>0</v>
      </c>
      <c r="B568" s="80"/>
      <c r="C568" s="81" t="s">
        <v>184</v>
      </c>
      <c r="D568" s="82" t="s">
        <v>185</v>
      </c>
      <c r="E568" s="55"/>
      <c r="F568" s="55"/>
      <c r="G568" s="56" t="n">
        <f aca="false">E568+F568</f>
        <v>0</v>
      </c>
      <c r="H568" s="55"/>
      <c r="I568" s="55"/>
      <c r="J568" s="56" t="n">
        <f aca="false">H568+I568</f>
        <v>0</v>
      </c>
      <c r="K568" s="55"/>
      <c r="L568" s="56" t="n">
        <f aca="false">J568+K568</f>
        <v>0</v>
      </c>
    </row>
    <row r="569" customFormat="false" ht="12.75" hidden="false" customHeight="false" outlineLevel="0" collapsed="false">
      <c r="A569" s="50" t="n">
        <f aca="false">IF(MAX(E569:M569)=0,IF(MIN(E569:M569)=0,0,1),1)</f>
        <v>0</v>
      </c>
      <c r="B569" s="83"/>
      <c r="C569" s="84" t="s">
        <v>186</v>
      </c>
      <c r="D569" s="85" t="s">
        <v>23</v>
      </c>
      <c r="E569" s="55"/>
      <c r="F569" s="55"/>
      <c r="G569" s="56" t="n">
        <f aca="false">E569+F569</f>
        <v>0</v>
      </c>
      <c r="H569" s="55"/>
      <c r="I569" s="55"/>
      <c r="J569" s="56" t="n">
        <f aca="false">H569+I569</f>
        <v>0</v>
      </c>
      <c r="K569" s="55"/>
      <c r="L569" s="56" t="n">
        <f aca="false">J569+K569</f>
        <v>0</v>
      </c>
    </row>
    <row r="570" customFormat="false" ht="12.75" hidden="false" customHeight="false" outlineLevel="0" collapsed="false">
      <c r="A570" s="50" t="n">
        <f aca="false">IF(MAX(E570:M570)=0,IF(MIN(E570:M570)=0,0,1),1)</f>
        <v>0</v>
      </c>
      <c r="B570" s="83"/>
      <c r="C570" s="86" t="s">
        <v>187</v>
      </c>
      <c r="D570" s="87" t="s">
        <v>188</v>
      </c>
      <c r="E570" s="49" t="n">
        <f aca="false">SUBTOTAL(9,E571:E575)</f>
        <v>0</v>
      </c>
      <c r="F570" s="49" t="n">
        <f aca="false">SUBTOTAL(9,F571:F575)</f>
        <v>0</v>
      </c>
      <c r="G570" s="49" t="n">
        <f aca="false">SUBTOTAL(9,G571:G575)</f>
        <v>0</v>
      </c>
      <c r="H570" s="49" t="n">
        <f aca="false">SUBTOTAL(9,H571:H575)</f>
        <v>0</v>
      </c>
      <c r="I570" s="49" t="n">
        <f aca="false">SUBTOTAL(9,I571:I575)</f>
        <v>0</v>
      </c>
      <c r="J570" s="49" t="n">
        <f aca="false">SUBTOTAL(9,J571:J575)</f>
        <v>0</v>
      </c>
      <c r="K570" s="49" t="n">
        <f aca="false">SUBTOTAL(9,K571:K575)</f>
        <v>0</v>
      </c>
      <c r="L570" s="49" t="n">
        <f aca="false">SUBTOTAL(9,L571:L575)</f>
        <v>0</v>
      </c>
    </row>
    <row r="571" customFormat="false" ht="25.5" hidden="false" customHeight="false" outlineLevel="0" collapsed="false">
      <c r="A571" s="50" t="n">
        <f aca="false">IF(MAX(E571:M571)=0,IF(MIN(E571:M571)=0,0,1),1)</f>
        <v>0</v>
      </c>
      <c r="B571" s="83"/>
      <c r="C571" s="81" t="s">
        <v>189</v>
      </c>
      <c r="D571" s="85" t="s">
        <v>190</v>
      </c>
      <c r="E571" s="55"/>
      <c r="F571" s="55"/>
      <c r="G571" s="56" t="n">
        <f aca="false">E571+F571</f>
        <v>0</v>
      </c>
      <c r="H571" s="55"/>
      <c r="I571" s="55"/>
      <c r="J571" s="56" t="n">
        <f aca="false">H571+I571</f>
        <v>0</v>
      </c>
      <c r="K571" s="55"/>
      <c r="L571" s="56" t="n">
        <f aca="false">J571+K571</f>
        <v>0</v>
      </c>
    </row>
    <row r="572" customFormat="false" ht="25.5" hidden="false" customHeight="false" outlineLevel="0" collapsed="false">
      <c r="A572" s="50" t="n">
        <f aca="false">IF(MAX(E572:M572)=0,IF(MIN(E572:M572)=0,0,1),1)</f>
        <v>0</v>
      </c>
      <c r="B572" s="83"/>
      <c r="C572" s="81" t="s">
        <v>191</v>
      </c>
      <c r="D572" s="85" t="s">
        <v>192</v>
      </c>
      <c r="E572" s="55"/>
      <c r="F572" s="55"/>
      <c r="G572" s="56" t="n">
        <f aca="false">E572+F572</f>
        <v>0</v>
      </c>
      <c r="H572" s="55"/>
      <c r="I572" s="55"/>
      <c r="J572" s="56" t="n">
        <f aca="false">H572+I572</f>
        <v>0</v>
      </c>
      <c r="K572" s="55"/>
      <c r="L572" s="56" t="n">
        <f aca="false">J572+K572</f>
        <v>0</v>
      </c>
    </row>
    <row r="573" customFormat="false" ht="12.75" hidden="false" customHeight="false" outlineLevel="0" collapsed="false">
      <c r="A573" s="50" t="n">
        <f aca="false">IF(MAX(E573:M573)=0,IF(MIN(E573:M573)=0,0,1),1)</f>
        <v>0</v>
      </c>
      <c r="B573" s="83"/>
      <c r="C573" s="81" t="s">
        <v>193</v>
      </c>
      <c r="D573" s="85" t="s">
        <v>194</v>
      </c>
      <c r="E573" s="55"/>
      <c r="F573" s="55"/>
      <c r="G573" s="56" t="n">
        <f aca="false">E573+F573</f>
        <v>0</v>
      </c>
      <c r="H573" s="55"/>
      <c r="I573" s="55"/>
      <c r="J573" s="56" t="n">
        <f aca="false">H573+I573</f>
        <v>0</v>
      </c>
      <c r="K573" s="55"/>
      <c r="L573" s="56" t="n">
        <f aca="false">J573+K573</f>
        <v>0</v>
      </c>
    </row>
    <row r="574" customFormat="false" ht="12.75" hidden="false" customHeight="false" outlineLevel="0" collapsed="false">
      <c r="A574" s="50" t="n">
        <f aca="false">IF(MAX(E574:M574)=0,IF(MIN(E574:M574)=0,0,1),1)</f>
        <v>0</v>
      </c>
      <c r="B574" s="83"/>
      <c r="C574" s="81" t="s">
        <v>195</v>
      </c>
      <c r="D574" s="85" t="s">
        <v>196</v>
      </c>
      <c r="E574" s="55"/>
      <c r="F574" s="55"/>
      <c r="G574" s="56" t="n">
        <f aca="false">E574+F574</f>
        <v>0</v>
      </c>
      <c r="H574" s="55"/>
      <c r="I574" s="55"/>
      <c r="J574" s="56" t="n">
        <f aca="false">H574+I574</f>
        <v>0</v>
      </c>
      <c r="K574" s="55"/>
      <c r="L574" s="56" t="n">
        <f aca="false">J574+K574</f>
        <v>0</v>
      </c>
    </row>
    <row r="575" customFormat="false" ht="25.5" hidden="false" customHeight="false" outlineLevel="0" collapsed="false">
      <c r="A575" s="50" t="n">
        <f aca="false">IF(MAX(E575:M575)=0,IF(MIN(E575:M575)=0,0,1),1)</f>
        <v>0</v>
      </c>
      <c r="B575" s="83"/>
      <c r="C575" s="81" t="s">
        <v>197</v>
      </c>
      <c r="D575" s="85" t="s">
        <v>198</v>
      </c>
      <c r="E575" s="55"/>
      <c r="F575" s="55"/>
      <c r="G575" s="56" t="n">
        <f aca="false">E575+F575</f>
        <v>0</v>
      </c>
      <c r="H575" s="55"/>
      <c r="I575" s="55"/>
      <c r="J575" s="56" t="n">
        <f aca="false">H575+I575</f>
        <v>0</v>
      </c>
      <c r="K575" s="55"/>
      <c r="L575" s="56" t="n">
        <f aca="false">J575+K575</f>
        <v>0</v>
      </c>
    </row>
    <row r="576" customFormat="false" ht="12.75" hidden="false" customHeight="false" outlineLevel="0" collapsed="false">
      <c r="A576" s="50" t="n">
        <f aca="false">IF(MAX(E576:M576)=0,IF(MIN(E576:M576)=0,0,1),1)</f>
        <v>0</v>
      </c>
      <c r="B576" s="83"/>
      <c r="C576" s="81" t="s">
        <v>199</v>
      </c>
      <c r="D576" s="85" t="s">
        <v>27</v>
      </c>
      <c r="E576" s="55"/>
      <c r="F576" s="55"/>
      <c r="G576" s="56" t="n">
        <f aca="false">E576+F576</f>
        <v>0</v>
      </c>
      <c r="H576" s="55"/>
      <c r="I576" s="55"/>
      <c r="J576" s="56" t="n">
        <f aca="false">H576+I576</f>
        <v>0</v>
      </c>
      <c r="K576" s="55"/>
      <c r="L576" s="56" t="n">
        <f aca="false">J576+K576</f>
        <v>0</v>
      </c>
    </row>
    <row r="577" customFormat="false" ht="12.75" hidden="false" customHeight="false" outlineLevel="0" collapsed="false">
      <c r="A577" s="50" t="n">
        <f aca="false">IF(MAX(E577:M577)=0,IF(MIN(E577:M577)=0,0,1),1)</f>
        <v>0</v>
      </c>
      <c r="B577" s="79"/>
      <c r="C577" s="76" t="s">
        <v>200</v>
      </c>
      <c r="D577" s="77"/>
      <c r="E577" s="49" t="n">
        <f aca="false">SUBTOTAL(9,E578:E580)</f>
        <v>0</v>
      </c>
      <c r="F577" s="49" t="n">
        <f aca="false">SUBTOTAL(9,F578:F580)</f>
        <v>0</v>
      </c>
      <c r="G577" s="49" t="n">
        <f aca="false">SUBTOTAL(9,G578:G580)</f>
        <v>0</v>
      </c>
      <c r="H577" s="49" t="n">
        <f aca="false">SUBTOTAL(9,H578:H580)</f>
        <v>0</v>
      </c>
      <c r="I577" s="49" t="n">
        <f aca="false">SUBTOTAL(9,I578:I580)</f>
        <v>0</v>
      </c>
      <c r="J577" s="49" t="n">
        <f aca="false">SUBTOTAL(9,J578:J580)</f>
        <v>0</v>
      </c>
      <c r="K577" s="49" t="n">
        <f aca="false">SUBTOTAL(9,K578:K580)</f>
        <v>0</v>
      </c>
      <c r="L577" s="49" t="n">
        <f aca="false">SUBTOTAL(9,L578:L580)</f>
        <v>0</v>
      </c>
    </row>
    <row r="578" customFormat="false" ht="12.75" hidden="false" customHeight="false" outlineLevel="0" collapsed="false">
      <c r="A578" s="50" t="n">
        <f aca="false">IF(MAX(E578:M578)=0,IF(MIN(E578:M578)=0,0,1),1)</f>
        <v>0</v>
      </c>
      <c r="B578" s="83"/>
      <c r="C578" s="84" t="s">
        <v>201</v>
      </c>
      <c r="D578" s="85" t="s">
        <v>43</v>
      </c>
      <c r="E578" s="55"/>
      <c r="F578" s="55"/>
      <c r="G578" s="56" t="n">
        <f aca="false">E578+F578</f>
        <v>0</v>
      </c>
      <c r="H578" s="55"/>
      <c r="I578" s="55"/>
      <c r="J578" s="56" t="n">
        <f aca="false">H578+I578</f>
        <v>0</v>
      </c>
      <c r="K578" s="55"/>
      <c r="L578" s="56" t="n">
        <f aca="false">J578+K578</f>
        <v>0</v>
      </c>
    </row>
    <row r="579" customFormat="false" ht="12.75" hidden="false" customHeight="false" outlineLevel="0" collapsed="false">
      <c r="A579" s="50" t="n">
        <f aca="false">IF(MAX(E579:M579)=0,IF(MIN(E579:M579)=0,0,1),1)</f>
        <v>0</v>
      </c>
      <c r="B579" s="88"/>
      <c r="C579" s="89" t="s">
        <v>202</v>
      </c>
      <c r="D579" s="87" t="s">
        <v>65</v>
      </c>
      <c r="E579" s="55"/>
      <c r="F579" s="55"/>
      <c r="G579" s="56" t="n">
        <f aca="false">E579+F579</f>
        <v>0</v>
      </c>
      <c r="H579" s="55"/>
      <c r="I579" s="55"/>
      <c r="J579" s="56" t="n">
        <f aca="false">H579+I579</f>
        <v>0</v>
      </c>
      <c r="K579" s="55"/>
      <c r="L579" s="56" t="n">
        <f aca="false">J579+K579</f>
        <v>0</v>
      </c>
    </row>
    <row r="580" customFormat="false" ht="25.5" hidden="false" customHeight="false" outlineLevel="0" collapsed="false">
      <c r="A580" s="50" t="n">
        <f aca="false">IF(MAX(E580:M580)=0,IF(MIN(E580:M580)=0,0,1),1)</f>
        <v>0</v>
      </c>
      <c r="B580" s="88"/>
      <c r="C580" s="90" t="s">
        <v>206</v>
      </c>
      <c r="D580" s="91" t="s">
        <v>123</v>
      </c>
      <c r="E580" s="55"/>
      <c r="F580" s="55"/>
      <c r="G580" s="56" t="n">
        <f aca="false">E580+F580</f>
        <v>0</v>
      </c>
      <c r="H580" s="55"/>
      <c r="I580" s="55"/>
      <c r="J580" s="56" t="n">
        <f aca="false">H580+I580</f>
        <v>0</v>
      </c>
      <c r="K580" s="55"/>
      <c r="L580" s="56" t="n">
        <f aca="false">J580+K580</f>
        <v>0</v>
      </c>
    </row>
    <row r="581" customFormat="false" ht="12.75" hidden="false" customHeight="false" outlineLevel="0" collapsed="false">
      <c r="A581" s="50" t="n">
        <f aca="false">IF(MAX(E581:M581)=0,IF(MIN(E581:M581)=0,0,1),1)</f>
        <v>0</v>
      </c>
      <c r="B581" s="92"/>
      <c r="C581" s="93" t="s">
        <v>207</v>
      </c>
      <c r="D581" s="91"/>
      <c r="E581" s="49" t="n">
        <f aca="false">SUBTOTAL(9,E582:E586)</f>
        <v>0</v>
      </c>
      <c r="F581" s="49" t="n">
        <f aca="false">SUBTOTAL(9,F582:F586)</f>
        <v>0</v>
      </c>
      <c r="G581" s="49" t="n">
        <f aca="false">SUBTOTAL(9,G582:G586)</f>
        <v>0</v>
      </c>
      <c r="H581" s="49" t="n">
        <f aca="false">SUBTOTAL(9,H582:H586)</f>
        <v>0</v>
      </c>
      <c r="I581" s="49" t="n">
        <f aca="false">SUBTOTAL(9,I582:I586)</f>
        <v>0</v>
      </c>
      <c r="J581" s="49" t="n">
        <f aca="false">SUBTOTAL(9,J582:J586)</f>
        <v>0</v>
      </c>
      <c r="K581" s="49" t="n">
        <f aca="false">SUBTOTAL(9,K582:K586)</f>
        <v>0</v>
      </c>
      <c r="L581" s="49" t="n">
        <f aca="false">SUBTOTAL(9,L582:L586)</f>
        <v>0</v>
      </c>
    </row>
    <row r="582" customFormat="false" ht="12.75" hidden="false" customHeight="false" outlineLevel="0" collapsed="false">
      <c r="A582" s="50" t="n">
        <f aca="false">IF(MAX(E582:M582)=0,IF(MIN(E582:M582)=0,0,1),1)</f>
        <v>0</v>
      </c>
      <c r="B582" s="88"/>
      <c r="C582" s="90" t="s">
        <v>208</v>
      </c>
      <c r="D582" s="91" t="s">
        <v>209</v>
      </c>
      <c r="E582" s="55"/>
      <c r="F582" s="55"/>
      <c r="G582" s="56" t="n">
        <f aca="false">E582+F582</f>
        <v>0</v>
      </c>
      <c r="H582" s="55"/>
      <c r="I582" s="55"/>
      <c r="J582" s="56" t="n">
        <f aca="false">H582+I582</f>
        <v>0</v>
      </c>
      <c r="K582" s="55"/>
      <c r="L582" s="56" t="n">
        <f aca="false">J582+K582</f>
        <v>0</v>
      </c>
    </row>
    <row r="583" customFormat="false" ht="12.75" hidden="false" customHeight="false" outlineLevel="0" collapsed="false">
      <c r="A583" s="50" t="n">
        <f aca="false">IF(MAX(E583:M583)=0,IF(MIN(E583:M583)=0,0,1),1)</f>
        <v>0</v>
      </c>
      <c r="B583" s="88"/>
      <c r="C583" s="90" t="s">
        <v>210</v>
      </c>
      <c r="D583" s="91" t="s">
        <v>211</v>
      </c>
      <c r="E583" s="55"/>
      <c r="F583" s="55"/>
      <c r="G583" s="56" t="n">
        <f aca="false">E583+F583</f>
        <v>0</v>
      </c>
      <c r="H583" s="55"/>
      <c r="I583" s="55"/>
      <c r="J583" s="56" t="n">
        <f aca="false">H583+I583</f>
        <v>0</v>
      </c>
      <c r="K583" s="55"/>
      <c r="L583" s="56" t="n">
        <f aca="false">J583+K583</f>
        <v>0</v>
      </c>
    </row>
    <row r="584" customFormat="false" ht="12.75" hidden="false" customHeight="false" outlineLevel="0" collapsed="false">
      <c r="A584" s="50" t="n">
        <f aca="false">IF(MAX(E584:M584)=0,IF(MIN(E584:M584)=0,0,1),1)</f>
        <v>0</v>
      </c>
      <c r="B584" s="88"/>
      <c r="C584" s="90" t="s">
        <v>212</v>
      </c>
      <c r="D584" s="91" t="s">
        <v>213</v>
      </c>
      <c r="E584" s="55"/>
      <c r="F584" s="55"/>
      <c r="G584" s="56" t="n">
        <f aca="false">E584+F584</f>
        <v>0</v>
      </c>
      <c r="H584" s="55"/>
      <c r="I584" s="55"/>
      <c r="J584" s="56" t="n">
        <f aca="false">H584+I584</f>
        <v>0</v>
      </c>
      <c r="K584" s="55"/>
      <c r="L584" s="56" t="n">
        <f aca="false">J584+K584</f>
        <v>0</v>
      </c>
    </row>
    <row r="585" customFormat="false" ht="12.75" hidden="false" customHeight="false" outlineLevel="0" collapsed="false">
      <c r="A585" s="50" t="n">
        <f aca="false">IF(MAX(E585:M585)=0,IF(MIN(E585:M585)=0,0,1),1)</f>
        <v>0</v>
      </c>
      <c r="B585" s="88"/>
      <c r="C585" s="90" t="s">
        <v>214</v>
      </c>
      <c r="D585" s="91" t="s">
        <v>215</v>
      </c>
      <c r="E585" s="55"/>
      <c r="F585" s="55"/>
      <c r="G585" s="56" t="n">
        <f aca="false">E585+F585</f>
        <v>0</v>
      </c>
      <c r="H585" s="55"/>
      <c r="I585" s="55"/>
      <c r="J585" s="56" t="n">
        <f aca="false">H585+I585</f>
        <v>0</v>
      </c>
      <c r="K585" s="55"/>
      <c r="L585" s="56" t="n">
        <f aca="false">J585+K585</f>
        <v>0</v>
      </c>
    </row>
    <row r="586" customFormat="false" ht="12.75" hidden="false" customHeight="false" outlineLevel="0" collapsed="false">
      <c r="A586" s="50" t="n">
        <f aca="false">IF(MAX(E586:M586)=0,IF(MIN(E586:M586)=0,0,1),1)</f>
        <v>0</v>
      </c>
      <c r="B586" s="88"/>
      <c r="C586" s="90" t="s">
        <v>216</v>
      </c>
      <c r="D586" s="91" t="s">
        <v>217</v>
      </c>
      <c r="E586" s="55"/>
      <c r="F586" s="55"/>
      <c r="G586" s="56" t="n">
        <f aca="false">E586+F586</f>
        <v>0</v>
      </c>
      <c r="H586" s="55"/>
      <c r="I586" s="55"/>
      <c r="J586" s="56" t="n">
        <f aca="false">H586+I586</f>
        <v>0</v>
      </c>
      <c r="K586" s="55"/>
      <c r="L586" s="56" t="n">
        <f aca="false">J586+K586</f>
        <v>0</v>
      </c>
    </row>
    <row r="587" s="78" customFormat="true" ht="12.75" hidden="false" customHeight="false" outlineLevel="0" collapsed="false">
      <c r="A587" s="50" t="n">
        <f aca="false">IF(MAX(E587:M587)=0,IF(MIN(E587:M587)=0,0,1),1)</f>
        <v>0</v>
      </c>
      <c r="B587" s="51" t="s">
        <v>218</v>
      </c>
      <c r="C587" s="93" t="s">
        <v>219</v>
      </c>
      <c r="D587" s="77"/>
      <c r="E587" s="49" t="n">
        <f aca="false">SUBTOTAL(9,E588:E612)</f>
        <v>0</v>
      </c>
      <c r="F587" s="49" t="n">
        <f aca="false">SUBTOTAL(9,F588:F612)</f>
        <v>0</v>
      </c>
      <c r="G587" s="49" t="n">
        <f aca="false">SUBTOTAL(9,G588:G612)</f>
        <v>0</v>
      </c>
      <c r="H587" s="49" t="n">
        <f aca="false">SUBTOTAL(9,H588:H612)</f>
        <v>0</v>
      </c>
      <c r="I587" s="49" t="n">
        <f aca="false">SUBTOTAL(9,I588:I612)</f>
        <v>0</v>
      </c>
      <c r="J587" s="49" t="n">
        <f aca="false">SUBTOTAL(9,J588:J612)</f>
        <v>0</v>
      </c>
      <c r="K587" s="49" t="n">
        <f aca="false">SUBTOTAL(9,K588:K612)</f>
        <v>0</v>
      </c>
      <c r="L587" s="49" t="n">
        <f aca="false">SUBTOTAL(9,L588:L612)</f>
        <v>0</v>
      </c>
    </row>
    <row r="588" s="78" customFormat="true" ht="12.75" hidden="false" customHeight="false" outlineLevel="0" collapsed="false">
      <c r="A588" s="50" t="n">
        <f aca="false">IF(MAX(E588:M588)=0,IF(MIN(E588:M588)=0,0,1),1)</f>
        <v>0</v>
      </c>
      <c r="B588" s="92"/>
      <c r="C588" s="94" t="s">
        <v>220</v>
      </c>
      <c r="D588" s="77"/>
      <c r="E588" s="49" t="n">
        <f aca="false">SUBTOTAL(9,E589:E603)</f>
        <v>0</v>
      </c>
      <c r="F588" s="49" t="n">
        <f aca="false">SUBTOTAL(9,F589:F603)</f>
        <v>0</v>
      </c>
      <c r="G588" s="49" t="n">
        <f aca="false">SUBTOTAL(9,G589:G603)</f>
        <v>0</v>
      </c>
      <c r="H588" s="49" t="n">
        <f aca="false">SUBTOTAL(9,H589:H603)</f>
        <v>0</v>
      </c>
      <c r="I588" s="49" t="n">
        <f aca="false">SUBTOTAL(9,I589:I603)</f>
        <v>0</v>
      </c>
      <c r="J588" s="49" t="n">
        <f aca="false">SUBTOTAL(9,J589:J603)</f>
        <v>0</v>
      </c>
      <c r="K588" s="49" t="n">
        <f aca="false">SUBTOTAL(9,K589:K603)</f>
        <v>0</v>
      </c>
      <c r="L588" s="49" t="n">
        <f aca="false">SUBTOTAL(9,L589:L603)</f>
        <v>0</v>
      </c>
    </row>
    <row r="589" s="78" customFormat="true" ht="12.75" hidden="false" customHeight="false" outlineLevel="0" collapsed="false">
      <c r="A589" s="50" t="n">
        <f aca="false">IF(MAX(E589:M589)=0,IF(MIN(E589:M589)=0,0,1),1)</f>
        <v>0</v>
      </c>
      <c r="B589" s="83"/>
      <c r="C589" s="95" t="s">
        <v>221</v>
      </c>
      <c r="D589" s="85" t="s">
        <v>23</v>
      </c>
      <c r="E589" s="55"/>
      <c r="F589" s="55"/>
      <c r="G589" s="56" t="n">
        <f aca="false">E589+F589</f>
        <v>0</v>
      </c>
      <c r="H589" s="55"/>
      <c r="I589" s="55"/>
      <c r="J589" s="56" t="n">
        <f aca="false">H589+I589</f>
        <v>0</v>
      </c>
      <c r="K589" s="55"/>
      <c r="L589" s="56" t="n">
        <f aca="false">J589+K589</f>
        <v>0</v>
      </c>
    </row>
    <row r="590" s="78" customFormat="true" ht="12.75" hidden="false" customHeight="false" outlineLevel="0" collapsed="false">
      <c r="A590" s="50" t="n">
        <f aca="false">IF(MAX(E590:M590)=0,IF(MIN(E590:M590)=0,0,1),1)</f>
        <v>0</v>
      </c>
      <c r="B590" s="83"/>
      <c r="C590" s="96" t="s">
        <v>222</v>
      </c>
      <c r="D590" s="87" t="s">
        <v>188</v>
      </c>
      <c r="E590" s="49" t="n">
        <f aca="false">SUBTOTAL(9,E591:E595)</f>
        <v>0</v>
      </c>
      <c r="F590" s="49" t="n">
        <f aca="false">SUBTOTAL(9,F591:F595)</f>
        <v>0</v>
      </c>
      <c r="G590" s="49" t="n">
        <f aca="false">SUBTOTAL(9,G591:G595)</f>
        <v>0</v>
      </c>
      <c r="H590" s="49" t="n">
        <f aca="false">SUBTOTAL(9,H591:H595)</f>
        <v>0</v>
      </c>
      <c r="I590" s="49" t="n">
        <f aca="false">SUBTOTAL(9,I591:I595)</f>
        <v>0</v>
      </c>
      <c r="J590" s="49" t="n">
        <f aca="false">SUBTOTAL(9,J591:J595)</f>
        <v>0</v>
      </c>
      <c r="K590" s="49" t="n">
        <f aca="false">SUBTOTAL(9,K591:K595)</f>
        <v>0</v>
      </c>
      <c r="L590" s="49" t="n">
        <f aca="false">SUBTOTAL(9,L591:L595)</f>
        <v>0</v>
      </c>
    </row>
    <row r="591" s="78" customFormat="true" ht="25.5" hidden="false" customHeight="false" outlineLevel="0" collapsed="false">
      <c r="A591" s="50" t="n">
        <f aca="false">IF(MAX(E591:M591)=0,IF(MIN(E591:M591)=0,0,1),1)</f>
        <v>0</v>
      </c>
      <c r="B591" s="83"/>
      <c r="C591" s="97" t="s">
        <v>223</v>
      </c>
      <c r="D591" s="85" t="s">
        <v>190</v>
      </c>
      <c r="E591" s="55"/>
      <c r="F591" s="55"/>
      <c r="G591" s="56" t="n">
        <f aca="false">E591+F591</f>
        <v>0</v>
      </c>
      <c r="H591" s="55"/>
      <c r="I591" s="55"/>
      <c r="J591" s="56" t="n">
        <f aca="false">H591+I591</f>
        <v>0</v>
      </c>
      <c r="K591" s="55"/>
      <c r="L591" s="56" t="n">
        <f aca="false">J591+K591</f>
        <v>0</v>
      </c>
    </row>
    <row r="592" s="78" customFormat="true" ht="25.5" hidden="false" customHeight="false" outlineLevel="0" collapsed="false">
      <c r="A592" s="50" t="n">
        <f aca="false">IF(MAX(E592:M592)=0,IF(MIN(E592:M592)=0,0,1),1)</f>
        <v>0</v>
      </c>
      <c r="B592" s="83"/>
      <c r="C592" s="97" t="s">
        <v>224</v>
      </c>
      <c r="D592" s="85" t="s">
        <v>192</v>
      </c>
      <c r="E592" s="55"/>
      <c r="F592" s="55"/>
      <c r="G592" s="56" t="n">
        <f aca="false">E592+F592</f>
        <v>0</v>
      </c>
      <c r="H592" s="55"/>
      <c r="I592" s="55"/>
      <c r="J592" s="56" t="n">
        <f aca="false">H592+I592</f>
        <v>0</v>
      </c>
      <c r="K592" s="55"/>
      <c r="L592" s="56" t="n">
        <f aca="false">J592+K592</f>
        <v>0</v>
      </c>
    </row>
    <row r="593" s="78" customFormat="true" ht="12.75" hidden="false" customHeight="false" outlineLevel="0" collapsed="false">
      <c r="A593" s="50" t="n">
        <f aca="false">IF(MAX(E593:M593)=0,IF(MIN(E593:M593)=0,0,1),1)</f>
        <v>0</v>
      </c>
      <c r="B593" s="83"/>
      <c r="C593" s="97" t="s">
        <v>225</v>
      </c>
      <c r="D593" s="85" t="s">
        <v>194</v>
      </c>
      <c r="E593" s="55"/>
      <c r="F593" s="55"/>
      <c r="G593" s="56" t="n">
        <f aca="false">E593+F593</f>
        <v>0</v>
      </c>
      <c r="H593" s="55"/>
      <c r="I593" s="55"/>
      <c r="J593" s="56" t="n">
        <f aca="false">H593+I593</f>
        <v>0</v>
      </c>
      <c r="K593" s="55"/>
      <c r="L593" s="56" t="n">
        <f aca="false">J593+K593</f>
        <v>0</v>
      </c>
    </row>
    <row r="594" s="78" customFormat="true" ht="12.75" hidden="false" customHeight="false" outlineLevel="0" collapsed="false">
      <c r="A594" s="50" t="n">
        <f aca="false">IF(MAX(E594:M594)=0,IF(MIN(E594:M594)=0,0,1),1)</f>
        <v>0</v>
      </c>
      <c r="B594" s="83"/>
      <c r="C594" s="97" t="s">
        <v>226</v>
      </c>
      <c r="D594" s="85" t="s">
        <v>196</v>
      </c>
      <c r="E594" s="55"/>
      <c r="F594" s="55"/>
      <c r="G594" s="56" t="n">
        <f aca="false">E594+F594</f>
        <v>0</v>
      </c>
      <c r="H594" s="55"/>
      <c r="I594" s="55"/>
      <c r="J594" s="56" t="n">
        <f aca="false">H594+I594</f>
        <v>0</v>
      </c>
      <c r="K594" s="55"/>
      <c r="L594" s="56" t="n">
        <f aca="false">J594+K594</f>
        <v>0</v>
      </c>
    </row>
    <row r="595" s="78" customFormat="true" ht="25.5" hidden="false" customHeight="false" outlineLevel="0" collapsed="false">
      <c r="A595" s="50" t="n">
        <f aca="false">IF(MAX(E595:M595)=0,IF(MIN(E595:M595)=0,0,1),1)</f>
        <v>0</v>
      </c>
      <c r="B595" s="83"/>
      <c r="C595" s="97" t="s">
        <v>227</v>
      </c>
      <c r="D595" s="85" t="s">
        <v>198</v>
      </c>
      <c r="E595" s="55"/>
      <c r="F595" s="55"/>
      <c r="G595" s="56" t="n">
        <f aca="false">E595+F595</f>
        <v>0</v>
      </c>
      <c r="H595" s="55"/>
      <c r="I595" s="55"/>
      <c r="J595" s="56" t="n">
        <f aca="false">H595+I595</f>
        <v>0</v>
      </c>
      <c r="K595" s="55"/>
      <c r="L595" s="56" t="n">
        <f aca="false">J595+K595</f>
        <v>0</v>
      </c>
    </row>
    <row r="596" s="78" customFormat="true" ht="12.75" hidden="false" customHeight="false" outlineLevel="0" collapsed="false">
      <c r="A596" s="50" t="n">
        <f aca="false">IF(MAX(E596:M596)=0,IF(MIN(E596:M596)=0,0,1),1)</f>
        <v>0</v>
      </c>
      <c r="B596" s="83"/>
      <c r="C596" s="98" t="s">
        <v>228</v>
      </c>
      <c r="D596" s="85" t="s">
        <v>27</v>
      </c>
      <c r="E596" s="55"/>
      <c r="F596" s="55"/>
      <c r="G596" s="56" t="n">
        <f aca="false">E596+F596</f>
        <v>0</v>
      </c>
      <c r="H596" s="55"/>
      <c r="I596" s="55"/>
      <c r="J596" s="56" t="n">
        <f aca="false">H596+I596</f>
        <v>0</v>
      </c>
      <c r="K596" s="55"/>
      <c r="L596" s="56" t="n">
        <f aca="false">J596+K596</f>
        <v>0</v>
      </c>
    </row>
    <row r="597" s="78" customFormat="true" ht="12.75" hidden="false" customHeight="false" outlineLevel="0" collapsed="false">
      <c r="A597" s="50" t="n">
        <f aca="false">IF(MAX(E597:M597)=0,IF(MIN(E597:M597)=0,0,1),1)</f>
        <v>0</v>
      </c>
      <c r="B597" s="83"/>
      <c r="C597" s="95" t="s">
        <v>229</v>
      </c>
      <c r="D597" s="85" t="s">
        <v>43</v>
      </c>
      <c r="E597" s="55"/>
      <c r="F597" s="55"/>
      <c r="G597" s="56" t="n">
        <f aca="false">E597+F597</f>
        <v>0</v>
      </c>
      <c r="H597" s="55"/>
      <c r="I597" s="55"/>
      <c r="J597" s="56" t="n">
        <f aca="false">H597+I597</f>
        <v>0</v>
      </c>
      <c r="K597" s="55"/>
      <c r="L597" s="56" t="n">
        <f aca="false">J597+K597</f>
        <v>0</v>
      </c>
    </row>
    <row r="598" s="78" customFormat="true" ht="12.75" hidden="false" customHeight="false" outlineLevel="0" collapsed="false">
      <c r="A598" s="50" t="n">
        <f aca="false">IF(MAX(E598:M598)=0,IF(MIN(E598:M598)=0,0,1),1)</f>
        <v>0</v>
      </c>
      <c r="B598" s="83"/>
      <c r="C598" s="99" t="s">
        <v>230</v>
      </c>
      <c r="D598" s="87" t="s">
        <v>65</v>
      </c>
      <c r="E598" s="55"/>
      <c r="F598" s="55"/>
      <c r="G598" s="56" t="n">
        <f aca="false">E598+F598</f>
        <v>0</v>
      </c>
      <c r="H598" s="55"/>
      <c r="I598" s="55"/>
      <c r="J598" s="56" t="n">
        <f aca="false">H598+I598</f>
        <v>0</v>
      </c>
      <c r="K598" s="55"/>
      <c r="L598" s="56" t="n">
        <f aca="false">J598+K598</f>
        <v>0</v>
      </c>
    </row>
    <row r="599" s="78" customFormat="true" ht="12.75" hidden="false" customHeight="false" outlineLevel="0" collapsed="false">
      <c r="A599" s="50" t="n">
        <f aca="false">IF(MAX(E599:M599)=0,IF(MIN(E599:M599)=0,0,1),1)</f>
        <v>0</v>
      </c>
      <c r="B599" s="88"/>
      <c r="C599" s="100" t="s">
        <v>236</v>
      </c>
      <c r="D599" s="91" t="s">
        <v>100</v>
      </c>
      <c r="E599" s="55"/>
      <c r="F599" s="55"/>
      <c r="G599" s="56" t="n">
        <f aca="false">E599+F599</f>
        <v>0</v>
      </c>
      <c r="H599" s="55"/>
      <c r="I599" s="55"/>
      <c r="J599" s="56" t="n">
        <f aca="false">H599+I599</f>
        <v>0</v>
      </c>
      <c r="K599" s="55"/>
      <c r="L599" s="56" t="n">
        <f aca="false">J599+K599</f>
        <v>0</v>
      </c>
    </row>
    <row r="600" s="78" customFormat="true" ht="12.75" hidden="false" customHeight="false" outlineLevel="0" collapsed="false">
      <c r="A600" s="50" t="n">
        <f aca="false">IF(MAX(E600:M600)=0,IF(MIN(E600:M600)=0,0,1),1)</f>
        <v>0</v>
      </c>
      <c r="B600" s="88"/>
      <c r="C600" s="100" t="s">
        <v>238</v>
      </c>
      <c r="D600" s="91" t="s">
        <v>113</v>
      </c>
      <c r="E600" s="55"/>
      <c r="F600" s="55"/>
      <c r="G600" s="56" t="n">
        <f aca="false">E600+F600</f>
        <v>0</v>
      </c>
      <c r="H600" s="55"/>
      <c r="I600" s="55"/>
      <c r="J600" s="56" t="n">
        <f aca="false">H600+I600</f>
        <v>0</v>
      </c>
      <c r="K600" s="55"/>
      <c r="L600" s="56" t="n">
        <f aca="false">J600+K600</f>
        <v>0</v>
      </c>
    </row>
    <row r="601" s="78" customFormat="true" ht="12.75" hidden="false" customHeight="false" outlineLevel="0" collapsed="false">
      <c r="A601" s="50" t="n">
        <f aca="false">IF(MAX(E601:M601)=0,IF(MIN(E601:M601)=0,0,1),1)</f>
        <v>0</v>
      </c>
      <c r="B601" s="88"/>
      <c r="C601" s="100" t="s">
        <v>239</v>
      </c>
      <c r="D601" s="91" t="s">
        <v>240</v>
      </c>
      <c r="E601" s="55"/>
      <c r="F601" s="55"/>
      <c r="G601" s="56" t="n">
        <f aca="false">E601+F601</f>
        <v>0</v>
      </c>
      <c r="H601" s="55"/>
      <c r="I601" s="55"/>
      <c r="J601" s="56" t="n">
        <f aca="false">H601+I601</f>
        <v>0</v>
      </c>
      <c r="K601" s="55"/>
      <c r="L601" s="56" t="n">
        <f aca="false">J601+K601</f>
        <v>0</v>
      </c>
    </row>
    <row r="602" s="78" customFormat="true" ht="25.5" hidden="false" customHeight="false" outlineLevel="0" collapsed="false">
      <c r="A602" s="50" t="n">
        <f aca="false">IF(MAX(E602:M602)=0,IF(MIN(E602:M602)=0,0,1),1)</f>
        <v>0</v>
      </c>
      <c r="B602" s="88"/>
      <c r="C602" s="100" t="s">
        <v>243</v>
      </c>
      <c r="D602" s="91" t="s">
        <v>117</v>
      </c>
      <c r="E602" s="55"/>
      <c r="F602" s="55"/>
      <c r="G602" s="56" t="n">
        <f aca="false">E602+F602</f>
        <v>0</v>
      </c>
      <c r="H602" s="55"/>
      <c r="I602" s="55"/>
      <c r="J602" s="56" t="n">
        <f aca="false">H602+I602</f>
        <v>0</v>
      </c>
      <c r="K602" s="55"/>
      <c r="L602" s="56" t="n">
        <f aca="false">J602+K602</f>
        <v>0</v>
      </c>
    </row>
    <row r="603" s="78" customFormat="true" ht="25.5" hidden="false" customHeight="false" outlineLevel="0" collapsed="false">
      <c r="A603" s="50" t="n">
        <f aca="false">IF(MAX(E603:M603)=0,IF(MIN(E603:M603)=0,0,1),1)</f>
        <v>0</v>
      </c>
      <c r="B603" s="88"/>
      <c r="C603" s="100" t="s">
        <v>244</v>
      </c>
      <c r="D603" s="91" t="s">
        <v>123</v>
      </c>
      <c r="E603" s="55"/>
      <c r="F603" s="55"/>
      <c r="G603" s="56" t="n">
        <f aca="false">E603+F603</f>
        <v>0</v>
      </c>
      <c r="H603" s="55"/>
      <c r="I603" s="55"/>
      <c r="J603" s="56" t="n">
        <f aca="false">H603+I603</f>
        <v>0</v>
      </c>
      <c r="K603" s="55"/>
      <c r="L603" s="56" t="n">
        <f aca="false">J603+K603</f>
        <v>0</v>
      </c>
    </row>
    <row r="604" s="78" customFormat="true" ht="12.75" hidden="false" customHeight="false" outlineLevel="0" collapsed="false">
      <c r="A604" s="50" t="n">
        <f aca="false">IF(MAX(E604:M604)=0,IF(MIN(E604:M604)=0,0,1),1)</f>
        <v>0</v>
      </c>
      <c r="B604" s="88"/>
      <c r="C604" s="102" t="s">
        <v>245</v>
      </c>
      <c r="D604" s="103" t="s">
        <v>246</v>
      </c>
      <c r="E604" s="49" t="n">
        <f aca="false">SUBTOTAL(9,E605:E606)</f>
        <v>0</v>
      </c>
      <c r="F604" s="49" t="n">
        <f aca="false">SUBTOTAL(9,F605:F606)</f>
        <v>0</v>
      </c>
      <c r="G604" s="49" t="n">
        <f aca="false">SUBTOTAL(9,G605:G606)</f>
        <v>0</v>
      </c>
      <c r="H604" s="49" t="n">
        <f aca="false">SUBTOTAL(9,H605:H606)</f>
        <v>0</v>
      </c>
      <c r="I604" s="49" t="n">
        <f aca="false">SUBTOTAL(9,I605:I606)</f>
        <v>0</v>
      </c>
      <c r="J604" s="49" t="n">
        <f aca="false">SUBTOTAL(9,J605:J606)</f>
        <v>0</v>
      </c>
      <c r="K604" s="49" t="n">
        <f aca="false">SUBTOTAL(9,K605:K606)</f>
        <v>0</v>
      </c>
      <c r="L604" s="49" t="n">
        <f aca="false">SUBTOTAL(9,L605:L606)</f>
        <v>0</v>
      </c>
    </row>
    <row r="605" s="78" customFormat="true" ht="12.75" hidden="false" customHeight="false" outlineLevel="0" collapsed="false">
      <c r="A605" s="50" t="n">
        <f aca="false">IF(MAX(E605:M605)=0,IF(MIN(E605:M605)=0,0,1),1)</f>
        <v>0</v>
      </c>
      <c r="B605" s="88"/>
      <c r="C605" s="105" t="s">
        <v>247</v>
      </c>
      <c r="D605" s="103" t="s">
        <v>248</v>
      </c>
      <c r="E605" s="55"/>
      <c r="F605" s="55"/>
      <c r="G605" s="56" t="n">
        <f aca="false">E605+F605</f>
        <v>0</v>
      </c>
      <c r="H605" s="55"/>
      <c r="I605" s="55"/>
      <c r="J605" s="56" t="n">
        <f aca="false">H605+I605</f>
        <v>0</v>
      </c>
      <c r="K605" s="55"/>
      <c r="L605" s="56" t="n">
        <f aca="false">J605+K605</f>
        <v>0</v>
      </c>
    </row>
    <row r="606" s="78" customFormat="true" ht="12.75" hidden="false" customHeight="false" outlineLevel="0" collapsed="false">
      <c r="A606" s="50" t="n">
        <f aca="false">IF(MAX(E606:M606)=0,IF(MIN(E606:M606)=0,0,1),1)</f>
        <v>0</v>
      </c>
      <c r="B606" s="88"/>
      <c r="C606" s="105" t="s">
        <v>249</v>
      </c>
      <c r="D606" s="103" t="s">
        <v>250</v>
      </c>
      <c r="E606" s="55"/>
      <c r="F606" s="55"/>
      <c r="G606" s="56" t="n">
        <f aca="false">E606+F606</f>
        <v>0</v>
      </c>
      <c r="H606" s="55"/>
      <c r="I606" s="55"/>
      <c r="J606" s="56" t="n">
        <f aca="false">H606+I606</f>
        <v>0</v>
      </c>
      <c r="K606" s="55"/>
      <c r="L606" s="56" t="n">
        <f aca="false">J606+K606</f>
        <v>0</v>
      </c>
    </row>
    <row r="607" s="78" customFormat="true" ht="12.75" hidden="false" customHeight="false" outlineLevel="0" collapsed="false">
      <c r="A607" s="50" t="n">
        <f aca="false">IF(MAX(E607:M607)=0,IF(MIN(E607:M607)=0,0,1),1)</f>
        <v>0</v>
      </c>
      <c r="B607" s="92"/>
      <c r="C607" s="94" t="s">
        <v>251</v>
      </c>
      <c r="D607" s="91"/>
      <c r="E607" s="49" t="n">
        <f aca="false">SUBTOTAL(9,E608:E612)</f>
        <v>0</v>
      </c>
      <c r="F607" s="49" t="n">
        <f aca="false">SUBTOTAL(9,F608:F612)</f>
        <v>0</v>
      </c>
      <c r="G607" s="49" t="n">
        <f aca="false">SUBTOTAL(9,G608:G612)</f>
        <v>0</v>
      </c>
      <c r="H607" s="49" t="n">
        <f aca="false">SUBTOTAL(9,H608:H612)</f>
        <v>0</v>
      </c>
      <c r="I607" s="49" t="n">
        <f aca="false">SUBTOTAL(9,I608:I612)</f>
        <v>0</v>
      </c>
      <c r="J607" s="49" t="n">
        <f aca="false">SUBTOTAL(9,J608:J612)</f>
        <v>0</v>
      </c>
      <c r="K607" s="49" t="n">
        <f aca="false">SUBTOTAL(9,K608:K612)</f>
        <v>0</v>
      </c>
      <c r="L607" s="49" t="n">
        <f aca="false">SUBTOTAL(9,L608:L612)</f>
        <v>0</v>
      </c>
    </row>
    <row r="608" s="78" customFormat="true" ht="12.75" hidden="false" customHeight="false" outlineLevel="0" collapsed="false">
      <c r="A608" s="50" t="n">
        <f aca="false">IF(MAX(E608:M608)=0,IF(MIN(E608:M608)=0,0,1),1)</f>
        <v>0</v>
      </c>
      <c r="B608" s="88"/>
      <c r="C608" s="100" t="s">
        <v>252</v>
      </c>
      <c r="D608" s="91" t="s">
        <v>209</v>
      </c>
      <c r="E608" s="55"/>
      <c r="F608" s="55"/>
      <c r="G608" s="56" t="n">
        <f aca="false">E608+F608</f>
        <v>0</v>
      </c>
      <c r="H608" s="55"/>
      <c r="I608" s="55"/>
      <c r="J608" s="56" t="n">
        <f aca="false">H608+I608</f>
        <v>0</v>
      </c>
      <c r="K608" s="55"/>
      <c r="L608" s="56" t="n">
        <f aca="false">J608+K608</f>
        <v>0</v>
      </c>
    </row>
    <row r="609" s="78" customFormat="true" ht="12.75" hidden="false" customHeight="false" outlineLevel="0" collapsed="false">
      <c r="A609" s="50" t="n">
        <f aca="false">IF(MAX(E609:M609)=0,IF(MIN(E609:M609)=0,0,1),1)</f>
        <v>0</v>
      </c>
      <c r="B609" s="88"/>
      <c r="C609" s="100" t="s">
        <v>253</v>
      </c>
      <c r="D609" s="91" t="s">
        <v>211</v>
      </c>
      <c r="E609" s="55"/>
      <c r="F609" s="55"/>
      <c r="G609" s="56" t="n">
        <f aca="false">E609+F609</f>
        <v>0</v>
      </c>
      <c r="H609" s="55"/>
      <c r="I609" s="55"/>
      <c r="J609" s="56" t="n">
        <f aca="false">H609+I609</f>
        <v>0</v>
      </c>
      <c r="K609" s="55"/>
      <c r="L609" s="56" t="n">
        <f aca="false">J609+K609</f>
        <v>0</v>
      </c>
    </row>
    <row r="610" s="78" customFormat="true" ht="12.75" hidden="false" customHeight="false" outlineLevel="0" collapsed="false">
      <c r="A610" s="50" t="n">
        <f aca="false">IF(MAX(E610:M610)=0,IF(MIN(E610:M610)=0,0,1),1)</f>
        <v>0</v>
      </c>
      <c r="B610" s="88"/>
      <c r="C610" s="100" t="s">
        <v>254</v>
      </c>
      <c r="D610" s="91" t="s">
        <v>213</v>
      </c>
      <c r="E610" s="55"/>
      <c r="F610" s="55"/>
      <c r="G610" s="56" t="n">
        <f aca="false">E610+F610</f>
        <v>0</v>
      </c>
      <c r="H610" s="55"/>
      <c r="I610" s="55"/>
      <c r="J610" s="56" t="n">
        <f aca="false">H610+I610</f>
        <v>0</v>
      </c>
      <c r="K610" s="55"/>
      <c r="L610" s="56" t="n">
        <f aca="false">J610+K610</f>
        <v>0</v>
      </c>
    </row>
    <row r="611" s="78" customFormat="true" ht="12.75" hidden="false" customHeight="false" outlineLevel="0" collapsed="false">
      <c r="A611" s="50" t="n">
        <f aca="false">IF(MAX(E611:M611)=0,IF(MIN(E611:M611)=0,0,1),1)</f>
        <v>0</v>
      </c>
      <c r="B611" s="88"/>
      <c r="C611" s="100" t="s">
        <v>255</v>
      </c>
      <c r="D611" s="91" t="s">
        <v>215</v>
      </c>
      <c r="E611" s="55"/>
      <c r="F611" s="55"/>
      <c r="G611" s="56" t="n">
        <f aca="false">E611+F611</f>
        <v>0</v>
      </c>
      <c r="H611" s="55"/>
      <c r="I611" s="55"/>
      <c r="J611" s="56" t="n">
        <f aca="false">H611+I611</f>
        <v>0</v>
      </c>
      <c r="K611" s="55"/>
      <c r="L611" s="56" t="n">
        <f aca="false">J611+K611</f>
        <v>0</v>
      </c>
    </row>
    <row r="612" s="78" customFormat="true" ht="12.75" hidden="false" customHeight="false" outlineLevel="0" collapsed="false">
      <c r="A612" s="50" t="n">
        <f aca="false">IF(MAX(E612:M612)=0,IF(MIN(E612:M612)=0,0,1),1)</f>
        <v>0</v>
      </c>
      <c r="B612" s="88"/>
      <c r="C612" s="100" t="s">
        <v>256</v>
      </c>
      <c r="D612" s="91" t="s">
        <v>217</v>
      </c>
      <c r="E612" s="55"/>
      <c r="F612" s="55"/>
      <c r="G612" s="56" t="n">
        <f aca="false">E612+F612</f>
        <v>0</v>
      </c>
      <c r="H612" s="55"/>
      <c r="I612" s="55"/>
      <c r="J612" s="56" t="n">
        <f aca="false">H612+I612</f>
        <v>0</v>
      </c>
      <c r="K612" s="55"/>
      <c r="L612" s="56" t="n">
        <f aca="false">J612+K612</f>
        <v>0</v>
      </c>
    </row>
    <row r="613" s="78" customFormat="true" ht="12.75" hidden="false" customHeight="false" outlineLevel="0" collapsed="false">
      <c r="A613" s="5" t="n">
        <f aca="false">A614</f>
        <v>0</v>
      </c>
      <c r="B613" s="64"/>
      <c r="C613" s="107"/>
      <c r="D613" s="66"/>
      <c r="E613" s="49"/>
      <c r="F613" s="49"/>
      <c r="G613" s="49"/>
      <c r="H613" s="49"/>
      <c r="I613" s="49"/>
      <c r="J613" s="49"/>
      <c r="K613" s="49"/>
      <c r="L613" s="49"/>
    </row>
    <row r="614" s="78" customFormat="true" ht="12.75" hidden="false" customHeight="false" outlineLevel="0" collapsed="false">
      <c r="A614" s="124" t="n">
        <f aca="false">MAX(A615:A624)</f>
        <v>0</v>
      </c>
      <c r="B614" s="64"/>
      <c r="C614" s="108" t="s">
        <v>267</v>
      </c>
      <c r="D614" s="66"/>
      <c r="E614" s="49"/>
      <c r="F614" s="49"/>
      <c r="G614" s="49"/>
      <c r="H614" s="49"/>
      <c r="I614" s="49"/>
      <c r="J614" s="49"/>
      <c r="K614" s="49"/>
      <c r="L614" s="49"/>
    </row>
    <row r="615" s="78" customFormat="true" ht="12.75" hidden="false" customHeight="false" outlineLevel="0" collapsed="false">
      <c r="A615" s="50" t="n">
        <f aca="false">IF(MAX(E615:M615)=0,IF(MIN(E615:M615)=0,0,1),1)</f>
        <v>0</v>
      </c>
      <c r="B615" s="64"/>
      <c r="C615" s="107" t="s">
        <v>268</v>
      </c>
      <c r="D615" s="91"/>
      <c r="E615" s="109" t="n">
        <f aca="false">E617+E623</f>
        <v>0</v>
      </c>
      <c r="F615" s="109" t="n">
        <f aca="false">F617+F623</f>
        <v>0</v>
      </c>
      <c r="G615" s="109" t="n">
        <f aca="false">G617+G623</f>
        <v>0</v>
      </c>
      <c r="H615" s="109" t="n">
        <f aca="false">H617+H623</f>
        <v>0</v>
      </c>
      <c r="I615" s="109" t="n">
        <f aca="false">I617+I623</f>
        <v>0</v>
      </c>
      <c r="J615" s="109" t="n">
        <f aca="false">J617+J623</f>
        <v>0</v>
      </c>
      <c r="K615" s="109" t="n">
        <f aca="false">K617+K623</f>
        <v>0</v>
      </c>
      <c r="L615" s="109" t="n">
        <f aca="false">L617+L623</f>
        <v>0</v>
      </c>
    </row>
    <row r="616" s="78" customFormat="true" ht="12.75" hidden="false" customHeight="false" outlineLevel="0" collapsed="false">
      <c r="A616" s="50" t="n">
        <f aca="false">IF(MAX(E616:M616)=0,IF(MIN(E616:M616)=0,0,1),1)</f>
        <v>0</v>
      </c>
      <c r="B616" s="64"/>
      <c r="C616" s="107" t="s">
        <v>269</v>
      </c>
      <c r="D616" s="91"/>
      <c r="E616" s="109" t="n">
        <f aca="false">E620+E624</f>
        <v>0</v>
      </c>
      <c r="F616" s="109" t="n">
        <f aca="false">F620+F624</f>
        <v>0</v>
      </c>
      <c r="G616" s="109" t="n">
        <f aca="false">G620+G624</f>
        <v>0</v>
      </c>
      <c r="H616" s="109" t="n">
        <f aca="false">H620+H624</f>
        <v>0</v>
      </c>
      <c r="I616" s="109" t="n">
        <f aca="false">I620+I624</f>
        <v>0</v>
      </c>
      <c r="J616" s="109" t="n">
        <f aca="false">J620+J624</f>
        <v>0</v>
      </c>
      <c r="K616" s="109" t="n">
        <f aca="false">K620+K624</f>
        <v>0</v>
      </c>
      <c r="L616" s="109" t="n">
        <f aca="false">L620+L624</f>
        <v>0</v>
      </c>
    </row>
    <row r="617" s="78" customFormat="true" ht="12.75" hidden="false" customHeight="false" outlineLevel="0" collapsed="false">
      <c r="A617" s="50" t="n">
        <f aca="false">IF(MAX(E617:M617)=0,IF(MIN(E617:M617)=0,0,1),1)</f>
        <v>0</v>
      </c>
      <c r="B617" s="64"/>
      <c r="C617" s="107" t="s">
        <v>270</v>
      </c>
      <c r="D617" s="91"/>
      <c r="E617" s="109" t="n">
        <f aca="false">SUM(E618:E619)</f>
        <v>0</v>
      </c>
      <c r="F617" s="109" t="n">
        <f aca="false">SUM(F618:F619)</f>
        <v>0</v>
      </c>
      <c r="G617" s="109" t="n">
        <f aca="false">SUM(G618:G619)</f>
        <v>0</v>
      </c>
      <c r="H617" s="109" t="n">
        <f aca="false">SUM(H618:H619)</f>
        <v>0</v>
      </c>
      <c r="I617" s="109" t="n">
        <f aca="false">SUM(I618:I619)</f>
        <v>0</v>
      </c>
      <c r="J617" s="109" t="n">
        <f aca="false">SUM(J618:J619)</f>
        <v>0</v>
      </c>
      <c r="K617" s="109" t="n">
        <f aca="false">SUM(K618:K619)</f>
        <v>0</v>
      </c>
      <c r="L617" s="109" t="n">
        <f aca="false">SUM(L618:L619)</f>
        <v>0</v>
      </c>
    </row>
    <row r="618" s="78" customFormat="true" ht="12.75" hidden="false" customHeight="false" outlineLevel="0" collapsed="false">
      <c r="A618" s="50" t="n">
        <f aca="false">IF(MAX(E618:M618)=0,IF(MIN(E618:M618)=0,0,1),1)</f>
        <v>0</v>
      </c>
      <c r="B618" s="64"/>
      <c r="C618" s="65" t="s">
        <v>271</v>
      </c>
      <c r="D618" s="91"/>
      <c r="E618" s="55"/>
      <c r="F618" s="55"/>
      <c r="G618" s="56" t="n">
        <f aca="false">E618+F618</f>
        <v>0</v>
      </c>
      <c r="H618" s="55"/>
      <c r="I618" s="55"/>
      <c r="J618" s="56" t="n">
        <f aca="false">H618+I618</f>
        <v>0</v>
      </c>
      <c r="K618" s="55"/>
      <c r="L618" s="56" t="n">
        <f aca="false">J618+K618</f>
        <v>0</v>
      </c>
    </row>
    <row r="619" s="78" customFormat="true" ht="12.75" hidden="false" customHeight="false" outlineLevel="0" collapsed="false">
      <c r="A619" s="50" t="n">
        <f aca="false">IF(MAX(E619:M619)=0,IF(MIN(E619:M619)=0,0,1),1)</f>
        <v>0</v>
      </c>
      <c r="B619" s="64"/>
      <c r="C619" s="65" t="s">
        <v>272</v>
      </c>
      <c r="D619" s="91"/>
      <c r="E619" s="55"/>
      <c r="F619" s="55"/>
      <c r="G619" s="56" t="n">
        <f aca="false">E619+F619</f>
        <v>0</v>
      </c>
      <c r="H619" s="55"/>
      <c r="I619" s="55"/>
      <c r="J619" s="56" t="n">
        <f aca="false">H619+I619</f>
        <v>0</v>
      </c>
      <c r="K619" s="55"/>
      <c r="L619" s="56" t="n">
        <f aca="false">J619+K619</f>
        <v>0</v>
      </c>
    </row>
    <row r="620" s="78" customFormat="true" ht="12.75" hidden="false" customHeight="false" outlineLevel="0" collapsed="false">
      <c r="A620" s="50" t="n">
        <f aca="false">IF(MAX(E620:M620)=0,IF(MIN(E620:M620)=0,0,1),1)</f>
        <v>0</v>
      </c>
      <c r="B620" s="64"/>
      <c r="C620" s="107" t="s">
        <v>273</v>
      </c>
      <c r="D620" s="91"/>
      <c r="E620" s="109" t="n">
        <f aca="false">SUM(E621:E622)</f>
        <v>0</v>
      </c>
      <c r="F620" s="109" t="n">
        <f aca="false">SUM(F621:F622)</f>
        <v>0</v>
      </c>
      <c r="G620" s="109" t="n">
        <f aca="false">SUM(G621:G622)</f>
        <v>0</v>
      </c>
      <c r="H620" s="109" t="n">
        <f aca="false">SUM(H621:H622)</f>
        <v>0</v>
      </c>
      <c r="I620" s="109" t="n">
        <f aca="false">SUM(I621:I622)</f>
        <v>0</v>
      </c>
      <c r="J620" s="109" t="n">
        <f aca="false">SUM(J621:J622)</f>
        <v>0</v>
      </c>
      <c r="K620" s="109" t="n">
        <f aca="false">SUM(K621:K622)</f>
        <v>0</v>
      </c>
      <c r="L620" s="109" t="n">
        <f aca="false">SUM(L621:L622)</f>
        <v>0</v>
      </c>
    </row>
    <row r="621" s="78" customFormat="true" ht="12.75" hidden="false" customHeight="false" outlineLevel="0" collapsed="false">
      <c r="A621" s="50" t="n">
        <f aca="false">IF(MAX(E621:M621)=0,IF(MIN(E621:M621)=0,0,1),1)</f>
        <v>0</v>
      </c>
      <c r="B621" s="64"/>
      <c r="C621" s="65" t="s">
        <v>274</v>
      </c>
      <c r="D621" s="91"/>
      <c r="E621" s="55"/>
      <c r="F621" s="55"/>
      <c r="G621" s="56" t="n">
        <f aca="false">E621+F621</f>
        <v>0</v>
      </c>
      <c r="H621" s="55"/>
      <c r="I621" s="55"/>
      <c r="J621" s="56" t="n">
        <f aca="false">H621+I621</f>
        <v>0</v>
      </c>
      <c r="K621" s="55"/>
      <c r="L621" s="56" t="n">
        <f aca="false">J621+K621</f>
        <v>0</v>
      </c>
    </row>
    <row r="622" s="78" customFormat="true" ht="12.75" hidden="false" customHeight="false" outlineLevel="0" collapsed="false">
      <c r="A622" s="50" t="n">
        <f aca="false">IF(MAX(E622:M622)=0,IF(MIN(E622:M622)=0,0,1),1)</f>
        <v>0</v>
      </c>
      <c r="B622" s="64"/>
      <c r="C622" s="65" t="s">
        <v>275</v>
      </c>
      <c r="D622" s="91"/>
      <c r="E622" s="55"/>
      <c r="F622" s="55"/>
      <c r="G622" s="56" t="n">
        <f aca="false">E622+F622</f>
        <v>0</v>
      </c>
      <c r="H622" s="55"/>
      <c r="I622" s="55"/>
      <c r="J622" s="56" t="n">
        <f aca="false">H622+I622</f>
        <v>0</v>
      </c>
      <c r="K622" s="55"/>
      <c r="L622" s="56" t="n">
        <f aca="false">J622+K622</f>
        <v>0</v>
      </c>
    </row>
    <row r="623" customFormat="false" ht="25.5" hidden="false" customHeight="false" outlineLevel="0" collapsed="false">
      <c r="A623" s="50" t="n">
        <f aca="false">IF(MAX(E623:M623)=0,IF(MIN(E623:M623)=0,0,1),1)</f>
        <v>0</v>
      </c>
      <c r="B623" s="64"/>
      <c r="C623" s="107" t="s">
        <v>276</v>
      </c>
      <c r="D623" s="91"/>
      <c r="E623" s="55"/>
      <c r="F623" s="55"/>
      <c r="G623" s="56" t="n">
        <f aca="false">E623+F623</f>
        <v>0</v>
      </c>
      <c r="H623" s="55"/>
      <c r="I623" s="55"/>
      <c r="J623" s="56" t="n">
        <f aca="false">H623+I623</f>
        <v>0</v>
      </c>
      <c r="K623" s="55"/>
      <c r="L623" s="56" t="n">
        <f aca="false">J623+K623</f>
        <v>0</v>
      </c>
    </row>
    <row r="624" customFormat="false" ht="25.5" hidden="false" customHeight="false" outlineLevel="0" collapsed="false">
      <c r="A624" s="50" t="n">
        <f aca="false">IF(MAX(E624:M624)=0,IF(MIN(E624:M624)=0,0,1),1)</f>
        <v>0</v>
      </c>
      <c r="B624" s="64"/>
      <c r="C624" s="107" t="s">
        <v>277</v>
      </c>
      <c r="D624" s="91"/>
      <c r="E624" s="55"/>
      <c r="F624" s="55"/>
      <c r="G624" s="56" t="n">
        <f aca="false">E624+F624</f>
        <v>0</v>
      </c>
      <c r="H624" s="55"/>
      <c r="I624" s="55"/>
      <c r="J624" s="56" t="n">
        <f aca="false">H624+I624</f>
        <v>0</v>
      </c>
      <c r="K624" s="55"/>
      <c r="L624" s="56" t="n">
        <f aca="false">J624+K624</f>
        <v>0</v>
      </c>
    </row>
    <row r="625" customFormat="false" ht="12.75" hidden="false" customHeight="false" outlineLevel="0" collapsed="false">
      <c r="A625" s="5" t="n">
        <f aca="false">A626</f>
        <v>0</v>
      </c>
      <c r="B625" s="112"/>
      <c r="C625" s="113"/>
      <c r="D625" s="114"/>
      <c r="E625" s="164"/>
      <c r="F625" s="164"/>
      <c r="G625" s="164"/>
      <c r="H625" s="164"/>
      <c r="I625" s="164"/>
      <c r="J625" s="164"/>
      <c r="K625" s="164"/>
      <c r="L625" s="164"/>
    </row>
    <row r="626" customFormat="false" ht="12.75" hidden="false" customHeight="false" outlineLevel="0" collapsed="false">
      <c r="A626" s="124" t="n">
        <f aca="false">MAX(A627:A686)</f>
        <v>0</v>
      </c>
      <c r="B626" s="112"/>
      <c r="C626" s="165" t="s">
        <v>444</v>
      </c>
      <c r="D626" s="114"/>
      <c r="E626" s="164"/>
      <c r="F626" s="164"/>
      <c r="G626" s="164"/>
      <c r="H626" s="164"/>
      <c r="I626" s="164"/>
      <c r="J626" s="164"/>
      <c r="K626" s="164"/>
      <c r="L626" s="164"/>
    </row>
    <row r="627" customFormat="false" ht="12.75" hidden="false" customHeight="false" outlineLevel="0" collapsed="false">
      <c r="A627" s="50" t="n">
        <f aca="false">IF(MAX(E627:M627)=0,IF(MIN(E627:M627)=0,0,1),1)</f>
        <v>0</v>
      </c>
      <c r="B627" s="51"/>
      <c r="C627" s="76" t="s">
        <v>178</v>
      </c>
      <c r="D627" s="77"/>
      <c r="E627" s="49" t="n">
        <f aca="false">SUBTOTAL(9,E628:E678)</f>
        <v>0</v>
      </c>
      <c r="F627" s="49" t="n">
        <f aca="false">SUBTOTAL(9,F628:F678)</f>
        <v>0</v>
      </c>
      <c r="G627" s="49" t="n">
        <f aca="false">SUBTOTAL(9,G628:G678)</f>
        <v>0</v>
      </c>
      <c r="H627" s="49" t="n">
        <f aca="false">SUBTOTAL(9,H628:H678)</f>
        <v>0</v>
      </c>
      <c r="I627" s="49" t="n">
        <f aca="false">SUBTOTAL(9,I628:I678)</f>
        <v>0</v>
      </c>
      <c r="J627" s="49" t="n">
        <f aca="false">SUBTOTAL(9,J628:J678)</f>
        <v>0</v>
      </c>
      <c r="K627" s="49" t="n">
        <f aca="false">SUBTOTAL(9,K628:K678)</f>
        <v>0</v>
      </c>
      <c r="L627" s="49" t="n">
        <f aca="false">SUBTOTAL(9,L628:L678)</f>
        <v>0</v>
      </c>
    </row>
    <row r="628" customFormat="false" ht="12.75" hidden="false" customHeight="false" outlineLevel="0" collapsed="false">
      <c r="A628" s="50" t="n">
        <f aca="false">IF(MAX(E628:M628)=0,IF(MIN(E628:M628)=0,0,1),1)</f>
        <v>0</v>
      </c>
      <c r="B628" s="51" t="s">
        <v>18</v>
      </c>
      <c r="C628" s="76" t="s">
        <v>179</v>
      </c>
      <c r="D628" s="77"/>
      <c r="E628" s="49" t="n">
        <f aca="false">SUBTOTAL(9,E629:E650)</f>
        <v>0</v>
      </c>
      <c r="F628" s="49" t="n">
        <f aca="false">SUBTOTAL(9,F629:F650)</f>
        <v>0</v>
      </c>
      <c r="G628" s="49" t="n">
        <f aca="false">SUBTOTAL(9,G629:G650)</f>
        <v>0</v>
      </c>
      <c r="H628" s="49" t="n">
        <f aca="false">SUBTOTAL(9,H629:H650)</f>
        <v>0</v>
      </c>
      <c r="I628" s="49" t="n">
        <f aca="false">SUBTOTAL(9,I629:I650)</f>
        <v>0</v>
      </c>
      <c r="J628" s="49" t="n">
        <f aca="false">SUBTOTAL(9,J629:J650)</f>
        <v>0</v>
      </c>
      <c r="K628" s="49" t="n">
        <f aca="false">SUBTOTAL(9,K629:K650)</f>
        <v>0</v>
      </c>
      <c r="L628" s="49" t="n">
        <f aca="false">SUBTOTAL(9,L629:L650)</f>
        <v>0</v>
      </c>
    </row>
    <row r="629" customFormat="false" ht="12.75" hidden="false" customHeight="false" outlineLevel="0" collapsed="false">
      <c r="A629" s="50" t="n">
        <f aca="false">IF(MAX(E629:M629)=0,IF(MIN(E629:M629)=0,0,1),1)</f>
        <v>0</v>
      </c>
      <c r="B629" s="79"/>
      <c r="C629" s="76" t="s">
        <v>180</v>
      </c>
      <c r="D629" s="77"/>
      <c r="E629" s="49" t="n">
        <f aca="false">SUBTOTAL(9,E630:E640)</f>
        <v>0</v>
      </c>
      <c r="F629" s="49" t="n">
        <f aca="false">SUBTOTAL(9,F630:F640)</f>
        <v>0</v>
      </c>
      <c r="G629" s="49" t="n">
        <f aca="false">SUBTOTAL(9,G630:G640)</f>
        <v>0</v>
      </c>
      <c r="H629" s="49" t="n">
        <f aca="false">SUBTOTAL(9,H630:H640)</f>
        <v>0</v>
      </c>
      <c r="I629" s="49" t="n">
        <f aca="false">SUBTOTAL(9,I630:I640)</f>
        <v>0</v>
      </c>
      <c r="J629" s="49" t="n">
        <f aca="false">SUBTOTAL(9,J630:J640)</f>
        <v>0</v>
      </c>
      <c r="K629" s="49" t="n">
        <f aca="false">SUBTOTAL(9,K630:K640)</f>
        <v>0</v>
      </c>
      <c r="L629" s="49" t="n">
        <f aca="false">SUBTOTAL(9,L630:L640)</f>
        <v>0</v>
      </c>
    </row>
    <row r="630" customFormat="false" ht="25.5" hidden="false" customHeight="false" outlineLevel="0" collapsed="false">
      <c r="A630" s="50" t="n">
        <f aca="false">IF(MAX(E630:M630)=0,IF(MIN(E630:M630)=0,0,1),1)</f>
        <v>0</v>
      </c>
      <c r="B630" s="80"/>
      <c r="C630" s="81" t="s">
        <v>181</v>
      </c>
      <c r="D630" s="82" t="s">
        <v>21</v>
      </c>
      <c r="E630" s="49" t="n">
        <f aca="false">SUBTOTAL(9,E631:E632)</f>
        <v>0</v>
      </c>
      <c r="F630" s="49" t="n">
        <f aca="false">SUBTOTAL(9,F631:F632)</f>
        <v>0</v>
      </c>
      <c r="G630" s="49" t="n">
        <f aca="false">SUBTOTAL(9,G631:G632)</f>
        <v>0</v>
      </c>
      <c r="H630" s="49" t="n">
        <f aca="false">SUBTOTAL(9,H631:H632)</f>
        <v>0</v>
      </c>
      <c r="I630" s="49" t="n">
        <f aca="false">SUBTOTAL(9,I631:I632)</f>
        <v>0</v>
      </c>
      <c r="J630" s="49" t="n">
        <f aca="false">SUBTOTAL(9,J631:J632)</f>
        <v>0</v>
      </c>
      <c r="K630" s="49" t="n">
        <f aca="false">SUBTOTAL(9,K631:K632)</f>
        <v>0</v>
      </c>
      <c r="L630" s="49" t="n">
        <f aca="false">SUBTOTAL(9,L631:L632)</f>
        <v>0</v>
      </c>
    </row>
    <row r="631" customFormat="false" ht="25.5" hidden="false" customHeight="false" outlineLevel="0" collapsed="false">
      <c r="A631" s="50" t="n">
        <f aca="false">IF(MAX(E631:M631)=0,IF(MIN(E631:M631)=0,0,1),1)</f>
        <v>0</v>
      </c>
      <c r="B631" s="80"/>
      <c r="C631" s="81" t="s">
        <v>182</v>
      </c>
      <c r="D631" s="82" t="s">
        <v>183</v>
      </c>
      <c r="E631" s="55"/>
      <c r="F631" s="55"/>
      <c r="G631" s="56" t="n">
        <f aca="false">E631+F631</f>
        <v>0</v>
      </c>
      <c r="H631" s="55"/>
      <c r="I631" s="55"/>
      <c r="J631" s="56" t="n">
        <f aca="false">H631+I631</f>
        <v>0</v>
      </c>
      <c r="K631" s="55"/>
      <c r="L631" s="56" t="n">
        <f aca="false">J631+K631</f>
        <v>0</v>
      </c>
    </row>
    <row r="632" customFormat="false" ht="25.5" hidden="false" customHeight="false" outlineLevel="0" collapsed="false">
      <c r="A632" s="50" t="n">
        <f aca="false">IF(MAX(E632:M632)=0,IF(MIN(E632:M632)=0,0,1),1)</f>
        <v>0</v>
      </c>
      <c r="B632" s="80"/>
      <c r="C632" s="81" t="s">
        <v>184</v>
      </c>
      <c r="D632" s="82" t="s">
        <v>185</v>
      </c>
      <c r="E632" s="55"/>
      <c r="F632" s="55"/>
      <c r="G632" s="56" t="n">
        <f aca="false">E632+F632</f>
        <v>0</v>
      </c>
      <c r="H632" s="55"/>
      <c r="I632" s="55"/>
      <c r="J632" s="56" t="n">
        <f aca="false">H632+I632</f>
        <v>0</v>
      </c>
      <c r="K632" s="55"/>
      <c r="L632" s="56" t="n">
        <f aca="false">J632+K632</f>
        <v>0</v>
      </c>
    </row>
    <row r="633" customFormat="false" ht="12.75" hidden="false" customHeight="false" outlineLevel="0" collapsed="false">
      <c r="A633" s="50" t="n">
        <f aca="false">IF(MAX(E633:M633)=0,IF(MIN(E633:M633)=0,0,1),1)</f>
        <v>0</v>
      </c>
      <c r="B633" s="83"/>
      <c r="C633" s="84" t="s">
        <v>186</v>
      </c>
      <c r="D633" s="85" t="s">
        <v>23</v>
      </c>
      <c r="E633" s="55"/>
      <c r="F633" s="55"/>
      <c r="G633" s="56" t="n">
        <f aca="false">E633+F633</f>
        <v>0</v>
      </c>
      <c r="H633" s="55"/>
      <c r="I633" s="55"/>
      <c r="J633" s="56" t="n">
        <f aca="false">H633+I633</f>
        <v>0</v>
      </c>
      <c r="K633" s="55"/>
      <c r="L633" s="56" t="n">
        <f aca="false">J633+K633</f>
        <v>0</v>
      </c>
    </row>
    <row r="634" customFormat="false" ht="12.75" hidden="false" customHeight="false" outlineLevel="0" collapsed="false">
      <c r="A634" s="50" t="n">
        <f aca="false">IF(MAX(E634:M634)=0,IF(MIN(E634:M634)=0,0,1),1)</f>
        <v>0</v>
      </c>
      <c r="B634" s="83"/>
      <c r="C634" s="86" t="s">
        <v>187</v>
      </c>
      <c r="D634" s="87" t="s">
        <v>188</v>
      </c>
      <c r="E634" s="49" t="n">
        <f aca="false">SUBTOTAL(9,E635:E639)</f>
        <v>0</v>
      </c>
      <c r="F634" s="49" t="n">
        <f aca="false">SUBTOTAL(9,F635:F639)</f>
        <v>0</v>
      </c>
      <c r="G634" s="49" t="n">
        <f aca="false">SUBTOTAL(9,G635:G639)</f>
        <v>0</v>
      </c>
      <c r="H634" s="49" t="n">
        <f aca="false">SUBTOTAL(9,H635:H639)</f>
        <v>0</v>
      </c>
      <c r="I634" s="49" t="n">
        <f aca="false">SUBTOTAL(9,I635:I639)</f>
        <v>0</v>
      </c>
      <c r="J634" s="49" t="n">
        <f aca="false">SUBTOTAL(9,J635:J639)</f>
        <v>0</v>
      </c>
      <c r="K634" s="49" t="n">
        <f aca="false">SUBTOTAL(9,K635:K639)</f>
        <v>0</v>
      </c>
      <c r="L634" s="49" t="n">
        <f aca="false">SUBTOTAL(9,L635:L639)</f>
        <v>0</v>
      </c>
    </row>
    <row r="635" customFormat="false" ht="25.5" hidden="false" customHeight="false" outlineLevel="0" collapsed="false">
      <c r="A635" s="50" t="n">
        <f aca="false">IF(MAX(E635:M635)=0,IF(MIN(E635:M635)=0,0,1),1)</f>
        <v>0</v>
      </c>
      <c r="B635" s="83"/>
      <c r="C635" s="81" t="s">
        <v>189</v>
      </c>
      <c r="D635" s="85" t="s">
        <v>190</v>
      </c>
      <c r="E635" s="55"/>
      <c r="F635" s="55"/>
      <c r="G635" s="56" t="n">
        <f aca="false">E635+F635</f>
        <v>0</v>
      </c>
      <c r="H635" s="55"/>
      <c r="I635" s="55"/>
      <c r="J635" s="56" t="n">
        <f aca="false">H635+I635</f>
        <v>0</v>
      </c>
      <c r="K635" s="55"/>
      <c r="L635" s="56" t="n">
        <f aca="false">J635+K635</f>
        <v>0</v>
      </c>
    </row>
    <row r="636" customFormat="false" ht="25.5" hidden="false" customHeight="false" outlineLevel="0" collapsed="false">
      <c r="A636" s="50" t="n">
        <f aca="false">IF(MAX(E636:M636)=0,IF(MIN(E636:M636)=0,0,1),1)</f>
        <v>0</v>
      </c>
      <c r="B636" s="83"/>
      <c r="C636" s="81" t="s">
        <v>191</v>
      </c>
      <c r="D636" s="85" t="s">
        <v>192</v>
      </c>
      <c r="E636" s="55"/>
      <c r="F636" s="55"/>
      <c r="G636" s="56" t="n">
        <f aca="false">E636+F636</f>
        <v>0</v>
      </c>
      <c r="H636" s="55"/>
      <c r="I636" s="55"/>
      <c r="J636" s="56" t="n">
        <f aca="false">H636+I636</f>
        <v>0</v>
      </c>
      <c r="K636" s="55"/>
      <c r="L636" s="56" t="n">
        <f aca="false">J636+K636</f>
        <v>0</v>
      </c>
    </row>
    <row r="637" customFormat="false" ht="12.75" hidden="false" customHeight="false" outlineLevel="0" collapsed="false">
      <c r="A637" s="50" t="n">
        <f aca="false">IF(MAX(E637:M637)=0,IF(MIN(E637:M637)=0,0,1),1)</f>
        <v>0</v>
      </c>
      <c r="B637" s="83"/>
      <c r="C637" s="81" t="s">
        <v>193</v>
      </c>
      <c r="D637" s="85" t="s">
        <v>194</v>
      </c>
      <c r="E637" s="55"/>
      <c r="F637" s="55"/>
      <c r="G637" s="56" t="n">
        <f aca="false">E637+F637</f>
        <v>0</v>
      </c>
      <c r="H637" s="55"/>
      <c r="I637" s="55"/>
      <c r="J637" s="56" t="n">
        <f aca="false">H637+I637</f>
        <v>0</v>
      </c>
      <c r="K637" s="55"/>
      <c r="L637" s="56" t="n">
        <f aca="false">J637+K637</f>
        <v>0</v>
      </c>
    </row>
    <row r="638" customFormat="false" ht="12.75" hidden="false" customHeight="false" outlineLevel="0" collapsed="false">
      <c r="A638" s="50" t="n">
        <f aca="false">IF(MAX(E638:M638)=0,IF(MIN(E638:M638)=0,0,1),1)</f>
        <v>0</v>
      </c>
      <c r="B638" s="83"/>
      <c r="C638" s="81" t="s">
        <v>195</v>
      </c>
      <c r="D638" s="85" t="s">
        <v>196</v>
      </c>
      <c r="E638" s="55"/>
      <c r="F638" s="55"/>
      <c r="G638" s="56" t="n">
        <f aca="false">E638+F638</f>
        <v>0</v>
      </c>
      <c r="H638" s="55"/>
      <c r="I638" s="55"/>
      <c r="J638" s="56" t="n">
        <f aca="false">H638+I638</f>
        <v>0</v>
      </c>
      <c r="K638" s="55"/>
      <c r="L638" s="56" t="n">
        <f aca="false">J638+K638</f>
        <v>0</v>
      </c>
    </row>
    <row r="639" customFormat="false" ht="25.5" hidden="false" customHeight="false" outlineLevel="0" collapsed="false">
      <c r="A639" s="50" t="n">
        <f aca="false">IF(MAX(E639:M639)=0,IF(MIN(E639:M639)=0,0,1),1)</f>
        <v>0</v>
      </c>
      <c r="B639" s="83"/>
      <c r="C639" s="81" t="s">
        <v>197</v>
      </c>
      <c r="D639" s="85" t="s">
        <v>198</v>
      </c>
      <c r="E639" s="55"/>
      <c r="F639" s="55"/>
      <c r="G639" s="56" t="n">
        <f aca="false">E639+F639</f>
        <v>0</v>
      </c>
      <c r="H639" s="55"/>
      <c r="I639" s="55"/>
      <c r="J639" s="56" t="n">
        <f aca="false">H639+I639</f>
        <v>0</v>
      </c>
      <c r="K639" s="55"/>
      <c r="L639" s="56" t="n">
        <f aca="false">J639+K639</f>
        <v>0</v>
      </c>
    </row>
    <row r="640" customFormat="false" ht="12.75" hidden="false" customHeight="false" outlineLevel="0" collapsed="false">
      <c r="A640" s="50" t="n">
        <f aca="false">IF(MAX(E640:M640)=0,IF(MIN(E640:M640)=0,0,1),1)</f>
        <v>0</v>
      </c>
      <c r="B640" s="83"/>
      <c r="C640" s="81" t="s">
        <v>199</v>
      </c>
      <c r="D640" s="85" t="s">
        <v>27</v>
      </c>
      <c r="E640" s="55"/>
      <c r="F640" s="55"/>
      <c r="G640" s="56" t="n">
        <f aca="false">E640+F640</f>
        <v>0</v>
      </c>
      <c r="H640" s="55"/>
      <c r="I640" s="55"/>
      <c r="J640" s="56" t="n">
        <f aca="false">H640+I640</f>
        <v>0</v>
      </c>
      <c r="K640" s="55"/>
      <c r="L640" s="56" t="n">
        <f aca="false">J640+K640</f>
        <v>0</v>
      </c>
    </row>
    <row r="641" customFormat="false" ht="12.75" hidden="false" customHeight="false" outlineLevel="0" collapsed="false">
      <c r="A641" s="50" t="n">
        <f aca="false">IF(MAX(E641:M641)=0,IF(MIN(E641:M641)=0,0,1),1)</f>
        <v>0</v>
      </c>
      <c r="B641" s="79"/>
      <c r="C641" s="76" t="s">
        <v>200</v>
      </c>
      <c r="D641" s="77"/>
      <c r="E641" s="49" t="n">
        <f aca="false">SUBTOTAL(9,E642:E644)</f>
        <v>0</v>
      </c>
      <c r="F641" s="49" t="n">
        <f aca="false">SUBTOTAL(9,F642:F644)</f>
        <v>0</v>
      </c>
      <c r="G641" s="49" t="n">
        <f aca="false">SUBTOTAL(9,G642:G644)</f>
        <v>0</v>
      </c>
      <c r="H641" s="49" t="n">
        <f aca="false">SUBTOTAL(9,H642:H644)</f>
        <v>0</v>
      </c>
      <c r="I641" s="49" t="n">
        <f aca="false">SUBTOTAL(9,I642:I644)</f>
        <v>0</v>
      </c>
      <c r="J641" s="49" t="n">
        <f aca="false">SUBTOTAL(9,J642:J644)</f>
        <v>0</v>
      </c>
      <c r="K641" s="49" t="n">
        <f aca="false">SUBTOTAL(9,K642:K644)</f>
        <v>0</v>
      </c>
      <c r="L641" s="49" t="n">
        <f aca="false">SUBTOTAL(9,L642:L644)</f>
        <v>0</v>
      </c>
    </row>
    <row r="642" customFormat="false" ht="12.75" hidden="false" customHeight="false" outlineLevel="0" collapsed="false">
      <c r="A642" s="50" t="n">
        <f aca="false">IF(MAX(E642:M642)=0,IF(MIN(E642:M642)=0,0,1),1)</f>
        <v>0</v>
      </c>
      <c r="B642" s="83"/>
      <c r="C642" s="84" t="s">
        <v>201</v>
      </c>
      <c r="D642" s="85" t="s">
        <v>43</v>
      </c>
      <c r="E642" s="55"/>
      <c r="F642" s="55"/>
      <c r="G642" s="56" t="n">
        <f aca="false">E642+F642</f>
        <v>0</v>
      </c>
      <c r="H642" s="55"/>
      <c r="I642" s="55"/>
      <c r="J642" s="56" t="n">
        <f aca="false">H642+I642</f>
        <v>0</v>
      </c>
      <c r="K642" s="55"/>
      <c r="L642" s="56" t="n">
        <f aca="false">J642+K642</f>
        <v>0</v>
      </c>
    </row>
    <row r="643" customFormat="false" ht="12.75" hidden="false" customHeight="false" outlineLevel="0" collapsed="false">
      <c r="A643" s="50" t="n">
        <f aca="false">IF(MAX(E643:M643)=0,IF(MIN(E643:M643)=0,0,1),1)</f>
        <v>0</v>
      </c>
      <c r="B643" s="88"/>
      <c r="C643" s="89" t="s">
        <v>202</v>
      </c>
      <c r="D643" s="87" t="s">
        <v>65</v>
      </c>
      <c r="E643" s="55"/>
      <c r="F643" s="55"/>
      <c r="G643" s="56" t="n">
        <f aca="false">E643+F643</f>
        <v>0</v>
      </c>
      <c r="H643" s="55"/>
      <c r="I643" s="55"/>
      <c r="J643" s="56" t="n">
        <f aca="false">H643+I643</f>
        <v>0</v>
      </c>
      <c r="K643" s="55"/>
      <c r="L643" s="56" t="n">
        <f aca="false">J643+K643</f>
        <v>0</v>
      </c>
    </row>
    <row r="644" customFormat="false" ht="25.5" hidden="false" customHeight="false" outlineLevel="0" collapsed="false">
      <c r="A644" s="50" t="n">
        <f aca="false">IF(MAX(E644:M644)=0,IF(MIN(E644:M644)=0,0,1),1)</f>
        <v>0</v>
      </c>
      <c r="B644" s="88"/>
      <c r="C644" s="90" t="s">
        <v>206</v>
      </c>
      <c r="D644" s="91" t="s">
        <v>123</v>
      </c>
      <c r="E644" s="55"/>
      <c r="F644" s="55"/>
      <c r="G644" s="56" t="n">
        <f aca="false">E644+F644</f>
        <v>0</v>
      </c>
      <c r="H644" s="55"/>
      <c r="I644" s="55"/>
      <c r="J644" s="56" t="n">
        <f aca="false">H644+I644</f>
        <v>0</v>
      </c>
      <c r="K644" s="55"/>
      <c r="L644" s="56" t="n">
        <f aca="false">J644+K644</f>
        <v>0</v>
      </c>
    </row>
    <row r="645" customFormat="false" ht="12.75" hidden="false" customHeight="false" outlineLevel="0" collapsed="false">
      <c r="A645" s="50" t="n">
        <f aca="false">IF(MAX(E645:M645)=0,IF(MIN(E645:M645)=0,0,1),1)</f>
        <v>0</v>
      </c>
      <c r="B645" s="92"/>
      <c r="C645" s="93" t="s">
        <v>207</v>
      </c>
      <c r="D645" s="91"/>
      <c r="E645" s="49" t="n">
        <f aca="false">SUBTOTAL(9,E646:E650)</f>
        <v>0</v>
      </c>
      <c r="F645" s="49" t="n">
        <f aca="false">SUBTOTAL(9,F646:F650)</f>
        <v>0</v>
      </c>
      <c r="G645" s="49" t="n">
        <f aca="false">SUBTOTAL(9,G646:G650)</f>
        <v>0</v>
      </c>
      <c r="H645" s="49" t="n">
        <f aca="false">SUBTOTAL(9,H646:H650)</f>
        <v>0</v>
      </c>
      <c r="I645" s="49" t="n">
        <f aca="false">SUBTOTAL(9,I646:I650)</f>
        <v>0</v>
      </c>
      <c r="J645" s="49" t="n">
        <f aca="false">SUBTOTAL(9,J646:J650)</f>
        <v>0</v>
      </c>
      <c r="K645" s="49" t="n">
        <f aca="false">SUBTOTAL(9,K646:K650)</f>
        <v>0</v>
      </c>
      <c r="L645" s="49" t="n">
        <f aca="false">SUBTOTAL(9,L646:L650)</f>
        <v>0</v>
      </c>
    </row>
    <row r="646" customFormat="false" ht="12.75" hidden="false" customHeight="false" outlineLevel="0" collapsed="false">
      <c r="A646" s="50" t="n">
        <f aca="false">IF(MAX(E646:M646)=0,IF(MIN(E646:M646)=0,0,1),1)</f>
        <v>0</v>
      </c>
      <c r="B646" s="88"/>
      <c r="C646" s="90" t="s">
        <v>208</v>
      </c>
      <c r="D646" s="91" t="s">
        <v>209</v>
      </c>
      <c r="E646" s="55"/>
      <c r="F646" s="55"/>
      <c r="G646" s="56" t="n">
        <f aca="false">E646+F646</f>
        <v>0</v>
      </c>
      <c r="H646" s="55"/>
      <c r="I646" s="55"/>
      <c r="J646" s="56" t="n">
        <f aca="false">H646+I646</f>
        <v>0</v>
      </c>
      <c r="K646" s="55"/>
      <c r="L646" s="56" t="n">
        <f aca="false">J646+K646</f>
        <v>0</v>
      </c>
    </row>
    <row r="647" customFormat="false" ht="12.75" hidden="false" customHeight="false" outlineLevel="0" collapsed="false">
      <c r="A647" s="50" t="n">
        <f aca="false">IF(MAX(E647:M647)=0,IF(MIN(E647:M647)=0,0,1),1)</f>
        <v>0</v>
      </c>
      <c r="B647" s="88"/>
      <c r="C647" s="90" t="s">
        <v>210</v>
      </c>
      <c r="D647" s="91" t="s">
        <v>211</v>
      </c>
      <c r="E647" s="55"/>
      <c r="F647" s="55"/>
      <c r="G647" s="56" t="n">
        <f aca="false">E647+F647</f>
        <v>0</v>
      </c>
      <c r="H647" s="55"/>
      <c r="I647" s="55"/>
      <c r="J647" s="56" t="n">
        <f aca="false">H647+I647</f>
        <v>0</v>
      </c>
      <c r="K647" s="55"/>
      <c r="L647" s="56" t="n">
        <f aca="false">J647+K647</f>
        <v>0</v>
      </c>
    </row>
    <row r="648" s="78" customFormat="true" ht="12.75" hidden="false" customHeight="false" outlineLevel="0" collapsed="false">
      <c r="A648" s="50" t="n">
        <f aca="false">IF(MAX(E648:M648)=0,IF(MIN(E648:M648)=0,0,1),1)</f>
        <v>0</v>
      </c>
      <c r="B648" s="88"/>
      <c r="C648" s="90" t="s">
        <v>212</v>
      </c>
      <c r="D648" s="91" t="s">
        <v>213</v>
      </c>
      <c r="E648" s="55"/>
      <c r="F648" s="55"/>
      <c r="G648" s="56" t="n">
        <f aca="false">E648+F648</f>
        <v>0</v>
      </c>
      <c r="H648" s="55"/>
      <c r="I648" s="55"/>
      <c r="J648" s="56" t="n">
        <f aca="false">H648+I648</f>
        <v>0</v>
      </c>
      <c r="K648" s="55"/>
      <c r="L648" s="56" t="n">
        <f aca="false">J648+K648</f>
        <v>0</v>
      </c>
    </row>
    <row r="649" s="78" customFormat="true" ht="12.75" hidden="false" customHeight="false" outlineLevel="0" collapsed="false">
      <c r="A649" s="50" t="n">
        <f aca="false">IF(MAX(E649:M649)=0,IF(MIN(E649:M649)=0,0,1),1)</f>
        <v>0</v>
      </c>
      <c r="B649" s="88"/>
      <c r="C649" s="90" t="s">
        <v>214</v>
      </c>
      <c r="D649" s="91" t="s">
        <v>215</v>
      </c>
      <c r="E649" s="55"/>
      <c r="F649" s="55"/>
      <c r="G649" s="56" t="n">
        <f aca="false">E649+F649</f>
        <v>0</v>
      </c>
      <c r="H649" s="55"/>
      <c r="I649" s="55"/>
      <c r="J649" s="56" t="n">
        <f aca="false">H649+I649</f>
        <v>0</v>
      </c>
      <c r="K649" s="55"/>
      <c r="L649" s="56" t="n">
        <f aca="false">J649+K649</f>
        <v>0</v>
      </c>
    </row>
    <row r="650" s="78" customFormat="true" ht="12.75" hidden="false" customHeight="false" outlineLevel="0" collapsed="false">
      <c r="A650" s="50" t="n">
        <f aca="false">IF(MAX(E650:M650)=0,IF(MIN(E650:M650)=0,0,1),1)</f>
        <v>0</v>
      </c>
      <c r="B650" s="88"/>
      <c r="C650" s="90" t="s">
        <v>216</v>
      </c>
      <c r="D650" s="91" t="s">
        <v>217</v>
      </c>
      <c r="E650" s="55"/>
      <c r="F650" s="55"/>
      <c r="G650" s="56" t="n">
        <f aca="false">E650+F650</f>
        <v>0</v>
      </c>
      <c r="H650" s="55"/>
      <c r="I650" s="55"/>
      <c r="J650" s="56" t="n">
        <f aca="false">H650+I650</f>
        <v>0</v>
      </c>
      <c r="K650" s="55"/>
      <c r="L650" s="56" t="n">
        <f aca="false">J650+K650</f>
        <v>0</v>
      </c>
    </row>
    <row r="651" s="78" customFormat="true" ht="12.75" hidden="false" customHeight="false" outlineLevel="0" collapsed="false">
      <c r="A651" s="50" t="n">
        <f aca="false">IF(MAX(E651:M651)=0,IF(MIN(E651:M651)=0,0,1),1)</f>
        <v>0</v>
      </c>
      <c r="B651" s="51" t="s">
        <v>218</v>
      </c>
      <c r="C651" s="93" t="s">
        <v>219</v>
      </c>
      <c r="D651" s="77"/>
      <c r="E651" s="49" t="n">
        <f aca="false">SUBTOTAL(9,E652:E678)</f>
        <v>0</v>
      </c>
      <c r="F651" s="49" t="n">
        <f aca="false">SUBTOTAL(9,F652:F678)</f>
        <v>0</v>
      </c>
      <c r="G651" s="49" t="n">
        <f aca="false">SUBTOTAL(9,G652:G678)</f>
        <v>0</v>
      </c>
      <c r="H651" s="49" t="n">
        <f aca="false">SUBTOTAL(9,H652:H678)</f>
        <v>0</v>
      </c>
      <c r="I651" s="49" t="n">
        <f aca="false">SUBTOTAL(9,I652:I678)</f>
        <v>0</v>
      </c>
      <c r="J651" s="49" t="n">
        <f aca="false">SUBTOTAL(9,J652:J678)</f>
        <v>0</v>
      </c>
      <c r="K651" s="49" t="n">
        <f aca="false">SUBTOTAL(9,K652:K678)</f>
        <v>0</v>
      </c>
      <c r="L651" s="49" t="n">
        <f aca="false">SUBTOTAL(9,L652:L678)</f>
        <v>0</v>
      </c>
    </row>
    <row r="652" s="78" customFormat="true" ht="12.75" hidden="false" customHeight="false" outlineLevel="0" collapsed="false">
      <c r="A652" s="50" t="n">
        <f aca="false">IF(MAX(E652:M652)=0,IF(MIN(E652:M652)=0,0,1),1)</f>
        <v>0</v>
      </c>
      <c r="B652" s="92"/>
      <c r="C652" s="94" t="s">
        <v>220</v>
      </c>
      <c r="D652" s="77"/>
      <c r="E652" s="49" t="n">
        <f aca="false">SUBTOTAL(9,E653:E669)</f>
        <v>0</v>
      </c>
      <c r="F652" s="49" t="n">
        <f aca="false">SUBTOTAL(9,F653:F669)</f>
        <v>0</v>
      </c>
      <c r="G652" s="49" t="n">
        <f aca="false">SUBTOTAL(9,G653:G669)</f>
        <v>0</v>
      </c>
      <c r="H652" s="49" t="n">
        <f aca="false">SUBTOTAL(9,H653:H669)</f>
        <v>0</v>
      </c>
      <c r="I652" s="49" t="n">
        <f aca="false">SUBTOTAL(9,I653:I669)</f>
        <v>0</v>
      </c>
      <c r="J652" s="49" t="n">
        <f aca="false">SUBTOTAL(9,J653:J669)</f>
        <v>0</v>
      </c>
      <c r="K652" s="49" t="n">
        <f aca="false">SUBTOTAL(9,K653:K669)</f>
        <v>0</v>
      </c>
      <c r="L652" s="49" t="n">
        <f aca="false">SUBTOTAL(9,L653:L669)</f>
        <v>0</v>
      </c>
    </row>
    <row r="653" s="78" customFormat="true" ht="12.75" hidden="false" customHeight="false" outlineLevel="0" collapsed="false">
      <c r="A653" s="50" t="n">
        <f aca="false">IF(MAX(E653:M653)=0,IF(MIN(E653:M653)=0,0,1),1)</f>
        <v>0</v>
      </c>
      <c r="B653" s="83"/>
      <c r="C653" s="95" t="s">
        <v>221</v>
      </c>
      <c r="D653" s="85" t="s">
        <v>23</v>
      </c>
      <c r="E653" s="55"/>
      <c r="F653" s="55"/>
      <c r="G653" s="56" t="n">
        <f aca="false">E653+F653</f>
        <v>0</v>
      </c>
      <c r="H653" s="55"/>
      <c r="I653" s="55"/>
      <c r="J653" s="56" t="n">
        <f aca="false">H653+I653</f>
        <v>0</v>
      </c>
      <c r="K653" s="55"/>
      <c r="L653" s="56" t="n">
        <f aca="false">J653+K653</f>
        <v>0</v>
      </c>
    </row>
    <row r="654" customFormat="false" ht="12.75" hidden="false" customHeight="false" outlineLevel="0" collapsed="false">
      <c r="A654" s="50" t="n">
        <f aca="false">IF(MAX(E654:M654)=0,IF(MIN(E654:M654)=0,0,1),1)</f>
        <v>0</v>
      </c>
      <c r="B654" s="83"/>
      <c r="C654" s="96" t="s">
        <v>222</v>
      </c>
      <c r="D654" s="87" t="s">
        <v>188</v>
      </c>
      <c r="E654" s="49" t="n">
        <f aca="false">SUBTOTAL(9,E655:E659)</f>
        <v>0</v>
      </c>
      <c r="F654" s="49" t="n">
        <f aca="false">SUBTOTAL(9,F655:F659)</f>
        <v>0</v>
      </c>
      <c r="G654" s="49" t="n">
        <f aca="false">SUBTOTAL(9,G655:G659)</f>
        <v>0</v>
      </c>
      <c r="H654" s="49" t="n">
        <f aca="false">SUBTOTAL(9,H655:H659)</f>
        <v>0</v>
      </c>
      <c r="I654" s="49" t="n">
        <f aca="false">SUBTOTAL(9,I655:I659)</f>
        <v>0</v>
      </c>
      <c r="J654" s="49" t="n">
        <f aca="false">SUBTOTAL(9,J655:J659)</f>
        <v>0</v>
      </c>
      <c r="K654" s="49" t="n">
        <f aca="false">SUBTOTAL(9,K655:K659)</f>
        <v>0</v>
      </c>
      <c r="L654" s="49" t="n">
        <f aca="false">SUBTOTAL(9,L655:L659)</f>
        <v>0</v>
      </c>
    </row>
    <row r="655" customFormat="false" ht="25.5" hidden="false" customHeight="false" outlineLevel="0" collapsed="false">
      <c r="A655" s="50" t="n">
        <f aca="false">IF(MAX(E655:M655)=0,IF(MIN(E655:M655)=0,0,1),1)</f>
        <v>0</v>
      </c>
      <c r="B655" s="83"/>
      <c r="C655" s="97" t="s">
        <v>223</v>
      </c>
      <c r="D655" s="85" t="s">
        <v>190</v>
      </c>
      <c r="E655" s="55"/>
      <c r="F655" s="55"/>
      <c r="G655" s="56" t="n">
        <f aca="false">E655+F655</f>
        <v>0</v>
      </c>
      <c r="H655" s="55"/>
      <c r="I655" s="55"/>
      <c r="J655" s="56" t="n">
        <f aca="false">H655+I655</f>
        <v>0</v>
      </c>
      <c r="K655" s="55"/>
      <c r="L655" s="56" t="n">
        <f aca="false">J655+K655</f>
        <v>0</v>
      </c>
    </row>
    <row r="656" customFormat="false" ht="25.5" hidden="false" customHeight="false" outlineLevel="0" collapsed="false">
      <c r="A656" s="50" t="n">
        <f aca="false">IF(MAX(E656:M656)=0,IF(MIN(E656:M656)=0,0,1),1)</f>
        <v>0</v>
      </c>
      <c r="B656" s="83"/>
      <c r="C656" s="97" t="s">
        <v>224</v>
      </c>
      <c r="D656" s="85" t="s">
        <v>192</v>
      </c>
      <c r="E656" s="55"/>
      <c r="F656" s="55"/>
      <c r="G656" s="56" t="n">
        <f aca="false">E656+F656</f>
        <v>0</v>
      </c>
      <c r="H656" s="55"/>
      <c r="I656" s="55"/>
      <c r="J656" s="56" t="n">
        <f aca="false">H656+I656</f>
        <v>0</v>
      </c>
      <c r="K656" s="55"/>
      <c r="L656" s="56" t="n">
        <f aca="false">J656+K656</f>
        <v>0</v>
      </c>
    </row>
    <row r="657" s="78" customFormat="true" ht="12.75" hidden="false" customHeight="false" outlineLevel="0" collapsed="false">
      <c r="A657" s="50" t="n">
        <f aca="false">IF(MAX(E657:M657)=0,IF(MIN(E657:M657)=0,0,1),1)</f>
        <v>0</v>
      </c>
      <c r="B657" s="83"/>
      <c r="C657" s="97" t="s">
        <v>225</v>
      </c>
      <c r="D657" s="85" t="s">
        <v>194</v>
      </c>
      <c r="E657" s="55"/>
      <c r="F657" s="55"/>
      <c r="G657" s="56" t="n">
        <f aca="false">E657+F657</f>
        <v>0</v>
      </c>
      <c r="H657" s="55"/>
      <c r="I657" s="55"/>
      <c r="J657" s="56" t="n">
        <f aca="false">H657+I657</f>
        <v>0</v>
      </c>
      <c r="K657" s="55"/>
      <c r="L657" s="56" t="n">
        <f aca="false">J657+K657</f>
        <v>0</v>
      </c>
    </row>
    <row r="658" s="78" customFormat="true" ht="12.75" hidden="false" customHeight="false" outlineLevel="0" collapsed="false">
      <c r="A658" s="50" t="n">
        <f aca="false">IF(MAX(E658:M658)=0,IF(MIN(E658:M658)=0,0,1),1)</f>
        <v>0</v>
      </c>
      <c r="B658" s="83"/>
      <c r="C658" s="97" t="s">
        <v>226</v>
      </c>
      <c r="D658" s="85" t="s">
        <v>196</v>
      </c>
      <c r="E658" s="55"/>
      <c r="F658" s="55"/>
      <c r="G658" s="56" t="n">
        <f aca="false">E658+F658</f>
        <v>0</v>
      </c>
      <c r="H658" s="55"/>
      <c r="I658" s="55"/>
      <c r="J658" s="56" t="n">
        <f aca="false">H658+I658</f>
        <v>0</v>
      </c>
      <c r="K658" s="55"/>
      <c r="L658" s="56" t="n">
        <f aca="false">J658+K658</f>
        <v>0</v>
      </c>
    </row>
    <row r="659" customFormat="false" ht="25.5" hidden="false" customHeight="false" outlineLevel="0" collapsed="false">
      <c r="A659" s="50" t="n">
        <f aca="false">IF(MAX(E659:M659)=0,IF(MIN(E659:M659)=0,0,1),1)</f>
        <v>0</v>
      </c>
      <c r="B659" s="83"/>
      <c r="C659" s="97" t="s">
        <v>227</v>
      </c>
      <c r="D659" s="85" t="s">
        <v>198</v>
      </c>
      <c r="E659" s="55"/>
      <c r="F659" s="55"/>
      <c r="G659" s="56" t="n">
        <f aca="false">E659+F659</f>
        <v>0</v>
      </c>
      <c r="H659" s="55"/>
      <c r="I659" s="55"/>
      <c r="J659" s="56" t="n">
        <f aca="false">H659+I659</f>
        <v>0</v>
      </c>
      <c r="K659" s="55"/>
      <c r="L659" s="56" t="n">
        <f aca="false">J659+K659</f>
        <v>0</v>
      </c>
    </row>
    <row r="660" customFormat="false" ht="12.75" hidden="false" customHeight="false" outlineLevel="0" collapsed="false">
      <c r="A660" s="50" t="n">
        <f aca="false">IF(MAX(E660:M660)=0,IF(MIN(E660:M660)=0,0,1),1)</f>
        <v>0</v>
      </c>
      <c r="B660" s="83"/>
      <c r="C660" s="98" t="s">
        <v>228</v>
      </c>
      <c r="D660" s="85" t="s">
        <v>27</v>
      </c>
      <c r="E660" s="55"/>
      <c r="F660" s="55"/>
      <c r="G660" s="56" t="n">
        <f aca="false">E660+F660</f>
        <v>0</v>
      </c>
      <c r="H660" s="55"/>
      <c r="I660" s="55"/>
      <c r="J660" s="56" t="n">
        <f aca="false">H660+I660</f>
        <v>0</v>
      </c>
      <c r="K660" s="55"/>
      <c r="L660" s="56" t="n">
        <f aca="false">J660+K660</f>
        <v>0</v>
      </c>
    </row>
    <row r="661" customFormat="false" ht="12.75" hidden="false" customHeight="false" outlineLevel="0" collapsed="false">
      <c r="A661" s="50" t="n">
        <f aca="false">IF(MAX(E661:M661)=0,IF(MIN(E661:M661)=0,0,1),1)</f>
        <v>0</v>
      </c>
      <c r="B661" s="83"/>
      <c r="C661" s="95" t="s">
        <v>229</v>
      </c>
      <c r="D661" s="85" t="s">
        <v>43</v>
      </c>
      <c r="E661" s="55"/>
      <c r="F661" s="55"/>
      <c r="G661" s="56" t="n">
        <f aca="false">E661+F661</f>
        <v>0</v>
      </c>
      <c r="H661" s="55"/>
      <c r="I661" s="55"/>
      <c r="J661" s="56" t="n">
        <f aca="false">H661+I661</f>
        <v>0</v>
      </c>
      <c r="K661" s="55"/>
      <c r="L661" s="56" t="n">
        <f aca="false">J661+K661</f>
        <v>0</v>
      </c>
    </row>
    <row r="662" customFormat="false" ht="12.75" hidden="false" customHeight="false" outlineLevel="0" collapsed="false">
      <c r="A662" s="50" t="n">
        <f aca="false">IF(MAX(E662:M662)=0,IF(MIN(E662:M662)=0,0,1),1)</f>
        <v>0</v>
      </c>
      <c r="B662" s="83"/>
      <c r="C662" s="99" t="s">
        <v>230</v>
      </c>
      <c r="D662" s="87" t="s">
        <v>65</v>
      </c>
      <c r="E662" s="55"/>
      <c r="F662" s="55"/>
      <c r="G662" s="56" t="n">
        <f aca="false">E662+F662</f>
        <v>0</v>
      </c>
      <c r="H662" s="55"/>
      <c r="I662" s="55"/>
      <c r="J662" s="56" t="n">
        <f aca="false">H662+I662</f>
        <v>0</v>
      </c>
      <c r="K662" s="55"/>
      <c r="L662" s="56" t="n">
        <f aca="false">J662+K662</f>
        <v>0</v>
      </c>
    </row>
    <row r="663" customFormat="false" ht="12.75" hidden="false" customHeight="false" outlineLevel="0" collapsed="false">
      <c r="A663" s="50" t="n">
        <f aca="false">IF(MAX(E663:M663)=0,IF(MIN(E663:M663)=0,0,1),1)</f>
        <v>0</v>
      </c>
      <c r="B663" s="88"/>
      <c r="C663" s="100" t="s">
        <v>234</v>
      </c>
      <c r="D663" s="91" t="s">
        <v>235</v>
      </c>
      <c r="E663" s="55"/>
      <c r="F663" s="55"/>
      <c r="G663" s="56" t="n">
        <f aca="false">E663+F663</f>
        <v>0</v>
      </c>
      <c r="H663" s="55"/>
      <c r="I663" s="55"/>
      <c r="J663" s="56" t="n">
        <f aca="false">H663+I663</f>
        <v>0</v>
      </c>
      <c r="K663" s="55"/>
      <c r="L663" s="56" t="n">
        <f aca="false">J663+K663</f>
        <v>0</v>
      </c>
    </row>
    <row r="664" s="78" customFormat="true" ht="12.75" hidden="false" customHeight="false" outlineLevel="0" collapsed="false">
      <c r="A664" s="50" t="n">
        <f aca="false">IF(MAX(E664:M664)=0,IF(MIN(E664:M664)=0,0,1),1)</f>
        <v>0</v>
      </c>
      <c r="B664" s="88"/>
      <c r="C664" s="100" t="s">
        <v>236</v>
      </c>
      <c r="D664" s="91" t="s">
        <v>100</v>
      </c>
      <c r="E664" s="55"/>
      <c r="F664" s="55"/>
      <c r="G664" s="56" t="n">
        <f aca="false">E664+F664</f>
        <v>0</v>
      </c>
      <c r="H664" s="55"/>
      <c r="I664" s="55"/>
      <c r="J664" s="56" t="n">
        <f aca="false">H664+I664</f>
        <v>0</v>
      </c>
      <c r="K664" s="55"/>
      <c r="L664" s="56" t="n">
        <f aca="false">J664+K664</f>
        <v>0</v>
      </c>
    </row>
    <row r="665" s="78" customFormat="true" ht="12.75" hidden="false" customHeight="false" outlineLevel="0" collapsed="false">
      <c r="A665" s="50" t="n">
        <f aca="false">IF(MAX(E665:M665)=0,IF(MIN(E665:M665)=0,0,1),1)</f>
        <v>0</v>
      </c>
      <c r="B665" s="88"/>
      <c r="C665" s="100" t="s">
        <v>238</v>
      </c>
      <c r="D665" s="91" t="s">
        <v>113</v>
      </c>
      <c r="E665" s="55"/>
      <c r="F665" s="55"/>
      <c r="G665" s="56" t="n">
        <f aca="false">E665+F665</f>
        <v>0</v>
      </c>
      <c r="H665" s="55"/>
      <c r="I665" s="55"/>
      <c r="J665" s="56" t="n">
        <f aca="false">H665+I665</f>
        <v>0</v>
      </c>
      <c r="K665" s="55"/>
      <c r="L665" s="56" t="n">
        <f aca="false">J665+K665</f>
        <v>0</v>
      </c>
    </row>
    <row r="666" s="78" customFormat="true" ht="12.75" hidden="false" customHeight="false" outlineLevel="0" collapsed="false">
      <c r="A666" s="50" t="n">
        <f aca="false">IF(MAX(E666:M666)=0,IF(MIN(E666:M666)=0,0,1),1)</f>
        <v>0</v>
      </c>
      <c r="B666" s="88"/>
      <c r="C666" s="100" t="s">
        <v>239</v>
      </c>
      <c r="D666" s="91" t="s">
        <v>240</v>
      </c>
      <c r="E666" s="55"/>
      <c r="F666" s="55"/>
      <c r="G666" s="56" t="n">
        <f aca="false">E666+F666</f>
        <v>0</v>
      </c>
      <c r="H666" s="55"/>
      <c r="I666" s="55"/>
      <c r="J666" s="56" t="n">
        <f aca="false">H666+I666</f>
        <v>0</v>
      </c>
      <c r="K666" s="55"/>
      <c r="L666" s="56" t="n">
        <f aca="false">J666+K666</f>
        <v>0</v>
      </c>
    </row>
    <row r="667" s="78" customFormat="true" ht="25.5" hidden="false" customHeight="false" outlineLevel="0" collapsed="false">
      <c r="A667" s="50" t="n">
        <f aca="false">IF(MAX(E667:M667)=0,IF(MIN(E667:M667)=0,0,1),1)</f>
        <v>0</v>
      </c>
      <c r="B667" s="88"/>
      <c r="C667" s="100" t="s">
        <v>241</v>
      </c>
      <c r="D667" s="91" t="s">
        <v>242</v>
      </c>
      <c r="E667" s="55"/>
      <c r="F667" s="55"/>
      <c r="G667" s="56" t="n">
        <f aca="false">E667+F667</f>
        <v>0</v>
      </c>
      <c r="H667" s="55"/>
      <c r="I667" s="55"/>
      <c r="J667" s="56" t="n">
        <f aca="false">H667+I667</f>
        <v>0</v>
      </c>
      <c r="K667" s="55"/>
      <c r="L667" s="56" t="n">
        <f aca="false">J667+K667</f>
        <v>0</v>
      </c>
    </row>
    <row r="668" s="78" customFormat="true" ht="25.5" hidden="false" customHeight="false" outlineLevel="0" collapsed="false">
      <c r="A668" s="50" t="n">
        <f aca="false">IF(MAX(E668:M668)=0,IF(MIN(E668:M668)=0,0,1),1)</f>
        <v>0</v>
      </c>
      <c r="B668" s="88"/>
      <c r="C668" s="100" t="s">
        <v>243</v>
      </c>
      <c r="D668" s="91" t="s">
        <v>117</v>
      </c>
      <c r="E668" s="55"/>
      <c r="F668" s="55"/>
      <c r="G668" s="56" t="n">
        <f aca="false">E668+F668</f>
        <v>0</v>
      </c>
      <c r="H668" s="55"/>
      <c r="I668" s="55"/>
      <c r="J668" s="56" t="n">
        <f aca="false">H668+I668</f>
        <v>0</v>
      </c>
      <c r="K668" s="55"/>
      <c r="L668" s="56" t="n">
        <f aca="false">J668+K668</f>
        <v>0</v>
      </c>
    </row>
    <row r="669" s="78" customFormat="true" ht="25.5" hidden="false" customHeight="false" outlineLevel="0" collapsed="false">
      <c r="A669" s="50" t="n">
        <f aca="false">IF(MAX(E669:M669)=0,IF(MIN(E669:M669)=0,0,1),1)</f>
        <v>0</v>
      </c>
      <c r="B669" s="88"/>
      <c r="C669" s="100" t="s">
        <v>244</v>
      </c>
      <c r="D669" s="91" t="s">
        <v>123</v>
      </c>
      <c r="E669" s="55"/>
      <c r="F669" s="55"/>
      <c r="G669" s="56" t="n">
        <f aca="false">E669+F669</f>
        <v>0</v>
      </c>
      <c r="H669" s="55"/>
      <c r="I669" s="55"/>
      <c r="J669" s="56" t="n">
        <f aca="false">H669+I669</f>
        <v>0</v>
      </c>
      <c r="K669" s="55"/>
      <c r="L669" s="56" t="n">
        <f aca="false">J669+K669</f>
        <v>0</v>
      </c>
    </row>
    <row r="670" s="78" customFormat="true" ht="12.75" hidden="false" customHeight="false" outlineLevel="0" collapsed="false">
      <c r="A670" s="50" t="n">
        <f aca="false">IF(MAX(E670:M670)=0,IF(MIN(E670:M670)=0,0,1),1)</f>
        <v>0</v>
      </c>
      <c r="B670" s="88"/>
      <c r="C670" s="102" t="s">
        <v>245</v>
      </c>
      <c r="D670" s="103" t="s">
        <v>246</v>
      </c>
      <c r="E670" s="49" t="n">
        <f aca="false">SUBTOTAL(9,E671:E672)</f>
        <v>0</v>
      </c>
      <c r="F670" s="49" t="n">
        <f aca="false">SUBTOTAL(9,F671:F672)</f>
        <v>0</v>
      </c>
      <c r="G670" s="49" t="n">
        <f aca="false">SUBTOTAL(9,G671:G672)</f>
        <v>0</v>
      </c>
      <c r="H670" s="49" t="n">
        <f aca="false">SUBTOTAL(9,H671:H672)</f>
        <v>0</v>
      </c>
      <c r="I670" s="49" t="n">
        <f aca="false">SUBTOTAL(9,I671:I672)</f>
        <v>0</v>
      </c>
      <c r="J670" s="49" t="n">
        <f aca="false">SUBTOTAL(9,J671:J672)</f>
        <v>0</v>
      </c>
      <c r="K670" s="49" t="n">
        <f aca="false">SUBTOTAL(9,K671:K672)</f>
        <v>0</v>
      </c>
      <c r="L670" s="49" t="n">
        <f aca="false">SUBTOTAL(9,L671:L672)</f>
        <v>0</v>
      </c>
    </row>
    <row r="671" s="78" customFormat="true" ht="12.75" hidden="false" customHeight="false" outlineLevel="0" collapsed="false">
      <c r="A671" s="50" t="n">
        <f aca="false">IF(MAX(E671:M671)=0,IF(MIN(E671:M671)=0,0,1),1)</f>
        <v>0</v>
      </c>
      <c r="B671" s="88"/>
      <c r="C671" s="105" t="s">
        <v>247</v>
      </c>
      <c r="D671" s="103" t="s">
        <v>248</v>
      </c>
      <c r="E671" s="55"/>
      <c r="F671" s="55"/>
      <c r="G671" s="56" t="n">
        <f aca="false">E671+F671</f>
        <v>0</v>
      </c>
      <c r="H671" s="55"/>
      <c r="I671" s="55"/>
      <c r="J671" s="56" t="n">
        <f aca="false">H671+I671</f>
        <v>0</v>
      </c>
      <c r="K671" s="55"/>
      <c r="L671" s="56" t="n">
        <f aca="false">J671+K671</f>
        <v>0</v>
      </c>
    </row>
    <row r="672" s="78" customFormat="true" ht="12.75" hidden="false" customHeight="false" outlineLevel="0" collapsed="false">
      <c r="A672" s="50" t="n">
        <f aca="false">IF(MAX(E672:M672)=0,IF(MIN(E672:M672)=0,0,1),1)</f>
        <v>0</v>
      </c>
      <c r="B672" s="88"/>
      <c r="C672" s="105" t="s">
        <v>249</v>
      </c>
      <c r="D672" s="103" t="s">
        <v>250</v>
      </c>
      <c r="E672" s="55"/>
      <c r="F672" s="55"/>
      <c r="G672" s="56" t="n">
        <f aca="false">E672+F672</f>
        <v>0</v>
      </c>
      <c r="H672" s="55"/>
      <c r="I672" s="55"/>
      <c r="J672" s="56" t="n">
        <f aca="false">H672+I672</f>
        <v>0</v>
      </c>
      <c r="K672" s="55"/>
      <c r="L672" s="56" t="n">
        <f aca="false">J672+K672</f>
        <v>0</v>
      </c>
    </row>
    <row r="673" s="78" customFormat="true" ht="12.75" hidden="false" customHeight="false" outlineLevel="0" collapsed="false">
      <c r="A673" s="50" t="n">
        <f aca="false">IF(MAX(E673:M673)=0,IF(MIN(E673:M673)=0,0,1),1)</f>
        <v>0</v>
      </c>
      <c r="B673" s="92"/>
      <c r="C673" s="94" t="s">
        <v>251</v>
      </c>
      <c r="D673" s="91"/>
      <c r="E673" s="49" t="n">
        <f aca="false">SUBTOTAL(9,E674:E678)</f>
        <v>0</v>
      </c>
      <c r="F673" s="49" t="n">
        <f aca="false">SUBTOTAL(9,F674:F678)</f>
        <v>0</v>
      </c>
      <c r="G673" s="49" t="n">
        <f aca="false">SUBTOTAL(9,G674:G678)</f>
        <v>0</v>
      </c>
      <c r="H673" s="49" t="n">
        <f aca="false">SUBTOTAL(9,H674:H678)</f>
        <v>0</v>
      </c>
      <c r="I673" s="49" t="n">
        <f aca="false">SUBTOTAL(9,I674:I678)</f>
        <v>0</v>
      </c>
      <c r="J673" s="49" t="n">
        <f aca="false">SUBTOTAL(9,J674:J678)</f>
        <v>0</v>
      </c>
      <c r="K673" s="49" t="n">
        <f aca="false">SUBTOTAL(9,K674:K678)</f>
        <v>0</v>
      </c>
      <c r="L673" s="49" t="n">
        <f aca="false">SUBTOTAL(9,L674:L678)</f>
        <v>0</v>
      </c>
    </row>
    <row r="674" s="78" customFormat="true" ht="12.75" hidden="false" customHeight="false" outlineLevel="0" collapsed="false">
      <c r="A674" s="50" t="n">
        <f aca="false">IF(MAX(E674:M674)=0,IF(MIN(E674:M674)=0,0,1),1)</f>
        <v>0</v>
      </c>
      <c r="B674" s="88"/>
      <c r="C674" s="100" t="s">
        <v>252</v>
      </c>
      <c r="D674" s="91" t="s">
        <v>209</v>
      </c>
      <c r="E674" s="55"/>
      <c r="F674" s="55"/>
      <c r="G674" s="56" t="n">
        <f aca="false">E674+F674</f>
        <v>0</v>
      </c>
      <c r="H674" s="55"/>
      <c r="I674" s="55"/>
      <c r="J674" s="56" t="n">
        <f aca="false">H674+I674</f>
        <v>0</v>
      </c>
      <c r="K674" s="55"/>
      <c r="L674" s="56" t="n">
        <f aca="false">J674+K674</f>
        <v>0</v>
      </c>
    </row>
    <row r="675" s="78" customFormat="true" ht="12.75" hidden="false" customHeight="false" outlineLevel="0" collapsed="false">
      <c r="A675" s="50" t="n">
        <f aca="false">IF(MAX(E675:M675)=0,IF(MIN(E675:M675)=0,0,1),1)</f>
        <v>0</v>
      </c>
      <c r="B675" s="88"/>
      <c r="C675" s="100" t="s">
        <v>253</v>
      </c>
      <c r="D675" s="91" t="s">
        <v>211</v>
      </c>
      <c r="E675" s="55"/>
      <c r="F675" s="55"/>
      <c r="G675" s="56" t="n">
        <f aca="false">E675+F675</f>
        <v>0</v>
      </c>
      <c r="H675" s="55"/>
      <c r="I675" s="55"/>
      <c r="J675" s="56" t="n">
        <f aca="false">H675+I675</f>
        <v>0</v>
      </c>
      <c r="K675" s="55"/>
      <c r="L675" s="56" t="n">
        <f aca="false">J675+K675</f>
        <v>0</v>
      </c>
    </row>
    <row r="676" s="78" customFormat="true" ht="12.75" hidden="false" customHeight="false" outlineLevel="0" collapsed="false">
      <c r="A676" s="50" t="n">
        <f aca="false">IF(MAX(E676:M676)=0,IF(MIN(E676:M676)=0,0,1),1)</f>
        <v>0</v>
      </c>
      <c r="B676" s="88"/>
      <c r="C676" s="100" t="s">
        <v>254</v>
      </c>
      <c r="D676" s="91" t="s">
        <v>213</v>
      </c>
      <c r="E676" s="55"/>
      <c r="F676" s="55"/>
      <c r="G676" s="56" t="n">
        <f aca="false">E676+F676</f>
        <v>0</v>
      </c>
      <c r="H676" s="55"/>
      <c r="I676" s="55"/>
      <c r="J676" s="56" t="n">
        <f aca="false">H676+I676</f>
        <v>0</v>
      </c>
      <c r="K676" s="55"/>
      <c r="L676" s="56" t="n">
        <f aca="false">J676+K676</f>
        <v>0</v>
      </c>
    </row>
    <row r="677" s="78" customFormat="true" ht="12.75" hidden="false" customHeight="false" outlineLevel="0" collapsed="false">
      <c r="A677" s="50" t="n">
        <f aca="false">IF(MAX(E677:M677)=0,IF(MIN(E677:M677)=0,0,1),1)</f>
        <v>0</v>
      </c>
      <c r="B677" s="88"/>
      <c r="C677" s="100" t="s">
        <v>255</v>
      </c>
      <c r="D677" s="91" t="s">
        <v>215</v>
      </c>
      <c r="E677" s="55"/>
      <c r="F677" s="55"/>
      <c r="G677" s="56" t="n">
        <f aca="false">E677+F677</f>
        <v>0</v>
      </c>
      <c r="H677" s="55"/>
      <c r="I677" s="55"/>
      <c r="J677" s="56" t="n">
        <f aca="false">H677+I677</f>
        <v>0</v>
      </c>
      <c r="K677" s="55"/>
      <c r="L677" s="56" t="n">
        <f aca="false">J677+K677</f>
        <v>0</v>
      </c>
    </row>
    <row r="678" s="78" customFormat="true" ht="12.75" hidden="false" customHeight="false" outlineLevel="0" collapsed="false">
      <c r="A678" s="50" t="n">
        <f aca="false">IF(MAX(E678:M678)=0,IF(MIN(E678:M678)=0,0,1),1)</f>
        <v>0</v>
      </c>
      <c r="B678" s="88"/>
      <c r="C678" s="100" t="s">
        <v>256</v>
      </c>
      <c r="D678" s="91" t="s">
        <v>217</v>
      </c>
      <c r="E678" s="55"/>
      <c r="F678" s="55"/>
      <c r="G678" s="56" t="n">
        <f aca="false">E678+F678</f>
        <v>0</v>
      </c>
      <c r="H678" s="55"/>
      <c r="I678" s="55"/>
      <c r="J678" s="56" t="n">
        <f aca="false">H678+I678</f>
        <v>0</v>
      </c>
      <c r="K678" s="55"/>
      <c r="L678" s="56" t="n">
        <f aca="false">J678+K678</f>
        <v>0</v>
      </c>
    </row>
    <row r="679" s="78" customFormat="true" ht="12.75" hidden="false" customHeight="false" outlineLevel="0" collapsed="false">
      <c r="A679" s="5" t="n">
        <f aca="false">A680</f>
        <v>0</v>
      </c>
      <c r="B679" s="64"/>
      <c r="C679" s="107"/>
      <c r="D679" s="66"/>
      <c r="E679" s="49"/>
      <c r="F679" s="49"/>
      <c r="G679" s="49"/>
      <c r="H679" s="49"/>
      <c r="I679" s="49"/>
      <c r="J679" s="49"/>
      <c r="K679" s="49"/>
      <c r="L679" s="49"/>
    </row>
    <row r="680" s="78" customFormat="true" ht="12.75" hidden="false" customHeight="false" outlineLevel="0" collapsed="false">
      <c r="A680" s="124" t="n">
        <f aca="false">MAX(A681:A686)</f>
        <v>0</v>
      </c>
      <c r="B680" s="64"/>
      <c r="C680" s="108" t="s">
        <v>267</v>
      </c>
      <c r="D680" s="66"/>
      <c r="E680" s="49"/>
      <c r="F680" s="49"/>
      <c r="G680" s="49"/>
      <c r="H680" s="49"/>
      <c r="I680" s="49"/>
      <c r="J680" s="49"/>
      <c r="K680" s="49"/>
      <c r="L680" s="49"/>
    </row>
    <row r="681" s="78" customFormat="true" ht="12.75" hidden="false" customHeight="false" outlineLevel="0" collapsed="false">
      <c r="A681" s="50" t="n">
        <f aca="false">IF(MAX(E681:M681)=0,IF(MIN(E681:M681)=0,0,1),1)</f>
        <v>0</v>
      </c>
      <c r="B681" s="64"/>
      <c r="C681" s="107" t="s">
        <v>270</v>
      </c>
      <c r="D681" s="91"/>
      <c r="E681" s="109" t="n">
        <f aca="false">SUM(E682:E683)</f>
        <v>0</v>
      </c>
      <c r="F681" s="109" t="n">
        <f aca="false">SUM(F682:F683)</f>
        <v>0</v>
      </c>
      <c r="G681" s="109" t="n">
        <f aca="false">SUM(G682:G683)</f>
        <v>0</v>
      </c>
      <c r="H681" s="109" t="n">
        <f aca="false">SUM(H682:H683)</f>
        <v>0</v>
      </c>
      <c r="I681" s="109" t="n">
        <f aca="false">SUM(I682:I683)</f>
        <v>0</v>
      </c>
      <c r="J681" s="109" t="n">
        <f aca="false">SUM(J682:J683)</f>
        <v>0</v>
      </c>
      <c r="K681" s="109" t="n">
        <f aca="false">SUM(K682:K683)</f>
        <v>0</v>
      </c>
      <c r="L681" s="109" t="n">
        <f aca="false">SUM(L682:L683)</f>
        <v>0</v>
      </c>
    </row>
    <row r="682" s="78" customFormat="true" ht="12.75" hidden="false" customHeight="false" outlineLevel="0" collapsed="false">
      <c r="A682" s="50" t="n">
        <f aca="false">IF(MAX(E682:M682)=0,IF(MIN(E682:M682)=0,0,1),1)</f>
        <v>0</v>
      </c>
      <c r="B682" s="64"/>
      <c r="C682" s="65" t="s">
        <v>271</v>
      </c>
      <c r="D682" s="91"/>
      <c r="E682" s="55"/>
      <c r="F682" s="55"/>
      <c r="G682" s="56" t="n">
        <f aca="false">E682+F682</f>
        <v>0</v>
      </c>
      <c r="H682" s="55"/>
      <c r="I682" s="55"/>
      <c r="J682" s="56" t="n">
        <f aca="false">H682+I682</f>
        <v>0</v>
      </c>
      <c r="K682" s="55"/>
      <c r="L682" s="56" t="n">
        <f aca="false">J682+K682</f>
        <v>0</v>
      </c>
    </row>
    <row r="683" s="78" customFormat="true" ht="12.75" hidden="false" customHeight="false" outlineLevel="0" collapsed="false">
      <c r="A683" s="50" t="n">
        <f aca="false">IF(MAX(E683:M683)=0,IF(MIN(E683:M683)=0,0,1),1)</f>
        <v>0</v>
      </c>
      <c r="B683" s="64"/>
      <c r="C683" s="65" t="s">
        <v>272</v>
      </c>
      <c r="D683" s="91"/>
      <c r="E683" s="55"/>
      <c r="F683" s="55"/>
      <c r="G683" s="56" t="n">
        <f aca="false">E683+F683</f>
        <v>0</v>
      </c>
      <c r="H683" s="55"/>
      <c r="I683" s="55"/>
      <c r="J683" s="56" t="n">
        <f aca="false">H683+I683</f>
        <v>0</v>
      </c>
      <c r="K683" s="55"/>
      <c r="L683" s="56" t="n">
        <f aca="false">J683+K683</f>
        <v>0</v>
      </c>
    </row>
    <row r="684" s="78" customFormat="true" ht="12.75" hidden="false" customHeight="false" outlineLevel="0" collapsed="false">
      <c r="A684" s="50" t="n">
        <f aca="false">IF(MAX(E684:M684)=0,IF(MIN(E684:M684)=0,0,1),1)</f>
        <v>0</v>
      </c>
      <c r="B684" s="64"/>
      <c r="C684" s="107" t="s">
        <v>273</v>
      </c>
      <c r="D684" s="91"/>
      <c r="E684" s="109" t="n">
        <f aca="false">SUM(E685:E686)</f>
        <v>0</v>
      </c>
      <c r="F684" s="109" t="n">
        <f aca="false">SUM(F685:F686)</f>
        <v>0</v>
      </c>
      <c r="G684" s="109" t="n">
        <f aca="false">SUM(G685:G686)</f>
        <v>0</v>
      </c>
      <c r="H684" s="109" t="n">
        <f aca="false">SUM(H685:H686)</f>
        <v>0</v>
      </c>
      <c r="I684" s="109" t="n">
        <f aca="false">SUM(I685:I686)</f>
        <v>0</v>
      </c>
      <c r="J684" s="109" t="n">
        <f aca="false">SUM(J685:J686)</f>
        <v>0</v>
      </c>
      <c r="K684" s="109" t="n">
        <f aca="false">SUM(K685:K686)</f>
        <v>0</v>
      </c>
      <c r="L684" s="109" t="n">
        <f aca="false">SUM(L685:L686)</f>
        <v>0</v>
      </c>
    </row>
    <row r="685" s="78" customFormat="true" ht="12.75" hidden="false" customHeight="false" outlineLevel="0" collapsed="false">
      <c r="A685" s="50" t="n">
        <f aca="false">IF(MAX(E685:M685)=0,IF(MIN(E685:M685)=0,0,1),1)</f>
        <v>0</v>
      </c>
      <c r="B685" s="64"/>
      <c r="C685" s="65" t="s">
        <v>274</v>
      </c>
      <c r="D685" s="91"/>
      <c r="E685" s="55"/>
      <c r="F685" s="55"/>
      <c r="G685" s="56" t="n">
        <f aca="false">E685+F685</f>
        <v>0</v>
      </c>
      <c r="H685" s="55"/>
      <c r="I685" s="55"/>
      <c r="J685" s="56" t="n">
        <f aca="false">H685+I685</f>
        <v>0</v>
      </c>
      <c r="K685" s="55"/>
      <c r="L685" s="56" t="n">
        <f aca="false">J685+K685</f>
        <v>0</v>
      </c>
    </row>
    <row r="686" s="78" customFormat="true" ht="12.75" hidden="false" customHeight="false" outlineLevel="0" collapsed="false">
      <c r="A686" s="50" t="n">
        <f aca="false">IF(MAX(E686:M686)=0,IF(MIN(E686:M686)=0,0,1),1)</f>
        <v>0</v>
      </c>
      <c r="B686" s="64"/>
      <c r="C686" s="65" t="s">
        <v>275</v>
      </c>
      <c r="D686" s="91"/>
      <c r="E686" s="55"/>
      <c r="F686" s="55"/>
      <c r="G686" s="56" t="n">
        <f aca="false">E686+F686</f>
        <v>0</v>
      </c>
      <c r="H686" s="55"/>
      <c r="I686" s="55"/>
      <c r="J686" s="56" t="n">
        <f aca="false">H686+I686</f>
        <v>0</v>
      </c>
      <c r="K686" s="55"/>
      <c r="L686" s="56" t="n">
        <f aca="false">J686+K686</f>
        <v>0</v>
      </c>
    </row>
    <row r="687" s="78" customFormat="true" ht="12.75" hidden="false" customHeight="false" outlineLevel="0" collapsed="false">
      <c r="A687" s="5" t="n">
        <f aca="false">A688</f>
        <v>0</v>
      </c>
      <c r="B687" s="112"/>
      <c r="C687" s="113"/>
      <c r="D687" s="114"/>
      <c r="E687" s="164"/>
      <c r="F687" s="164"/>
      <c r="G687" s="164"/>
      <c r="H687" s="164"/>
      <c r="I687" s="164"/>
      <c r="J687" s="164"/>
      <c r="K687" s="164"/>
      <c r="L687" s="164"/>
    </row>
    <row r="688" s="78" customFormat="true" ht="12.75" hidden="false" customHeight="false" outlineLevel="0" collapsed="false">
      <c r="A688" s="50" t="n">
        <f aca="false">IF(MAX(E688:M688)=0,IF(MIN(E688:M688)=0,0,1),1)</f>
        <v>0</v>
      </c>
      <c r="B688" s="112"/>
      <c r="C688" s="165" t="s">
        <v>445</v>
      </c>
      <c r="D688" s="114"/>
      <c r="E688" s="164" t="n">
        <f aca="false">E691+E701+E709</f>
        <v>0</v>
      </c>
      <c r="F688" s="164" t="n">
        <f aca="false">F691+F701+F709</f>
        <v>0</v>
      </c>
      <c r="G688" s="164" t="n">
        <f aca="false">G691+G701+G709</f>
        <v>0</v>
      </c>
      <c r="H688" s="164" t="n">
        <f aca="false">H691+H701+H709</f>
        <v>0</v>
      </c>
      <c r="I688" s="164" t="n">
        <f aca="false">I691+I701+I709</f>
        <v>0</v>
      </c>
      <c r="J688" s="164" t="n">
        <f aca="false">J691+J701+J709</f>
        <v>0</v>
      </c>
      <c r="K688" s="164" t="n">
        <f aca="false">K691+K701+K709</f>
        <v>0</v>
      </c>
      <c r="L688" s="164" t="n">
        <f aca="false">L691+L701+L709</f>
        <v>0</v>
      </c>
    </row>
    <row r="689" s="78" customFormat="true" ht="12.75" hidden="false" customHeight="false" outlineLevel="0" collapsed="false">
      <c r="A689" s="5" t="n">
        <f aca="false">A690</f>
        <v>0</v>
      </c>
      <c r="B689" s="112"/>
      <c r="C689" s="113"/>
      <c r="D689" s="114"/>
      <c r="E689" s="164"/>
      <c r="F689" s="164"/>
      <c r="G689" s="164"/>
      <c r="H689" s="164"/>
      <c r="I689" s="164"/>
      <c r="J689" s="164"/>
      <c r="K689" s="164"/>
      <c r="L689" s="164"/>
    </row>
    <row r="690" s="78" customFormat="true" ht="12.75" hidden="false" customHeight="false" outlineLevel="0" collapsed="false">
      <c r="A690" s="124" t="n">
        <f aca="false">MAX(A691:A698)</f>
        <v>0</v>
      </c>
      <c r="B690" s="112"/>
      <c r="C690" s="167" t="s">
        <v>446</v>
      </c>
      <c r="D690" s="114"/>
      <c r="E690" s="164"/>
      <c r="F690" s="164"/>
      <c r="G690" s="164"/>
      <c r="H690" s="164"/>
      <c r="I690" s="164"/>
      <c r="J690" s="164"/>
      <c r="K690" s="164"/>
      <c r="L690" s="164"/>
    </row>
    <row r="691" s="78" customFormat="true" ht="12.75" hidden="false" customHeight="false" outlineLevel="0" collapsed="false">
      <c r="A691" s="50" t="n">
        <f aca="false">IF(MAX(E691:M691)=0,IF(MIN(E691:M691)=0,0,1),1)</f>
        <v>0</v>
      </c>
      <c r="B691" s="51"/>
      <c r="C691" s="76" t="s">
        <v>178</v>
      </c>
      <c r="D691" s="77"/>
      <c r="E691" s="49" t="n">
        <f aca="false">SUBTOTAL(9,E692:E698)</f>
        <v>0</v>
      </c>
      <c r="F691" s="49" t="n">
        <f aca="false">SUBTOTAL(9,F692:F698)</f>
        <v>0</v>
      </c>
      <c r="G691" s="49" t="n">
        <f aca="false">SUBTOTAL(9,G692:G698)</f>
        <v>0</v>
      </c>
      <c r="H691" s="49" t="n">
        <f aca="false">SUBTOTAL(9,H692:H698)</f>
        <v>0</v>
      </c>
      <c r="I691" s="49" t="n">
        <f aca="false">SUBTOTAL(9,I692:I698)</f>
        <v>0</v>
      </c>
      <c r="J691" s="49" t="n">
        <f aca="false">SUBTOTAL(9,J692:J698)</f>
        <v>0</v>
      </c>
      <c r="K691" s="49" t="n">
        <f aca="false">SUBTOTAL(9,K692:K698)</f>
        <v>0</v>
      </c>
      <c r="L691" s="49" t="n">
        <f aca="false">SUBTOTAL(9,L692:L698)</f>
        <v>0</v>
      </c>
    </row>
    <row r="692" s="78" customFormat="true" ht="12.75" hidden="false" customHeight="false" outlineLevel="0" collapsed="false">
      <c r="A692" s="50" t="n">
        <f aca="false">IF(MAX(E692:M692)=0,IF(MIN(E692:M692)=0,0,1),1)</f>
        <v>0</v>
      </c>
      <c r="B692" s="51" t="s">
        <v>218</v>
      </c>
      <c r="C692" s="93" t="s">
        <v>219</v>
      </c>
      <c r="D692" s="77"/>
      <c r="E692" s="49" t="n">
        <f aca="false">SUBTOTAL(9,E693:E698)</f>
        <v>0</v>
      </c>
      <c r="F692" s="49" t="n">
        <f aca="false">SUBTOTAL(9,F693:F698)</f>
        <v>0</v>
      </c>
      <c r="G692" s="49" t="n">
        <f aca="false">SUBTOTAL(9,G693:G698)</f>
        <v>0</v>
      </c>
      <c r="H692" s="49" t="n">
        <f aca="false">SUBTOTAL(9,H693:H698)</f>
        <v>0</v>
      </c>
      <c r="I692" s="49" t="n">
        <f aca="false">SUBTOTAL(9,I693:I698)</f>
        <v>0</v>
      </c>
      <c r="J692" s="49" t="n">
        <f aca="false">SUBTOTAL(9,J693:J698)</f>
        <v>0</v>
      </c>
      <c r="K692" s="49" t="n">
        <f aca="false">SUBTOTAL(9,K693:K698)</f>
        <v>0</v>
      </c>
      <c r="L692" s="49" t="n">
        <f aca="false">SUBTOTAL(9,L693:L698)</f>
        <v>0</v>
      </c>
    </row>
    <row r="693" s="78" customFormat="true" ht="12.75" hidden="false" customHeight="false" outlineLevel="0" collapsed="false">
      <c r="A693" s="50" t="n">
        <f aca="false">IF(MAX(E693:M693)=0,IF(MIN(E693:M693)=0,0,1),1)</f>
        <v>0</v>
      </c>
      <c r="B693" s="92"/>
      <c r="C693" s="94" t="s">
        <v>220</v>
      </c>
      <c r="D693" s="77"/>
      <c r="E693" s="49" t="n">
        <f aca="false">SUBTOTAL(9,E694:E696)</f>
        <v>0</v>
      </c>
      <c r="F693" s="49" t="n">
        <f aca="false">SUBTOTAL(9,F694:F696)</f>
        <v>0</v>
      </c>
      <c r="G693" s="49" t="n">
        <f aca="false">SUBTOTAL(9,G694:G696)</f>
        <v>0</v>
      </c>
      <c r="H693" s="49" t="n">
        <f aca="false">SUBTOTAL(9,H694:H696)</f>
        <v>0</v>
      </c>
      <c r="I693" s="49" t="n">
        <f aca="false">SUBTOTAL(9,I694:I696)</f>
        <v>0</v>
      </c>
      <c r="J693" s="49" t="n">
        <f aca="false">SUBTOTAL(9,J694:J696)</f>
        <v>0</v>
      </c>
      <c r="K693" s="49" t="n">
        <f aca="false">SUBTOTAL(9,K694:K696)</f>
        <v>0</v>
      </c>
      <c r="L693" s="49" t="n">
        <f aca="false">SUBTOTAL(9,L694:L696)</f>
        <v>0</v>
      </c>
    </row>
    <row r="694" s="78" customFormat="true" ht="12.75" hidden="false" customHeight="false" outlineLevel="0" collapsed="false">
      <c r="A694" s="50" t="n">
        <f aca="false">IF(MAX(E694:M694)=0,IF(MIN(E694:M694)=0,0,1),1)</f>
        <v>0</v>
      </c>
      <c r="B694" s="83"/>
      <c r="C694" s="100" t="s">
        <v>237</v>
      </c>
      <c r="D694" s="85" t="s">
        <v>111</v>
      </c>
      <c r="E694" s="55"/>
      <c r="F694" s="55"/>
      <c r="G694" s="56" t="n">
        <f aca="false">E694+F694</f>
        <v>0</v>
      </c>
      <c r="H694" s="55"/>
      <c r="I694" s="55"/>
      <c r="J694" s="56" t="n">
        <f aca="false">H694+I694</f>
        <v>0</v>
      </c>
      <c r="K694" s="55"/>
      <c r="L694" s="56" t="n">
        <f aca="false">J694+K694</f>
        <v>0</v>
      </c>
    </row>
    <row r="695" s="78" customFormat="true" ht="12.75" hidden="false" customHeight="false" outlineLevel="0" collapsed="false">
      <c r="A695" s="50" t="n">
        <f aca="false">IF(MAX(E695:M695)=0,IF(MIN(E695:M695)=0,0,1),1)</f>
        <v>0</v>
      </c>
      <c r="B695" s="88"/>
      <c r="C695" s="100" t="s">
        <v>229</v>
      </c>
      <c r="D695" s="91" t="s">
        <v>43</v>
      </c>
      <c r="E695" s="55"/>
      <c r="F695" s="55"/>
      <c r="G695" s="56" t="n">
        <f aca="false">E695+F695</f>
        <v>0</v>
      </c>
      <c r="H695" s="55"/>
      <c r="I695" s="55"/>
      <c r="J695" s="56" t="n">
        <f aca="false">H695+I695</f>
        <v>0</v>
      </c>
      <c r="K695" s="55"/>
      <c r="L695" s="56" t="n">
        <f aca="false">J695+K695</f>
        <v>0</v>
      </c>
    </row>
    <row r="696" customFormat="false" ht="12.75" hidden="false" customHeight="false" outlineLevel="0" collapsed="false">
      <c r="A696" s="50" t="n">
        <f aca="false">IF(MAX(E696:M696)=0,IF(MIN(E696:M696)=0,0,1),1)</f>
        <v>0</v>
      </c>
      <c r="B696" s="88"/>
      <c r="C696" s="99" t="s">
        <v>230</v>
      </c>
      <c r="D696" s="87" t="s">
        <v>65</v>
      </c>
      <c r="E696" s="55"/>
      <c r="F696" s="55"/>
      <c r="G696" s="56" t="n">
        <f aca="false">E696+F696</f>
        <v>0</v>
      </c>
      <c r="H696" s="55"/>
      <c r="I696" s="55"/>
      <c r="J696" s="56" t="n">
        <f aca="false">H696+I696</f>
        <v>0</v>
      </c>
      <c r="K696" s="55"/>
      <c r="L696" s="56" t="n">
        <f aca="false">J696+K696</f>
        <v>0</v>
      </c>
    </row>
    <row r="697" customFormat="false" ht="12.75" hidden="false" customHeight="false" outlineLevel="0" collapsed="false">
      <c r="A697" s="50" t="n">
        <f aca="false">IF(MAX(E697:M697)=0,IF(MIN(E697:M697)=0,0,1),1)</f>
        <v>0</v>
      </c>
      <c r="B697" s="112"/>
      <c r="C697" s="94" t="s">
        <v>251</v>
      </c>
      <c r="D697" s="114"/>
      <c r="E697" s="49" t="n">
        <f aca="false">SUBTOTAL(9,E698:E698)</f>
        <v>0</v>
      </c>
      <c r="F697" s="49" t="n">
        <f aca="false">SUBTOTAL(9,F698:F698)</f>
        <v>0</v>
      </c>
      <c r="G697" s="49" t="n">
        <f aca="false">SUBTOTAL(9,G698:G698)</f>
        <v>0</v>
      </c>
      <c r="H697" s="49" t="n">
        <f aca="false">SUBTOTAL(9,H698:H698)</f>
        <v>0</v>
      </c>
      <c r="I697" s="49" t="n">
        <f aca="false">SUBTOTAL(9,I698:I698)</f>
        <v>0</v>
      </c>
      <c r="J697" s="49" t="n">
        <f aca="false">SUBTOTAL(9,J698:J698)</f>
        <v>0</v>
      </c>
      <c r="K697" s="49" t="n">
        <f aca="false">SUBTOTAL(9,K698:K698)</f>
        <v>0</v>
      </c>
      <c r="L697" s="49" t="n">
        <f aca="false">SUBTOTAL(9,L698:L698)</f>
        <v>0</v>
      </c>
    </row>
    <row r="698" customFormat="false" ht="12.75" hidden="false" customHeight="false" outlineLevel="0" collapsed="false">
      <c r="A698" s="50" t="n">
        <f aca="false">IF(MAX(E698:M698)=0,IF(MIN(E698:M698)=0,0,1),1)</f>
        <v>0</v>
      </c>
      <c r="B698" s="112"/>
      <c r="C698" s="100" t="s">
        <v>256</v>
      </c>
      <c r="D698" s="91" t="s">
        <v>217</v>
      </c>
      <c r="E698" s="55"/>
      <c r="F698" s="55"/>
      <c r="G698" s="56" t="n">
        <f aca="false">E698+F698</f>
        <v>0</v>
      </c>
      <c r="H698" s="55"/>
      <c r="I698" s="55"/>
      <c r="J698" s="56" t="n">
        <f aca="false">H698+I698</f>
        <v>0</v>
      </c>
      <c r="K698" s="55"/>
      <c r="L698" s="56" t="n">
        <f aca="false">J698+K698</f>
        <v>0</v>
      </c>
    </row>
    <row r="699" customFormat="false" ht="12.75" hidden="false" customHeight="false" outlineLevel="0" collapsed="false">
      <c r="A699" s="5" t="n">
        <f aca="false">A700</f>
        <v>0</v>
      </c>
      <c r="B699" s="112"/>
      <c r="C699" s="113"/>
      <c r="D699" s="114"/>
      <c r="E699" s="164"/>
      <c r="F699" s="164"/>
      <c r="G699" s="164"/>
      <c r="H699" s="164"/>
      <c r="I699" s="164"/>
      <c r="J699" s="164"/>
      <c r="K699" s="164"/>
      <c r="L699" s="164"/>
    </row>
    <row r="700" customFormat="false" ht="12.75" hidden="false" customHeight="false" outlineLevel="0" collapsed="false">
      <c r="A700" s="124" t="n">
        <f aca="false">MAX(A701:A706)</f>
        <v>0</v>
      </c>
      <c r="B700" s="112"/>
      <c r="C700" s="167" t="s">
        <v>447</v>
      </c>
      <c r="D700" s="114"/>
      <c r="E700" s="164"/>
      <c r="F700" s="164"/>
      <c r="G700" s="164"/>
      <c r="H700" s="164"/>
      <c r="I700" s="164"/>
      <c r="J700" s="164"/>
      <c r="K700" s="164"/>
      <c r="L700" s="164"/>
    </row>
    <row r="701" customFormat="false" ht="12.75" hidden="false" customHeight="false" outlineLevel="0" collapsed="false">
      <c r="A701" s="50" t="n">
        <f aca="false">IF(MAX(E701:M701)=0,IF(MIN(E701:M701)=0,0,1),1)</f>
        <v>0</v>
      </c>
      <c r="B701" s="51"/>
      <c r="C701" s="76" t="s">
        <v>178</v>
      </c>
      <c r="D701" s="77"/>
      <c r="E701" s="49" t="n">
        <f aca="false">SUBTOTAL(9,E702:E706)</f>
        <v>0</v>
      </c>
      <c r="F701" s="49" t="n">
        <f aca="false">SUBTOTAL(9,F702:F706)</f>
        <v>0</v>
      </c>
      <c r="G701" s="49" t="n">
        <f aca="false">SUBTOTAL(9,G702:G706)</f>
        <v>0</v>
      </c>
      <c r="H701" s="49" t="n">
        <f aca="false">SUBTOTAL(9,H702:H706)</f>
        <v>0</v>
      </c>
      <c r="I701" s="49" t="n">
        <f aca="false">SUBTOTAL(9,I702:I706)</f>
        <v>0</v>
      </c>
      <c r="J701" s="49" t="n">
        <f aca="false">SUBTOTAL(9,J702:J706)</f>
        <v>0</v>
      </c>
      <c r="K701" s="49" t="n">
        <f aca="false">SUBTOTAL(9,K702:K706)</f>
        <v>0</v>
      </c>
      <c r="L701" s="49" t="n">
        <f aca="false">SUBTOTAL(9,L702:L706)</f>
        <v>0</v>
      </c>
    </row>
    <row r="702" customFormat="false" ht="12.75" hidden="false" customHeight="false" outlineLevel="0" collapsed="false">
      <c r="A702" s="50" t="n">
        <f aca="false">IF(MAX(E702:M702)=0,IF(MIN(E702:M702)=0,0,1),1)</f>
        <v>0</v>
      </c>
      <c r="B702" s="51" t="s">
        <v>218</v>
      </c>
      <c r="C702" s="93" t="s">
        <v>219</v>
      </c>
      <c r="D702" s="77"/>
      <c r="E702" s="49" t="n">
        <f aca="false">SUBTOTAL(9,E703:E706)</f>
        <v>0</v>
      </c>
      <c r="F702" s="49" t="n">
        <f aca="false">SUBTOTAL(9,F703:F706)</f>
        <v>0</v>
      </c>
      <c r="G702" s="49" t="n">
        <f aca="false">SUBTOTAL(9,G703:G706)</f>
        <v>0</v>
      </c>
      <c r="H702" s="49" t="n">
        <f aca="false">SUBTOTAL(9,H703:H706)</f>
        <v>0</v>
      </c>
      <c r="I702" s="49" t="n">
        <f aca="false">SUBTOTAL(9,I703:I706)</f>
        <v>0</v>
      </c>
      <c r="J702" s="49" t="n">
        <f aca="false">SUBTOTAL(9,J703:J706)</f>
        <v>0</v>
      </c>
      <c r="K702" s="49" t="n">
        <f aca="false">SUBTOTAL(9,K703:K706)</f>
        <v>0</v>
      </c>
      <c r="L702" s="49" t="n">
        <f aca="false">SUBTOTAL(9,L703:L706)</f>
        <v>0</v>
      </c>
    </row>
    <row r="703" customFormat="false" ht="12.75" hidden="false" customHeight="false" outlineLevel="0" collapsed="false">
      <c r="A703" s="50" t="n">
        <f aca="false">IF(MAX(E703:M703)=0,IF(MIN(E703:M703)=0,0,1),1)</f>
        <v>0</v>
      </c>
      <c r="B703" s="92"/>
      <c r="C703" s="94" t="s">
        <v>220</v>
      </c>
      <c r="D703" s="77"/>
      <c r="E703" s="49" t="n">
        <f aca="false">SUBTOTAL(9,E704:E706)</f>
        <v>0</v>
      </c>
      <c r="F703" s="49" t="n">
        <f aca="false">SUBTOTAL(9,F704:F706)</f>
        <v>0</v>
      </c>
      <c r="G703" s="49" t="n">
        <f aca="false">SUBTOTAL(9,G704:G706)</f>
        <v>0</v>
      </c>
      <c r="H703" s="49" t="n">
        <f aca="false">SUBTOTAL(9,H704:H706)</f>
        <v>0</v>
      </c>
      <c r="I703" s="49" t="n">
        <f aca="false">SUBTOTAL(9,I704:I706)</f>
        <v>0</v>
      </c>
      <c r="J703" s="49" t="n">
        <f aca="false">SUBTOTAL(9,J704:J706)</f>
        <v>0</v>
      </c>
      <c r="K703" s="49" t="n">
        <f aca="false">SUBTOTAL(9,K704:K706)</f>
        <v>0</v>
      </c>
      <c r="L703" s="49" t="n">
        <f aca="false">SUBTOTAL(9,L704:L706)</f>
        <v>0</v>
      </c>
    </row>
    <row r="704" customFormat="false" ht="12.75" hidden="false" customHeight="false" outlineLevel="0" collapsed="false">
      <c r="A704" s="50" t="n">
        <f aca="false">IF(MAX(E704:M704)=0,IF(MIN(E704:M704)=0,0,1),1)</f>
        <v>0</v>
      </c>
      <c r="B704" s="88"/>
      <c r="C704" s="100" t="s">
        <v>238</v>
      </c>
      <c r="D704" s="91" t="s">
        <v>113</v>
      </c>
      <c r="E704" s="55"/>
      <c r="F704" s="55"/>
      <c r="G704" s="56" t="n">
        <f aca="false">E704+F704</f>
        <v>0</v>
      </c>
      <c r="H704" s="55"/>
      <c r="I704" s="55"/>
      <c r="J704" s="56" t="n">
        <f aca="false">H704+I704</f>
        <v>0</v>
      </c>
      <c r="K704" s="55"/>
      <c r="L704" s="56" t="n">
        <f aca="false">J704+K704</f>
        <v>0</v>
      </c>
    </row>
    <row r="705" customFormat="false" ht="12.75" hidden="false" customHeight="false" outlineLevel="0" collapsed="false">
      <c r="A705" s="50" t="n">
        <f aca="false">IF(MAX(E705:M705)=0,IF(MIN(E705:M705)=0,0,1),1)</f>
        <v>0</v>
      </c>
      <c r="B705" s="88"/>
      <c r="C705" s="100" t="s">
        <v>229</v>
      </c>
      <c r="D705" s="91" t="s">
        <v>43</v>
      </c>
      <c r="E705" s="55"/>
      <c r="F705" s="55"/>
      <c r="G705" s="56" t="n">
        <f aca="false">E705+F705</f>
        <v>0</v>
      </c>
      <c r="H705" s="55"/>
      <c r="I705" s="55"/>
      <c r="J705" s="56" t="n">
        <f aca="false">H705+I705</f>
        <v>0</v>
      </c>
      <c r="K705" s="55"/>
      <c r="L705" s="56" t="n">
        <f aca="false">J705+K705</f>
        <v>0</v>
      </c>
    </row>
    <row r="706" customFormat="false" ht="12.75" hidden="false" customHeight="false" outlineLevel="0" collapsed="false">
      <c r="A706" s="50" t="n">
        <f aca="false">IF(MAX(E706:M706)=0,IF(MIN(E706:M706)=0,0,1),1)</f>
        <v>0</v>
      </c>
      <c r="B706" s="88"/>
      <c r="C706" s="99" t="s">
        <v>230</v>
      </c>
      <c r="D706" s="87" t="s">
        <v>65</v>
      </c>
      <c r="E706" s="55"/>
      <c r="F706" s="55"/>
      <c r="G706" s="56" t="n">
        <f aca="false">E706+F706</f>
        <v>0</v>
      </c>
      <c r="H706" s="55"/>
      <c r="I706" s="55"/>
      <c r="J706" s="56" t="n">
        <f aca="false">H706+I706</f>
        <v>0</v>
      </c>
      <c r="K706" s="55"/>
      <c r="L706" s="56" t="n">
        <f aca="false">J706+K706</f>
        <v>0</v>
      </c>
    </row>
    <row r="707" customFormat="false" ht="12.75" hidden="false" customHeight="false" outlineLevel="0" collapsed="false">
      <c r="A707" s="5" t="n">
        <f aca="false">A708</f>
        <v>0</v>
      </c>
      <c r="B707" s="112"/>
      <c r="C707" s="113"/>
      <c r="D707" s="114"/>
      <c r="E707" s="164"/>
      <c r="F707" s="164"/>
      <c r="G707" s="164"/>
      <c r="H707" s="164"/>
      <c r="I707" s="164"/>
      <c r="J707" s="164"/>
      <c r="K707" s="164"/>
      <c r="L707" s="164"/>
    </row>
    <row r="708" customFormat="false" ht="25.5" hidden="false" customHeight="false" outlineLevel="0" collapsed="false">
      <c r="A708" s="124" t="n">
        <f aca="false">MAX(A709:A764)</f>
        <v>0</v>
      </c>
      <c r="B708" s="112"/>
      <c r="C708" s="168" t="s">
        <v>448</v>
      </c>
      <c r="D708" s="114"/>
      <c r="E708" s="164"/>
      <c r="F708" s="164"/>
      <c r="G708" s="164"/>
      <c r="H708" s="164"/>
      <c r="I708" s="164"/>
      <c r="J708" s="164"/>
      <c r="K708" s="164"/>
      <c r="L708" s="164"/>
    </row>
    <row r="709" customFormat="false" ht="12.75" hidden="false" customHeight="false" outlineLevel="0" collapsed="false">
      <c r="A709" s="50" t="n">
        <f aca="false">IF(MAX(E709:M709)=0,IF(MIN(E709:M709)=0,0,1),1)</f>
        <v>0</v>
      </c>
      <c r="B709" s="51"/>
      <c r="C709" s="76" t="s">
        <v>178</v>
      </c>
      <c r="D709" s="77"/>
      <c r="E709" s="49" t="n">
        <f aca="false">SUBTOTAL(9,E710:E756)</f>
        <v>0</v>
      </c>
      <c r="F709" s="49" t="n">
        <f aca="false">SUBTOTAL(9,F710:F756)</f>
        <v>0</v>
      </c>
      <c r="G709" s="49" t="n">
        <f aca="false">SUBTOTAL(9,G710:G756)</f>
        <v>0</v>
      </c>
      <c r="H709" s="49" t="n">
        <f aca="false">SUBTOTAL(9,H710:H756)</f>
        <v>0</v>
      </c>
      <c r="I709" s="49" t="n">
        <f aca="false">SUBTOTAL(9,I710:I756)</f>
        <v>0</v>
      </c>
      <c r="J709" s="49" t="n">
        <f aca="false">SUBTOTAL(9,J710:J756)</f>
        <v>0</v>
      </c>
      <c r="K709" s="49" t="n">
        <f aca="false">SUBTOTAL(9,K710:K756)</f>
        <v>0</v>
      </c>
      <c r="L709" s="49" t="n">
        <f aca="false">SUBTOTAL(9,L710:L756)</f>
        <v>0</v>
      </c>
    </row>
    <row r="710" customFormat="false" ht="12.75" hidden="false" customHeight="false" outlineLevel="0" collapsed="false">
      <c r="A710" s="50" t="n">
        <f aca="false">IF(MAX(E710:M710)=0,IF(MIN(E710:M710)=0,0,1),1)</f>
        <v>0</v>
      </c>
      <c r="B710" s="51" t="s">
        <v>18</v>
      </c>
      <c r="C710" s="76" t="s">
        <v>179</v>
      </c>
      <c r="D710" s="77"/>
      <c r="E710" s="49" t="n">
        <f aca="false">SUBTOTAL(9,E711:E731)</f>
        <v>0</v>
      </c>
      <c r="F710" s="49" t="n">
        <f aca="false">SUBTOTAL(9,F711:F731)</f>
        <v>0</v>
      </c>
      <c r="G710" s="49" t="n">
        <f aca="false">SUBTOTAL(9,G711:G731)</f>
        <v>0</v>
      </c>
      <c r="H710" s="49" t="n">
        <f aca="false">SUBTOTAL(9,H711:H731)</f>
        <v>0</v>
      </c>
      <c r="I710" s="49" t="n">
        <f aca="false">SUBTOTAL(9,I711:I731)</f>
        <v>0</v>
      </c>
      <c r="J710" s="49" t="n">
        <f aca="false">SUBTOTAL(9,J711:J731)</f>
        <v>0</v>
      </c>
      <c r="K710" s="49" t="n">
        <f aca="false">SUBTOTAL(9,K711:K731)</f>
        <v>0</v>
      </c>
      <c r="L710" s="49" t="n">
        <f aca="false">SUBTOTAL(9,L711:L731)</f>
        <v>0</v>
      </c>
    </row>
    <row r="711" customFormat="false" ht="12.75" hidden="false" customHeight="false" outlineLevel="0" collapsed="false">
      <c r="A711" s="50" t="n">
        <f aca="false">IF(MAX(E711:M711)=0,IF(MIN(E711:M711)=0,0,1),1)</f>
        <v>0</v>
      </c>
      <c r="B711" s="79"/>
      <c r="C711" s="76" t="s">
        <v>180</v>
      </c>
      <c r="D711" s="77"/>
      <c r="E711" s="49" t="n">
        <f aca="false">SUBTOTAL(9,E712:E721)</f>
        <v>0</v>
      </c>
      <c r="F711" s="49" t="n">
        <f aca="false">SUBTOTAL(9,F712:F721)</f>
        <v>0</v>
      </c>
      <c r="G711" s="49" t="n">
        <f aca="false">SUBTOTAL(9,G712:G721)</f>
        <v>0</v>
      </c>
      <c r="H711" s="49" t="n">
        <f aca="false">SUBTOTAL(9,H712:H721)</f>
        <v>0</v>
      </c>
      <c r="I711" s="49" t="n">
        <f aca="false">SUBTOTAL(9,I712:I721)</f>
        <v>0</v>
      </c>
      <c r="J711" s="49" t="n">
        <f aca="false">SUBTOTAL(9,J712:J721)</f>
        <v>0</v>
      </c>
      <c r="K711" s="49" t="n">
        <f aca="false">SUBTOTAL(9,K712:K721)</f>
        <v>0</v>
      </c>
      <c r="L711" s="49" t="n">
        <f aca="false">SUBTOTAL(9,L712:L721)</f>
        <v>0</v>
      </c>
    </row>
    <row r="712" customFormat="false" ht="25.5" hidden="false" customHeight="false" outlineLevel="0" collapsed="false">
      <c r="A712" s="50" t="n">
        <f aca="false">IF(MAX(E712:M712)=0,IF(MIN(E712:M712)=0,0,1),1)</f>
        <v>0</v>
      </c>
      <c r="B712" s="80"/>
      <c r="C712" s="81" t="s">
        <v>181</v>
      </c>
      <c r="D712" s="82" t="s">
        <v>21</v>
      </c>
      <c r="E712" s="49" t="n">
        <f aca="false">SUBTOTAL(9,E713:E714)</f>
        <v>0</v>
      </c>
      <c r="F712" s="49" t="n">
        <f aca="false">SUBTOTAL(9,F713:F714)</f>
        <v>0</v>
      </c>
      <c r="G712" s="49" t="n">
        <f aca="false">SUBTOTAL(9,G713:G714)</f>
        <v>0</v>
      </c>
      <c r="H712" s="49" t="n">
        <f aca="false">SUBTOTAL(9,H713:H714)</f>
        <v>0</v>
      </c>
      <c r="I712" s="49" t="n">
        <f aca="false">SUBTOTAL(9,I713:I714)</f>
        <v>0</v>
      </c>
      <c r="J712" s="49" t="n">
        <f aca="false">SUBTOTAL(9,J713:J714)</f>
        <v>0</v>
      </c>
      <c r="K712" s="49" t="n">
        <f aca="false">SUBTOTAL(9,K713:K714)</f>
        <v>0</v>
      </c>
      <c r="L712" s="49" t="n">
        <f aca="false">SUBTOTAL(9,L713:L714)</f>
        <v>0</v>
      </c>
    </row>
    <row r="713" customFormat="false" ht="25.5" hidden="false" customHeight="false" outlineLevel="0" collapsed="false">
      <c r="A713" s="50" t="n">
        <f aca="false">IF(MAX(E713:M713)=0,IF(MIN(E713:M713)=0,0,1),1)</f>
        <v>0</v>
      </c>
      <c r="B713" s="80"/>
      <c r="C713" s="81" t="s">
        <v>182</v>
      </c>
      <c r="D713" s="82" t="s">
        <v>183</v>
      </c>
      <c r="E713" s="55"/>
      <c r="F713" s="55"/>
      <c r="G713" s="56" t="n">
        <f aca="false">E713+F713</f>
        <v>0</v>
      </c>
      <c r="H713" s="55"/>
      <c r="I713" s="55"/>
      <c r="J713" s="56" t="n">
        <f aca="false">H713+I713</f>
        <v>0</v>
      </c>
      <c r="K713" s="55"/>
      <c r="L713" s="56" t="n">
        <f aca="false">J713+K713</f>
        <v>0</v>
      </c>
    </row>
    <row r="714" customFormat="false" ht="25.5" hidden="false" customHeight="false" outlineLevel="0" collapsed="false">
      <c r="A714" s="50" t="n">
        <f aca="false">IF(MAX(E714:M714)=0,IF(MIN(E714:M714)=0,0,1),1)</f>
        <v>0</v>
      </c>
      <c r="B714" s="80"/>
      <c r="C714" s="81" t="s">
        <v>184</v>
      </c>
      <c r="D714" s="82" t="s">
        <v>185</v>
      </c>
      <c r="E714" s="55"/>
      <c r="F714" s="55"/>
      <c r="G714" s="56" t="n">
        <f aca="false">E714+F714</f>
        <v>0</v>
      </c>
      <c r="H714" s="55"/>
      <c r="I714" s="55"/>
      <c r="J714" s="56" t="n">
        <f aca="false">H714+I714</f>
        <v>0</v>
      </c>
      <c r="K714" s="55"/>
      <c r="L714" s="56" t="n">
        <f aca="false">J714+K714</f>
        <v>0</v>
      </c>
    </row>
    <row r="715" customFormat="false" ht="12.75" hidden="false" customHeight="false" outlineLevel="0" collapsed="false">
      <c r="A715" s="50" t="n">
        <f aca="false">IF(MAX(E715:M715)=0,IF(MIN(E715:M715)=0,0,1),1)</f>
        <v>0</v>
      </c>
      <c r="B715" s="83"/>
      <c r="C715" s="84" t="s">
        <v>186</v>
      </c>
      <c r="D715" s="85" t="s">
        <v>23</v>
      </c>
      <c r="E715" s="55"/>
      <c r="F715" s="55"/>
      <c r="G715" s="56" t="n">
        <f aca="false">E715+F715</f>
        <v>0</v>
      </c>
      <c r="H715" s="55"/>
      <c r="I715" s="55"/>
      <c r="J715" s="56" t="n">
        <f aca="false">H715+I715</f>
        <v>0</v>
      </c>
      <c r="K715" s="55"/>
      <c r="L715" s="56" t="n">
        <f aca="false">J715+K715</f>
        <v>0</v>
      </c>
    </row>
    <row r="716" customFormat="false" ht="12.75" hidden="false" customHeight="false" outlineLevel="0" collapsed="false">
      <c r="A716" s="50" t="n">
        <f aca="false">IF(MAX(E716:M716)=0,IF(MIN(E716:M716)=0,0,1),1)</f>
        <v>0</v>
      </c>
      <c r="B716" s="83"/>
      <c r="C716" s="86" t="s">
        <v>187</v>
      </c>
      <c r="D716" s="87" t="s">
        <v>188</v>
      </c>
      <c r="E716" s="49" t="n">
        <f aca="false">SUBTOTAL(9,E717:E720)</f>
        <v>0</v>
      </c>
      <c r="F716" s="49" t="n">
        <f aca="false">SUBTOTAL(9,F717:F720)</f>
        <v>0</v>
      </c>
      <c r="G716" s="49" t="n">
        <f aca="false">SUBTOTAL(9,G717:G720)</f>
        <v>0</v>
      </c>
      <c r="H716" s="49" t="n">
        <f aca="false">SUBTOTAL(9,H717:H720)</f>
        <v>0</v>
      </c>
      <c r="I716" s="49" t="n">
        <f aca="false">SUBTOTAL(9,I717:I720)</f>
        <v>0</v>
      </c>
      <c r="J716" s="49" t="n">
        <f aca="false">SUBTOTAL(9,J717:J720)</f>
        <v>0</v>
      </c>
      <c r="K716" s="49" t="n">
        <f aca="false">SUBTOTAL(9,K717:K720)</f>
        <v>0</v>
      </c>
      <c r="L716" s="49" t="n">
        <f aca="false">SUBTOTAL(9,L717:L720)</f>
        <v>0</v>
      </c>
    </row>
    <row r="717" customFormat="false" ht="25.5" hidden="false" customHeight="false" outlineLevel="0" collapsed="false">
      <c r="A717" s="50" t="n">
        <f aca="false">IF(MAX(E717:M717)=0,IF(MIN(E717:M717)=0,0,1),1)</f>
        <v>0</v>
      </c>
      <c r="B717" s="83"/>
      <c r="C717" s="81" t="s">
        <v>189</v>
      </c>
      <c r="D717" s="85" t="s">
        <v>190</v>
      </c>
      <c r="E717" s="55"/>
      <c r="F717" s="55"/>
      <c r="G717" s="56" t="n">
        <f aca="false">E717+F717</f>
        <v>0</v>
      </c>
      <c r="H717" s="55"/>
      <c r="I717" s="55"/>
      <c r="J717" s="56" t="n">
        <f aca="false">H717+I717</f>
        <v>0</v>
      </c>
      <c r="K717" s="55"/>
      <c r="L717" s="56" t="n">
        <f aca="false">J717+K717</f>
        <v>0</v>
      </c>
    </row>
    <row r="718" customFormat="false" ht="12.75" hidden="false" customHeight="false" outlineLevel="0" collapsed="false">
      <c r="A718" s="50" t="n">
        <f aca="false">IF(MAX(E718:M718)=0,IF(MIN(E718:M718)=0,0,1),1)</f>
        <v>0</v>
      </c>
      <c r="B718" s="83"/>
      <c r="C718" s="81" t="s">
        <v>193</v>
      </c>
      <c r="D718" s="85" t="s">
        <v>194</v>
      </c>
      <c r="E718" s="55"/>
      <c r="F718" s="55"/>
      <c r="G718" s="56" t="n">
        <f aca="false">E718+F718</f>
        <v>0</v>
      </c>
      <c r="H718" s="55"/>
      <c r="I718" s="55"/>
      <c r="J718" s="56" t="n">
        <f aca="false">H718+I718</f>
        <v>0</v>
      </c>
      <c r="K718" s="55"/>
      <c r="L718" s="56" t="n">
        <f aca="false">J718+K718</f>
        <v>0</v>
      </c>
    </row>
    <row r="719" customFormat="false" ht="12.75" hidden="false" customHeight="false" outlineLevel="0" collapsed="false">
      <c r="A719" s="50" t="n">
        <f aca="false">IF(MAX(E719:M719)=0,IF(MIN(E719:M719)=0,0,1),1)</f>
        <v>0</v>
      </c>
      <c r="B719" s="83"/>
      <c r="C719" s="81" t="s">
        <v>195</v>
      </c>
      <c r="D719" s="85" t="s">
        <v>196</v>
      </c>
      <c r="E719" s="55"/>
      <c r="F719" s="55"/>
      <c r="G719" s="56" t="n">
        <f aca="false">E719+F719</f>
        <v>0</v>
      </c>
      <c r="H719" s="55"/>
      <c r="I719" s="55"/>
      <c r="J719" s="56" t="n">
        <f aca="false">H719+I719</f>
        <v>0</v>
      </c>
      <c r="K719" s="55"/>
      <c r="L719" s="56" t="n">
        <f aca="false">J719+K719</f>
        <v>0</v>
      </c>
    </row>
    <row r="720" s="78" customFormat="true" ht="25.5" hidden="false" customHeight="false" outlineLevel="0" collapsed="false">
      <c r="A720" s="50" t="n">
        <f aca="false">IF(MAX(E720:M720)=0,IF(MIN(E720:M720)=0,0,1),1)</f>
        <v>0</v>
      </c>
      <c r="B720" s="83"/>
      <c r="C720" s="81" t="s">
        <v>197</v>
      </c>
      <c r="D720" s="85" t="s">
        <v>198</v>
      </c>
      <c r="E720" s="55"/>
      <c r="F720" s="55"/>
      <c r="G720" s="56" t="n">
        <f aca="false">E720+F720</f>
        <v>0</v>
      </c>
      <c r="H720" s="55"/>
      <c r="I720" s="55"/>
      <c r="J720" s="56" t="n">
        <f aca="false">H720+I720</f>
        <v>0</v>
      </c>
      <c r="K720" s="55"/>
      <c r="L720" s="56" t="n">
        <f aca="false">J720+K720</f>
        <v>0</v>
      </c>
    </row>
    <row r="721" s="78" customFormat="true" ht="12.75" hidden="false" customHeight="false" outlineLevel="0" collapsed="false">
      <c r="A721" s="50" t="n">
        <f aca="false">IF(MAX(E721:M721)=0,IF(MIN(E721:M721)=0,0,1),1)</f>
        <v>0</v>
      </c>
      <c r="B721" s="83"/>
      <c r="C721" s="81" t="s">
        <v>199</v>
      </c>
      <c r="D721" s="85" t="s">
        <v>27</v>
      </c>
      <c r="E721" s="55"/>
      <c r="F721" s="55"/>
      <c r="G721" s="56" t="n">
        <f aca="false">E721+F721</f>
        <v>0</v>
      </c>
      <c r="H721" s="55"/>
      <c r="I721" s="55"/>
      <c r="J721" s="56" t="n">
        <f aca="false">H721+I721</f>
        <v>0</v>
      </c>
      <c r="K721" s="55"/>
      <c r="L721" s="56" t="n">
        <f aca="false">J721+K721</f>
        <v>0</v>
      </c>
    </row>
    <row r="722" s="78" customFormat="true" ht="12.75" hidden="false" customHeight="false" outlineLevel="0" collapsed="false">
      <c r="A722" s="50" t="n">
        <f aca="false">IF(MAX(E722:M722)=0,IF(MIN(E722:M722)=0,0,1),1)</f>
        <v>0</v>
      </c>
      <c r="B722" s="79"/>
      <c r="C722" s="76" t="s">
        <v>200</v>
      </c>
      <c r="D722" s="77"/>
      <c r="E722" s="49" t="n">
        <f aca="false">SUBTOTAL(9,E723:E725)</f>
        <v>0</v>
      </c>
      <c r="F722" s="49" t="n">
        <f aca="false">SUBTOTAL(9,F723:F725)</f>
        <v>0</v>
      </c>
      <c r="G722" s="49" t="n">
        <f aca="false">SUBTOTAL(9,G723:G725)</f>
        <v>0</v>
      </c>
      <c r="H722" s="49" t="n">
        <f aca="false">SUBTOTAL(9,H723:H725)</f>
        <v>0</v>
      </c>
      <c r="I722" s="49" t="n">
        <f aca="false">SUBTOTAL(9,I723:I725)</f>
        <v>0</v>
      </c>
      <c r="J722" s="49" t="n">
        <f aca="false">SUBTOTAL(9,J723:J725)</f>
        <v>0</v>
      </c>
      <c r="K722" s="49" t="n">
        <f aca="false">SUBTOTAL(9,K723:K725)</f>
        <v>0</v>
      </c>
      <c r="L722" s="49" t="n">
        <f aca="false">SUBTOTAL(9,L723:L725)</f>
        <v>0</v>
      </c>
    </row>
    <row r="723" s="78" customFormat="true" ht="12.75" hidden="false" customHeight="false" outlineLevel="0" collapsed="false">
      <c r="A723" s="50" t="n">
        <f aca="false">IF(MAX(E723:M723)=0,IF(MIN(E723:M723)=0,0,1),1)</f>
        <v>0</v>
      </c>
      <c r="B723" s="83"/>
      <c r="C723" s="84" t="s">
        <v>201</v>
      </c>
      <c r="D723" s="85" t="s">
        <v>43</v>
      </c>
      <c r="E723" s="55"/>
      <c r="F723" s="55"/>
      <c r="G723" s="56" t="n">
        <f aca="false">E723+F723</f>
        <v>0</v>
      </c>
      <c r="H723" s="55"/>
      <c r="I723" s="55"/>
      <c r="J723" s="56" t="n">
        <f aca="false">H723+I723</f>
        <v>0</v>
      </c>
      <c r="K723" s="55"/>
      <c r="L723" s="56" t="n">
        <f aca="false">J723+K723</f>
        <v>0</v>
      </c>
    </row>
    <row r="724" s="78" customFormat="true" ht="12.75" hidden="false" customHeight="false" outlineLevel="0" collapsed="false">
      <c r="A724" s="50" t="n">
        <f aca="false">IF(MAX(E724:M724)=0,IF(MIN(E724:M724)=0,0,1),1)</f>
        <v>0</v>
      </c>
      <c r="B724" s="88"/>
      <c r="C724" s="89" t="s">
        <v>202</v>
      </c>
      <c r="D724" s="87" t="s">
        <v>65</v>
      </c>
      <c r="E724" s="55"/>
      <c r="F724" s="55"/>
      <c r="G724" s="56" t="n">
        <f aca="false">E724+F724</f>
        <v>0</v>
      </c>
      <c r="H724" s="55"/>
      <c r="I724" s="55"/>
      <c r="J724" s="56" t="n">
        <f aca="false">H724+I724</f>
        <v>0</v>
      </c>
      <c r="K724" s="55"/>
      <c r="L724" s="56" t="n">
        <f aca="false">J724+K724</f>
        <v>0</v>
      </c>
    </row>
    <row r="725" s="78" customFormat="true" ht="25.5" hidden="false" customHeight="false" outlineLevel="0" collapsed="false">
      <c r="A725" s="50" t="n">
        <f aca="false">IF(MAX(E725:M725)=0,IF(MIN(E725:M725)=0,0,1),1)</f>
        <v>0</v>
      </c>
      <c r="B725" s="88"/>
      <c r="C725" s="90" t="s">
        <v>206</v>
      </c>
      <c r="D725" s="91" t="s">
        <v>123</v>
      </c>
      <c r="E725" s="55"/>
      <c r="F725" s="55"/>
      <c r="G725" s="56" t="n">
        <f aca="false">E725+F725</f>
        <v>0</v>
      </c>
      <c r="H725" s="55"/>
      <c r="I725" s="55"/>
      <c r="J725" s="56" t="n">
        <f aca="false">H725+I725</f>
        <v>0</v>
      </c>
      <c r="K725" s="55"/>
      <c r="L725" s="56" t="n">
        <f aca="false">J725+K725</f>
        <v>0</v>
      </c>
    </row>
    <row r="726" s="78" customFormat="true" ht="12.75" hidden="false" customHeight="false" outlineLevel="0" collapsed="false">
      <c r="A726" s="50" t="n">
        <f aca="false">IF(MAX(E726:M726)=0,IF(MIN(E726:M726)=0,0,1),1)</f>
        <v>0</v>
      </c>
      <c r="B726" s="92"/>
      <c r="C726" s="93" t="s">
        <v>207</v>
      </c>
      <c r="D726" s="91"/>
      <c r="E726" s="49" t="n">
        <f aca="false">SUBTOTAL(9,E727:E731)</f>
        <v>0</v>
      </c>
      <c r="F726" s="49" t="n">
        <f aca="false">SUBTOTAL(9,F727:F731)</f>
        <v>0</v>
      </c>
      <c r="G726" s="49" t="n">
        <f aca="false">SUBTOTAL(9,G727:G731)</f>
        <v>0</v>
      </c>
      <c r="H726" s="49" t="n">
        <f aca="false">SUBTOTAL(9,H727:H731)</f>
        <v>0</v>
      </c>
      <c r="I726" s="49" t="n">
        <f aca="false">SUBTOTAL(9,I727:I731)</f>
        <v>0</v>
      </c>
      <c r="J726" s="49" t="n">
        <f aca="false">SUBTOTAL(9,J727:J731)</f>
        <v>0</v>
      </c>
      <c r="K726" s="49" t="n">
        <f aca="false">SUBTOTAL(9,K727:K731)</f>
        <v>0</v>
      </c>
      <c r="L726" s="49" t="n">
        <f aca="false">SUBTOTAL(9,L727:L731)</f>
        <v>0</v>
      </c>
    </row>
    <row r="727" s="78" customFormat="true" ht="12.75" hidden="false" customHeight="false" outlineLevel="0" collapsed="false">
      <c r="A727" s="50" t="n">
        <f aca="false">IF(MAX(E727:M727)=0,IF(MIN(E727:M727)=0,0,1),1)</f>
        <v>0</v>
      </c>
      <c r="B727" s="88"/>
      <c r="C727" s="90" t="s">
        <v>208</v>
      </c>
      <c r="D727" s="91" t="s">
        <v>209</v>
      </c>
      <c r="E727" s="55"/>
      <c r="F727" s="55"/>
      <c r="G727" s="56" t="n">
        <f aca="false">E727+F727</f>
        <v>0</v>
      </c>
      <c r="H727" s="55"/>
      <c r="I727" s="55"/>
      <c r="J727" s="56" t="n">
        <f aca="false">H727+I727</f>
        <v>0</v>
      </c>
      <c r="K727" s="55"/>
      <c r="L727" s="56" t="n">
        <f aca="false">J727+K727</f>
        <v>0</v>
      </c>
    </row>
    <row r="728" s="78" customFormat="true" ht="12.75" hidden="false" customHeight="false" outlineLevel="0" collapsed="false">
      <c r="A728" s="50" t="n">
        <f aca="false">IF(MAX(E728:M728)=0,IF(MIN(E728:M728)=0,0,1),1)</f>
        <v>0</v>
      </c>
      <c r="B728" s="88"/>
      <c r="C728" s="90" t="s">
        <v>210</v>
      </c>
      <c r="D728" s="91" t="s">
        <v>211</v>
      </c>
      <c r="E728" s="55"/>
      <c r="F728" s="55"/>
      <c r="G728" s="56" t="n">
        <f aca="false">E728+F728</f>
        <v>0</v>
      </c>
      <c r="H728" s="55"/>
      <c r="I728" s="55"/>
      <c r="J728" s="56" t="n">
        <f aca="false">H728+I728</f>
        <v>0</v>
      </c>
      <c r="K728" s="55"/>
      <c r="L728" s="56" t="n">
        <f aca="false">J728+K728</f>
        <v>0</v>
      </c>
    </row>
    <row r="729" s="78" customFormat="true" ht="12.75" hidden="false" customHeight="false" outlineLevel="0" collapsed="false">
      <c r="A729" s="50" t="n">
        <f aca="false">IF(MAX(E729:M729)=0,IF(MIN(E729:M729)=0,0,1),1)</f>
        <v>0</v>
      </c>
      <c r="B729" s="88"/>
      <c r="C729" s="90" t="s">
        <v>212</v>
      </c>
      <c r="D729" s="91" t="s">
        <v>213</v>
      </c>
      <c r="E729" s="55"/>
      <c r="F729" s="55"/>
      <c r="G729" s="56" t="n">
        <f aca="false">E729+F729</f>
        <v>0</v>
      </c>
      <c r="H729" s="55"/>
      <c r="I729" s="55"/>
      <c r="J729" s="56" t="n">
        <f aca="false">H729+I729</f>
        <v>0</v>
      </c>
      <c r="K729" s="55"/>
      <c r="L729" s="56" t="n">
        <f aca="false">J729+K729</f>
        <v>0</v>
      </c>
    </row>
    <row r="730" s="78" customFormat="true" ht="12.75" hidden="false" customHeight="false" outlineLevel="0" collapsed="false">
      <c r="A730" s="50" t="n">
        <f aca="false">IF(MAX(E730:M730)=0,IF(MIN(E730:M730)=0,0,1),1)</f>
        <v>0</v>
      </c>
      <c r="B730" s="88"/>
      <c r="C730" s="90" t="s">
        <v>214</v>
      </c>
      <c r="D730" s="91" t="s">
        <v>215</v>
      </c>
      <c r="E730" s="55"/>
      <c r="F730" s="55"/>
      <c r="G730" s="56" t="n">
        <f aca="false">E730+F730</f>
        <v>0</v>
      </c>
      <c r="H730" s="55"/>
      <c r="I730" s="55"/>
      <c r="J730" s="56" t="n">
        <f aca="false">H730+I730</f>
        <v>0</v>
      </c>
      <c r="K730" s="55"/>
      <c r="L730" s="56" t="n">
        <f aca="false">J730+K730</f>
        <v>0</v>
      </c>
    </row>
    <row r="731" s="78" customFormat="true" ht="12.75" hidden="false" customHeight="false" outlineLevel="0" collapsed="false">
      <c r="A731" s="50" t="n">
        <f aca="false">IF(MAX(E731:M731)=0,IF(MIN(E731:M731)=0,0,1),1)</f>
        <v>0</v>
      </c>
      <c r="B731" s="88"/>
      <c r="C731" s="90" t="s">
        <v>216</v>
      </c>
      <c r="D731" s="91" t="s">
        <v>217</v>
      </c>
      <c r="E731" s="55"/>
      <c r="F731" s="55"/>
      <c r="G731" s="56" t="n">
        <f aca="false">E731+F731</f>
        <v>0</v>
      </c>
      <c r="H731" s="55"/>
      <c r="I731" s="55"/>
      <c r="J731" s="56" t="n">
        <f aca="false">H731+I731</f>
        <v>0</v>
      </c>
      <c r="K731" s="55"/>
      <c r="L731" s="56" t="n">
        <f aca="false">J731+K731</f>
        <v>0</v>
      </c>
    </row>
    <row r="732" s="78" customFormat="true" ht="12.75" hidden="false" customHeight="false" outlineLevel="0" collapsed="false">
      <c r="A732" s="50" t="n">
        <f aca="false">IF(MAX(E732:M732)=0,IF(MIN(E732:M732)=0,0,1),1)</f>
        <v>0</v>
      </c>
      <c r="B732" s="51" t="s">
        <v>218</v>
      </c>
      <c r="C732" s="93" t="s">
        <v>219</v>
      </c>
      <c r="D732" s="77"/>
      <c r="E732" s="49" t="n">
        <f aca="false">SUBTOTAL(9,E733:E756)</f>
        <v>0</v>
      </c>
      <c r="F732" s="49" t="n">
        <f aca="false">SUBTOTAL(9,F733:F756)</f>
        <v>0</v>
      </c>
      <c r="G732" s="49" t="n">
        <f aca="false">SUBTOTAL(9,G733:G756)</f>
        <v>0</v>
      </c>
      <c r="H732" s="49" t="n">
        <f aca="false">SUBTOTAL(9,H733:H756)</f>
        <v>0</v>
      </c>
      <c r="I732" s="49" t="n">
        <f aca="false">SUBTOTAL(9,I733:I756)</f>
        <v>0</v>
      </c>
      <c r="J732" s="49" t="n">
        <f aca="false">SUBTOTAL(9,J733:J756)</f>
        <v>0</v>
      </c>
      <c r="K732" s="49" t="n">
        <f aca="false">SUBTOTAL(9,K733:K756)</f>
        <v>0</v>
      </c>
      <c r="L732" s="49" t="n">
        <f aca="false">SUBTOTAL(9,L733:L756)</f>
        <v>0</v>
      </c>
    </row>
    <row r="733" s="78" customFormat="true" ht="12.75" hidden="false" customHeight="false" outlineLevel="0" collapsed="false">
      <c r="A733" s="50" t="n">
        <f aca="false">IF(MAX(E733:M733)=0,IF(MIN(E733:M733)=0,0,1),1)</f>
        <v>0</v>
      </c>
      <c r="B733" s="92"/>
      <c r="C733" s="94" t="s">
        <v>220</v>
      </c>
      <c r="D733" s="77"/>
      <c r="E733" s="49" t="n">
        <f aca="false">SUBTOTAL(9,E734:E747)</f>
        <v>0</v>
      </c>
      <c r="F733" s="49" t="n">
        <f aca="false">SUBTOTAL(9,F734:F747)</f>
        <v>0</v>
      </c>
      <c r="G733" s="49" t="n">
        <f aca="false">SUBTOTAL(9,G734:G747)</f>
        <v>0</v>
      </c>
      <c r="H733" s="49" t="n">
        <f aca="false">SUBTOTAL(9,H734:H747)</f>
        <v>0</v>
      </c>
      <c r="I733" s="49" t="n">
        <f aca="false">SUBTOTAL(9,I734:I747)</f>
        <v>0</v>
      </c>
      <c r="J733" s="49" t="n">
        <f aca="false">SUBTOTAL(9,J734:J747)</f>
        <v>0</v>
      </c>
      <c r="K733" s="49" t="n">
        <f aca="false">SUBTOTAL(9,K734:K747)</f>
        <v>0</v>
      </c>
      <c r="L733" s="49" t="n">
        <f aca="false">SUBTOTAL(9,L734:L747)</f>
        <v>0</v>
      </c>
    </row>
    <row r="734" s="78" customFormat="true" ht="12.75" hidden="false" customHeight="false" outlineLevel="0" collapsed="false">
      <c r="A734" s="50" t="n">
        <f aca="false">IF(MAX(E734:M734)=0,IF(MIN(E734:M734)=0,0,1),1)</f>
        <v>0</v>
      </c>
      <c r="B734" s="83"/>
      <c r="C734" s="95" t="s">
        <v>221</v>
      </c>
      <c r="D734" s="85" t="s">
        <v>23</v>
      </c>
      <c r="E734" s="55"/>
      <c r="F734" s="55"/>
      <c r="G734" s="56" t="n">
        <f aca="false">E734+F734</f>
        <v>0</v>
      </c>
      <c r="H734" s="55"/>
      <c r="I734" s="55"/>
      <c r="J734" s="56" t="n">
        <f aca="false">H734+I734</f>
        <v>0</v>
      </c>
      <c r="K734" s="55"/>
      <c r="L734" s="56" t="n">
        <f aca="false">J734+K734</f>
        <v>0</v>
      </c>
    </row>
    <row r="735" s="78" customFormat="true" ht="12.75" hidden="false" customHeight="false" outlineLevel="0" collapsed="false">
      <c r="A735" s="50" t="n">
        <f aca="false">IF(MAX(E735:M735)=0,IF(MIN(E735:M735)=0,0,1),1)</f>
        <v>0</v>
      </c>
      <c r="B735" s="83"/>
      <c r="C735" s="96" t="s">
        <v>222</v>
      </c>
      <c r="D735" s="87" t="s">
        <v>188</v>
      </c>
      <c r="E735" s="49" t="n">
        <f aca="false">SUBTOTAL(9,E736:E739)</f>
        <v>0</v>
      </c>
      <c r="F735" s="49" t="n">
        <f aca="false">SUBTOTAL(9,F736:F739)</f>
        <v>0</v>
      </c>
      <c r="G735" s="49" t="n">
        <f aca="false">SUBTOTAL(9,G736:G739)</f>
        <v>0</v>
      </c>
      <c r="H735" s="49" t="n">
        <f aca="false">SUBTOTAL(9,H736:H739)</f>
        <v>0</v>
      </c>
      <c r="I735" s="49" t="n">
        <f aca="false">SUBTOTAL(9,I736:I739)</f>
        <v>0</v>
      </c>
      <c r="J735" s="49" t="n">
        <f aca="false">SUBTOTAL(9,J736:J739)</f>
        <v>0</v>
      </c>
      <c r="K735" s="49" t="n">
        <f aca="false">SUBTOTAL(9,K736:K739)</f>
        <v>0</v>
      </c>
      <c r="L735" s="49" t="n">
        <f aca="false">SUBTOTAL(9,L736:L739)</f>
        <v>0</v>
      </c>
    </row>
    <row r="736" s="78" customFormat="true" ht="25.5" hidden="false" customHeight="false" outlineLevel="0" collapsed="false">
      <c r="A736" s="50" t="n">
        <f aca="false">IF(MAX(E736:M736)=0,IF(MIN(E736:M736)=0,0,1),1)</f>
        <v>0</v>
      </c>
      <c r="B736" s="83"/>
      <c r="C736" s="97" t="s">
        <v>223</v>
      </c>
      <c r="D736" s="85" t="s">
        <v>190</v>
      </c>
      <c r="E736" s="55"/>
      <c r="F736" s="55"/>
      <c r="G736" s="56" t="n">
        <f aca="false">E736+F736</f>
        <v>0</v>
      </c>
      <c r="H736" s="55"/>
      <c r="I736" s="55"/>
      <c r="J736" s="56" t="n">
        <f aca="false">H736+I736</f>
        <v>0</v>
      </c>
      <c r="K736" s="55"/>
      <c r="L736" s="56" t="n">
        <f aca="false">J736+K736</f>
        <v>0</v>
      </c>
    </row>
    <row r="737" s="78" customFormat="true" ht="12.75" hidden="false" customHeight="false" outlineLevel="0" collapsed="false">
      <c r="A737" s="50" t="n">
        <f aca="false">IF(MAX(E737:M737)=0,IF(MIN(E737:M737)=0,0,1),1)</f>
        <v>0</v>
      </c>
      <c r="B737" s="83"/>
      <c r="C737" s="97" t="s">
        <v>225</v>
      </c>
      <c r="D737" s="85" t="s">
        <v>194</v>
      </c>
      <c r="E737" s="55"/>
      <c r="F737" s="55"/>
      <c r="G737" s="56" t="n">
        <f aca="false">E737+F737</f>
        <v>0</v>
      </c>
      <c r="H737" s="55"/>
      <c r="I737" s="55"/>
      <c r="J737" s="56" t="n">
        <f aca="false">H737+I737</f>
        <v>0</v>
      </c>
      <c r="K737" s="55"/>
      <c r="L737" s="56" t="n">
        <f aca="false">J737+K737</f>
        <v>0</v>
      </c>
    </row>
    <row r="738" s="78" customFormat="true" ht="12.75" hidden="false" customHeight="false" outlineLevel="0" collapsed="false">
      <c r="A738" s="50" t="n">
        <f aca="false">IF(MAX(E738:M738)=0,IF(MIN(E738:M738)=0,0,1),1)</f>
        <v>0</v>
      </c>
      <c r="B738" s="83"/>
      <c r="C738" s="97" t="s">
        <v>226</v>
      </c>
      <c r="D738" s="85" t="s">
        <v>196</v>
      </c>
      <c r="E738" s="55"/>
      <c r="F738" s="55"/>
      <c r="G738" s="56" t="n">
        <f aca="false">E738+F738</f>
        <v>0</v>
      </c>
      <c r="H738" s="55"/>
      <c r="I738" s="55"/>
      <c r="J738" s="56" t="n">
        <f aca="false">H738+I738</f>
        <v>0</v>
      </c>
      <c r="K738" s="55"/>
      <c r="L738" s="56" t="n">
        <f aca="false">J738+K738</f>
        <v>0</v>
      </c>
    </row>
    <row r="739" s="78" customFormat="true" ht="25.5" hidden="false" customHeight="false" outlineLevel="0" collapsed="false">
      <c r="A739" s="50" t="n">
        <f aca="false">IF(MAX(E739:M739)=0,IF(MIN(E739:M739)=0,0,1),1)</f>
        <v>0</v>
      </c>
      <c r="B739" s="83"/>
      <c r="C739" s="97" t="s">
        <v>227</v>
      </c>
      <c r="D739" s="85" t="s">
        <v>198</v>
      </c>
      <c r="E739" s="55"/>
      <c r="F739" s="55"/>
      <c r="G739" s="56" t="n">
        <f aca="false">E739+F739</f>
        <v>0</v>
      </c>
      <c r="H739" s="55"/>
      <c r="I739" s="55"/>
      <c r="J739" s="56" t="n">
        <f aca="false">H739+I739</f>
        <v>0</v>
      </c>
      <c r="K739" s="55"/>
      <c r="L739" s="56" t="n">
        <f aca="false">J739+K739</f>
        <v>0</v>
      </c>
    </row>
    <row r="740" s="78" customFormat="true" ht="12.75" hidden="false" customHeight="false" outlineLevel="0" collapsed="false">
      <c r="A740" s="50" t="n">
        <f aca="false">IF(MAX(E740:M740)=0,IF(MIN(E740:M740)=0,0,1),1)</f>
        <v>0</v>
      </c>
      <c r="B740" s="83"/>
      <c r="C740" s="98" t="s">
        <v>228</v>
      </c>
      <c r="D740" s="85" t="s">
        <v>27</v>
      </c>
      <c r="E740" s="55"/>
      <c r="F740" s="55"/>
      <c r="G740" s="56" t="n">
        <f aca="false">E740+F740</f>
        <v>0</v>
      </c>
      <c r="H740" s="55"/>
      <c r="I740" s="55"/>
      <c r="J740" s="56" t="n">
        <f aca="false">H740+I740</f>
        <v>0</v>
      </c>
      <c r="K740" s="55"/>
      <c r="L740" s="56" t="n">
        <f aca="false">J740+K740</f>
        <v>0</v>
      </c>
    </row>
    <row r="741" s="78" customFormat="true" ht="12.75" hidden="false" customHeight="false" outlineLevel="0" collapsed="false">
      <c r="A741" s="50" t="n">
        <f aca="false">IF(MAX(E741:M741)=0,IF(MIN(E741:M741)=0,0,1),1)</f>
        <v>0</v>
      </c>
      <c r="B741" s="83"/>
      <c r="C741" s="95" t="s">
        <v>229</v>
      </c>
      <c r="D741" s="85" t="s">
        <v>43</v>
      </c>
      <c r="E741" s="55"/>
      <c r="F741" s="55"/>
      <c r="G741" s="56" t="n">
        <f aca="false">E741+F741</f>
        <v>0</v>
      </c>
      <c r="H741" s="55"/>
      <c r="I741" s="55"/>
      <c r="J741" s="56" t="n">
        <f aca="false">H741+I741</f>
        <v>0</v>
      </c>
      <c r="K741" s="55"/>
      <c r="L741" s="56" t="n">
        <f aca="false">J741+K741</f>
        <v>0</v>
      </c>
    </row>
    <row r="742" s="78" customFormat="true" ht="12.75" hidden="false" customHeight="false" outlineLevel="0" collapsed="false">
      <c r="A742" s="50" t="n">
        <f aca="false">IF(MAX(E742:M742)=0,IF(MIN(E742:M742)=0,0,1),1)</f>
        <v>0</v>
      </c>
      <c r="B742" s="83"/>
      <c r="C742" s="99" t="s">
        <v>230</v>
      </c>
      <c r="D742" s="87" t="s">
        <v>65</v>
      </c>
      <c r="E742" s="55"/>
      <c r="F742" s="55"/>
      <c r="G742" s="56" t="n">
        <f aca="false">E742+F742</f>
        <v>0</v>
      </c>
      <c r="H742" s="55"/>
      <c r="I742" s="55"/>
      <c r="J742" s="56" t="n">
        <f aca="false">H742+I742</f>
        <v>0</v>
      </c>
      <c r="K742" s="55"/>
      <c r="L742" s="56" t="n">
        <f aca="false">J742+K742</f>
        <v>0</v>
      </c>
    </row>
    <row r="743" s="78" customFormat="true" ht="12.75" hidden="false" customHeight="false" outlineLevel="0" collapsed="false">
      <c r="A743" s="50" t="n">
        <f aca="false">IF(MAX(E743:M743)=0,IF(MIN(E743:M743)=0,0,1),1)</f>
        <v>0</v>
      </c>
      <c r="B743" s="88"/>
      <c r="C743" s="100" t="s">
        <v>236</v>
      </c>
      <c r="D743" s="91" t="s">
        <v>100</v>
      </c>
      <c r="E743" s="55"/>
      <c r="F743" s="55"/>
      <c r="G743" s="56" t="n">
        <f aca="false">E743+F743</f>
        <v>0</v>
      </c>
      <c r="H743" s="55"/>
      <c r="I743" s="55"/>
      <c r="J743" s="56" t="n">
        <f aca="false">H743+I743</f>
        <v>0</v>
      </c>
      <c r="K743" s="55"/>
      <c r="L743" s="56" t="n">
        <f aca="false">J743+K743</f>
        <v>0</v>
      </c>
    </row>
    <row r="744" s="78" customFormat="true" ht="12.75" hidden="false" customHeight="false" outlineLevel="0" collapsed="false">
      <c r="A744" s="50" t="n">
        <f aca="false">IF(MAX(E744:M744)=0,IF(MIN(E744:M744)=0,0,1),1)</f>
        <v>0</v>
      </c>
      <c r="B744" s="88"/>
      <c r="C744" s="100" t="s">
        <v>238</v>
      </c>
      <c r="D744" s="91" t="s">
        <v>113</v>
      </c>
      <c r="E744" s="55"/>
      <c r="F744" s="55"/>
      <c r="G744" s="56" t="n">
        <f aca="false">E744+F744</f>
        <v>0</v>
      </c>
      <c r="H744" s="55"/>
      <c r="I744" s="55"/>
      <c r="J744" s="56" t="n">
        <f aca="false">H744+I744</f>
        <v>0</v>
      </c>
      <c r="K744" s="55"/>
      <c r="L744" s="56" t="n">
        <f aca="false">J744+K744</f>
        <v>0</v>
      </c>
    </row>
    <row r="745" s="78" customFormat="true" ht="12.75" hidden="false" customHeight="false" outlineLevel="0" collapsed="false">
      <c r="A745" s="50" t="n">
        <f aca="false">IF(MAX(E745:M745)=0,IF(MIN(E745:M745)=0,0,1),1)</f>
        <v>0</v>
      </c>
      <c r="B745" s="88"/>
      <c r="C745" s="100" t="s">
        <v>239</v>
      </c>
      <c r="D745" s="91" t="s">
        <v>240</v>
      </c>
      <c r="E745" s="55"/>
      <c r="F745" s="55"/>
      <c r="G745" s="56" t="n">
        <f aca="false">E745+F745</f>
        <v>0</v>
      </c>
      <c r="H745" s="55"/>
      <c r="I745" s="55"/>
      <c r="J745" s="56" t="n">
        <f aca="false">H745+I745</f>
        <v>0</v>
      </c>
      <c r="K745" s="55"/>
      <c r="L745" s="56" t="n">
        <f aca="false">J745+K745</f>
        <v>0</v>
      </c>
    </row>
    <row r="746" s="78" customFormat="true" ht="25.5" hidden="false" customHeight="false" outlineLevel="0" collapsed="false">
      <c r="A746" s="50" t="n">
        <f aca="false">IF(MAX(E746:M746)=0,IF(MIN(E746:M746)=0,0,1),1)</f>
        <v>0</v>
      </c>
      <c r="B746" s="88"/>
      <c r="C746" s="100" t="s">
        <v>243</v>
      </c>
      <c r="D746" s="91" t="s">
        <v>117</v>
      </c>
      <c r="E746" s="55"/>
      <c r="F746" s="55"/>
      <c r="G746" s="56" t="n">
        <f aca="false">E746+F746</f>
        <v>0</v>
      </c>
      <c r="H746" s="55"/>
      <c r="I746" s="55"/>
      <c r="J746" s="56" t="n">
        <f aca="false">H746+I746</f>
        <v>0</v>
      </c>
      <c r="K746" s="55"/>
      <c r="L746" s="56" t="n">
        <f aca="false">J746+K746</f>
        <v>0</v>
      </c>
    </row>
    <row r="747" s="78" customFormat="true" ht="25.5" hidden="false" customHeight="false" outlineLevel="0" collapsed="false">
      <c r="A747" s="50" t="n">
        <f aca="false">IF(MAX(E747:M747)=0,IF(MIN(E747:M747)=0,0,1),1)</f>
        <v>0</v>
      </c>
      <c r="B747" s="88"/>
      <c r="C747" s="100" t="s">
        <v>244</v>
      </c>
      <c r="D747" s="91" t="s">
        <v>123</v>
      </c>
      <c r="E747" s="55"/>
      <c r="F747" s="55"/>
      <c r="G747" s="56" t="n">
        <f aca="false">E747+F747</f>
        <v>0</v>
      </c>
      <c r="H747" s="55"/>
      <c r="I747" s="55"/>
      <c r="J747" s="56" t="n">
        <f aca="false">H747+I747</f>
        <v>0</v>
      </c>
      <c r="K747" s="55"/>
      <c r="L747" s="56" t="n">
        <f aca="false">J747+K747</f>
        <v>0</v>
      </c>
    </row>
    <row r="748" s="78" customFormat="true" ht="12.75" hidden="false" customHeight="false" outlineLevel="0" collapsed="false">
      <c r="A748" s="50" t="n">
        <f aca="false">IF(MAX(E748:M748)=0,IF(MIN(E748:M748)=0,0,1),1)</f>
        <v>0</v>
      </c>
      <c r="B748" s="88"/>
      <c r="C748" s="102" t="s">
        <v>245</v>
      </c>
      <c r="D748" s="103" t="s">
        <v>246</v>
      </c>
      <c r="E748" s="49" t="n">
        <f aca="false">SUBTOTAL(9,E749:E750)</f>
        <v>0</v>
      </c>
      <c r="F748" s="49" t="n">
        <f aca="false">SUBTOTAL(9,F749:F750)</f>
        <v>0</v>
      </c>
      <c r="G748" s="49" t="n">
        <f aca="false">SUBTOTAL(9,G749:G750)</f>
        <v>0</v>
      </c>
      <c r="H748" s="49" t="n">
        <f aca="false">SUBTOTAL(9,H749:H750)</f>
        <v>0</v>
      </c>
      <c r="I748" s="49" t="n">
        <f aca="false">SUBTOTAL(9,I749:I750)</f>
        <v>0</v>
      </c>
      <c r="J748" s="49" t="n">
        <f aca="false">SUBTOTAL(9,J749:J750)</f>
        <v>0</v>
      </c>
      <c r="K748" s="49" t="n">
        <f aca="false">SUBTOTAL(9,K749:K750)</f>
        <v>0</v>
      </c>
      <c r="L748" s="49" t="n">
        <f aca="false">SUBTOTAL(9,L749:L750)</f>
        <v>0</v>
      </c>
    </row>
    <row r="749" s="78" customFormat="true" ht="12.75" hidden="false" customHeight="false" outlineLevel="0" collapsed="false">
      <c r="A749" s="50" t="n">
        <f aca="false">IF(MAX(E749:M749)=0,IF(MIN(E749:M749)=0,0,1),1)</f>
        <v>0</v>
      </c>
      <c r="B749" s="88"/>
      <c r="C749" s="105" t="s">
        <v>247</v>
      </c>
      <c r="D749" s="103" t="s">
        <v>248</v>
      </c>
      <c r="E749" s="55"/>
      <c r="F749" s="55"/>
      <c r="G749" s="56" t="n">
        <f aca="false">E749+F749</f>
        <v>0</v>
      </c>
      <c r="H749" s="55"/>
      <c r="I749" s="55"/>
      <c r="J749" s="56" t="n">
        <f aca="false">H749+I749</f>
        <v>0</v>
      </c>
      <c r="K749" s="55"/>
      <c r="L749" s="56" t="n">
        <f aca="false">J749+K749</f>
        <v>0</v>
      </c>
    </row>
    <row r="750" s="78" customFormat="true" ht="12.75" hidden="false" customHeight="false" outlineLevel="0" collapsed="false">
      <c r="A750" s="50" t="n">
        <f aca="false">IF(MAX(E750:M750)=0,IF(MIN(E750:M750)=0,0,1),1)</f>
        <v>0</v>
      </c>
      <c r="B750" s="88"/>
      <c r="C750" s="105" t="s">
        <v>249</v>
      </c>
      <c r="D750" s="103" t="s">
        <v>250</v>
      </c>
      <c r="E750" s="55"/>
      <c r="F750" s="55"/>
      <c r="G750" s="56" t="n">
        <f aca="false">E750+F750</f>
        <v>0</v>
      </c>
      <c r="H750" s="55"/>
      <c r="I750" s="55"/>
      <c r="J750" s="56" t="n">
        <f aca="false">H750+I750</f>
        <v>0</v>
      </c>
      <c r="K750" s="55"/>
      <c r="L750" s="56" t="n">
        <f aca="false">J750+K750</f>
        <v>0</v>
      </c>
    </row>
    <row r="751" s="78" customFormat="true" ht="12.75" hidden="false" customHeight="false" outlineLevel="0" collapsed="false">
      <c r="A751" s="50" t="n">
        <f aca="false">IF(MAX(E751:M751)=0,IF(MIN(E751:M751)=0,0,1),1)</f>
        <v>0</v>
      </c>
      <c r="B751" s="92"/>
      <c r="C751" s="94" t="s">
        <v>251</v>
      </c>
      <c r="D751" s="91"/>
      <c r="E751" s="49" t="n">
        <f aca="false">SUBTOTAL(9,E752:E756)</f>
        <v>0</v>
      </c>
      <c r="F751" s="49" t="n">
        <f aca="false">SUBTOTAL(9,F752:F756)</f>
        <v>0</v>
      </c>
      <c r="G751" s="49" t="n">
        <f aca="false">SUBTOTAL(9,G752:G756)</f>
        <v>0</v>
      </c>
      <c r="H751" s="49" t="n">
        <f aca="false">SUBTOTAL(9,H752:H756)</f>
        <v>0</v>
      </c>
      <c r="I751" s="49" t="n">
        <f aca="false">SUBTOTAL(9,I752:I756)</f>
        <v>0</v>
      </c>
      <c r="J751" s="49" t="n">
        <f aca="false">SUBTOTAL(9,J752:J756)</f>
        <v>0</v>
      </c>
      <c r="K751" s="49" t="n">
        <f aca="false">SUBTOTAL(9,K752:K756)</f>
        <v>0</v>
      </c>
      <c r="L751" s="49" t="n">
        <f aca="false">SUBTOTAL(9,L752:L756)</f>
        <v>0</v>
      </c>
    </row>
    <row r="752" customFormat="false" ht="12.75" hidden="false" customHeight="false" outlineLevel="0" collapsed="false">
      <c r="A752" s="50" t="n">
        <f aca="false">IF(MAX(E752:M752)=0,IF(MIN(E752:M752)=0,0,1),1)</f>
        <v>0</v>
      </c>
      <c r="B752" s="88"/>
      <c r="C752" s="100" t="s">
        <v>252</v>
      </c>
      <c r="D752" s="91" t="s">
        <v>209</v>
      </c>
      <c r="E752" s="55"/>
      <c r="F752" s="55"/>
      <c r="G752" s="56" t="n">
        <f aca="false">E752+F752</f>
        <v>0</v>
      </c>
      <c r="H752" s="55"/>
      <c r="I752" s="55"/>
      <c r="J752" s="56" t="n">
        <f aca="false">H752+I752</f>
        <v>0</v>
      </c>
      <c r="K752" s="55"/>
      <c r="L752" s="56" t="n">
        <f aca="false">J752+K752</f>
        <v>0</v>
      </c>
    </row>
    <row r="753" customFormat="false" ht="12.75" hidden="false" customHeight="false" outlineLevel="0" collapsed="false">
      <c r="A753" s="50" t="n">
        <f aca="false">IF(MAX(E753:M753)=0,IF(MIN(E753:M753)=0,0,1),1)</f>
        <v>0</v>
      </c>
      <c r="B753" s="88"/>
      <c r="C753" s="100" t="s">
        <v>253</v>
      </c>
      <c r="D753" s="91" t="s">
        <v>211</v>
      </c>
      <c r="E753" s="55"/>
      <c r="F753" s="55"/>
      <c r="G753" s="56" t="n">
        <f aca="false">E753+F753</f>
        <v>0</v>
      </c>
      <c r="H753" s="55"/>
      <c r="I753" s="55"/>
      <c r="J753" s="56" t="n">
        <f aca="false">H753+I753</f>
        <v>0</v>
      </c>
      <c r="K753" s="55"/>
      <c r="L753" s="56" t="n">
        <f aca="false">J753+K753</f>
        <v>0</v>
      </c>
    </row>
    <row r="754" customFormat="false" ht="12.75" hidden="false" customHeight="false" outlineLevel="0" collapsed="false">
      <c r="A754" s="50" t="n">
        <f aca="false">IF(MAX(E754:M754)=0,IF(MIN(E754:M754)=0,0,1),1)</f>
        <v>0</v>
      </c>
      <c r="B754" s="88"/>
      <c r="C754" s="100" t="s">
        <v>254</v>
      </c>
      <c r="D754" s="91" t="s">
        <v>213</v>
      </c>
      <c r="E754" s="55"/>
      <c r="F754" s="55"/>
      <c r="G754" s="56" t="n">
        <f aca="false">E754+F754</f>
        <v>0</v>
      </c>
      <c r="H754" s="55"/>
      <c r="I754" s="55"/>
      <c r="J754" s="56" t="n">
        <f aca="false">H754+I754</f>
        <v>0</v>
      </c>
      <c r="K754" s="55"/>
      <c r="L754" s="56" t="n">
        <f aca="false">J754+K754</f>
        <v>0</v>
      </c>
    </row>
    <row r="755" customFormat="false" ht="12.75" hidden="false" customHeight="false" outlineLevel="0" collapsed="false">
      <c r="A755" s="50" t="n">
        <f aca="false">IF(MAX(E755:M755)=0,IF(MIN(E755:M755)=0,0,1),1)</f>
        <v>0</v>
      </c>
      <c r="B755" s="88"/>
      <c r="C755" s="100" t="s">
        <v>255</v>
      </c>
      <c r="D755" s="91" t="s">
        <v>215</v>
      </c>
      <c r="E755" s="55"/>
      <c r="F755" s="55"/>
      <c r="G755" s="56" t="n">
        <f aca="false">E755+F755</f>
        <v>0</v>
      </c>
      <c r="H755" s="55"/>
      <c r="I755" s="55"/>
      <c r="J755" s="56" t="n">
        <f aca="false">H755+I755</f>
        <v>0</v>
      </c>
      <c r="K755" s="55"/>
      <c r="L755" s="56" t="n">
        <f aca="false">J755+K755</f>
        <v>0</v>
      </c>
    </row>
    <row r="756" customFormat="false" ht="12.75" hidden="false" customHeight="false" outlineLevel="0" collapsed="false">
      <c r="A756" s="50" t="n">
        <f aca="false">IF(MAX(E756:M756)=0,IF(MIN(E756:M756)=0,0,1),1)</f>
        <v>0</v>
      </c>
      <c r="B756" s="88"/>
      <c r="C756" s="100" t="s">
        <v>256</v>
      </c>
      <c r="D756" s="91" t="s">
        <v>217</v>
      </c>
      <c r="E756" s="55"/>
      <c r="F756" s="55"/>
      <c r="G756" s="56" t="n">
        <f aca="false">E756+F756</f>
        <v>0</v>
      </c>
      <c r="H756" s="55"/>
      <c r="I756" s="55"/>
      <c r="J756" s="56" t="n">
        <f aca="false">H756+I756</f>
        <v>0</v>
      </c>
      <c r="K756" s="55"/>
      <c r="L756" s="56" t="n">
        <f aca="false">J756+K756</f>
        <v>0</v>
      </c>
    </row>
    <row r="757" customFormat="false" ht="12.75" hidden="false" customHeight="false" outlineLevel="0" collapsed="false">
      <c r="A757" s="5" t="n">
        <f aca="false">A758</f>
        <v>0</v>
      </c>
      <c r="B757" s="64"/>
      <c r="C757" s="107"/>
      <c r="D757" s="66"/>
      <c r="E757" s="49"/>
      <c r="F757" s="49"/>
      <c r="G757" s="49"/>
      <c r="H757" s="49"/>
      <c r="I757" s="49"/>
      <c r="J757" s="49"/>
      <c r="K757" s="49"/>
      <c r="L757" s="49"/>
    </row>
    <row r="758" customFormat="false" ht="12.75" hidden="false" customHeight="false" outlineLevel="0" collapsed="false">
      <c r="A758" s="124" t="n">
        <f aca="false">MAX(A759:A764)</f>
        <v>0</v>
      </c>
      <c r="B758" s="64"/>
      <c r="C758" s="108" t="s">
        <v>267</v>
      </c>
      <c r="D758" s="66"/>
      <c r="E758" s="49"/>
      <c r="F758" s="49"/>
      <c r="G758" s="49"/>
      <c r="H758" s="49"/>
      <c r="I758" s="49"/>
      <c r="J758" s="49"/>
      <c r="K758" s="49"/>
      <c r="L758" s="49"/>
    </row>
    <row r="759" customFormat="false" ht="12.75" hidden="false" customHeight="false" outlineLevel="0" collapsed="false">
      <c r="A759" s="50" t="n">
        <f aca="false">IF(MAX(E759:M759)=0,IF(MIN(E759:M759)=0,0,1),1)</f>
        <v>0</v>
      </c>
      <c r="B759" s="64"/>
      <c r="C759" s="107" t="s">
        <v>270</v>
      </c>
      <c r="D759" s="91"/>
      <c r="E759" s="109" t="n">
        <f aca="false">SUM(E760:E761)</f>
        <v>0</v>
      </c>
      <c r="F759" s="109" t="n">
        <f aca="false">SUM(F760:F761)</f>
        <v>0</v>
      </c>
      <c r="G759" s="109" t="n">
        <f aca="false">SUM(G760:G761)</f>
        <v>0</v>
      </c>
      <c r="H759" s="109" t="n">
        <f aca="false">SUM(H760:H761)</f>
        <v>0</v>
      </c>
      <c r="I759" s="109" t="n">
        <f aca="false">SUM(I760:I761)</f>
        <v>0</v>
      </c>
      <c r="J759" s="109" t="n">
        <f aca="false">SUM(J760:J761)</f>
        <v>0</v>
      </c>
      <c r="K759" s="109" t="n">
        <f aca="false">SUM(K760:K761)</f>
        <v>0</v>
      </c>
      <c r="L759" s="109" t="n">
        <f aca="false">SUM(L760:L761)</f>
        <v>0</v>
      </c>
    </row>
    <row r="760" customFormat="false" ht="12.75" hidden="false" customHeight="false" outlineLevel="0" collapsed="false">
      <c r="A760" s="50" t="n">
        <f aca="false">IF(MAX(E760:M760)=0,IF(MIN(E760:M760)=0,0,1),1)</f>
        <v>0</v>
      </c>
      <c r="B760" s="64"/>
      <c r="C760" s="65" t="s">
        <v>271</v>
      </c>
      <c r="D760" s="91"/>
      <c r="E760" s="55"/>
      <c r="F760" s="55"/>
      <c r="G760" s="56" t="n">
        <f aca="false">E760+F760</f>
        <v>0</v>
      </c>
      <c r="H760" s="55"/>
      <c r="I760" s="55"/>
      <c r="J760" s="56" t="n">
        <f aca="false">H760+I760</f>
        <v>0</v>
      </c>
      <c r="K760" s="55"/>
      <c r="L760" s="56" t="n">
        <f aca="false">J760+K760</f>
        <v>0</v>
      </c>
    </row>
    <row r="761" customFormat="false" ht="12.75" hidden="false" customHeight="false" outlineLevel="0" collapsed="false">
      <c r="A761" s="50" t="n">
        <f aca="false">IF(MAX(E761:M761)=0,IF(MIN(E761:M761)=0,0,1),1)</f>
        <v>0</v>
      </c>
      <c r="B761" s="64"/>
      <c r="C761" s="65" t="s">
        <v>272</v>
      </c>
      <c r="D761" s="91"/>
      <c r="E761" s="55"/>
      <c r="F761" s="55"/>
      <c r="G761" s="56" t="n">
        <f aca="false">E761+F761</f>
        <v>0</v>
      </c>
      <c r="H761" s="55"/>
      <c r="I761" s="55"/>
      <c r="J761" s="56" t="n">
        <f aca="false">H761+I761</f>
        <v>0</v>
      </c>
      <c r="K761" s="55"/>
      <c r="L761" s="56" t="n">
        <f aca="false">J761+K761</f>
        <v>0</v>
      </c>
    </row>
    <row r="762" customFormat="false" ht="12.75" hidden="false" customHeight="false" outlineLevel="0" collapsed="false">
      <c r="A762" s="50" t="n">
        <f aca="false">IF(MAX(E762:M762)=0,IF(MIN(E762:M762)=0,0,1),1)</f>
        <v>0</v>
      </c>
      <c r="B762" s="64"/>
      <c r="C762" s="107" t="s">
        <v>273</v>
      </c>
      <c r="D762" s="91"/>
      <c r="E762" s="109" t="n">
        <f aca="false">SUM(E763:E764)</f>
        <v>0</v>
      </c>
      <c r="F762" s="109" t="n">
        <f aca="false">SUM(F763:F764)</f>
        <v>0</v>
      </c>
      <c r="G762" s="109" t="n">
        <f aca="false">SUM(G763:G764)</f>
        <v>0</v>
      </c>
      <c r="H762" s="109" t="n">
        <f aca="false">SUM(H763:H764)</f>
        <v>0</v>
      </c>
      <c r="I762" s="109" t="n">
        <f aca="false">SUM(I763:I764)</f>
        <v>0</v>
      </c>
      <c r="J762" s="109" t="n">
        <f aca="false">SUM(J763:J764)</f>
        <v>0</v>
      </c>
      <c r="K762" s="109" t="n">
        <f aca="false">SUM(K763:K764)</f>
        <v>0</v>
      </c>
      <c r="L762" s="109" t="n">
        <f aca="false">SUM(L763:L764)</f>
        <v>0</v>
      </c>
    </row>
    <row r="763" customFormat="false" ht="12.75" hidden="false" customHeight="false" outlineLevel="0" collapsed="false">
      <c r="A763" s="50" t="n">
        <f aca="false">IF(MAX(E763:M763)=0,IF(MIN(E763:M763)=0,0,1),1)</f>
        <v>0</v>
      </c>
      <c r="B763" s="64"/>
      <c r="C763" s="65" t="s">
        <v>274</v>
      </c>
      <c r="D763" s="91"/>
      <c r="E763" s="55"/>
      <c r="F763" s="55"/>
      <c r="G763" s="56" t="n">
        <f aca="false">E763+F763</f>
        <v>0</v>
      </c>
      <c r="H763" s="55"/>
      <c r="I763" s="55"/>
      <c r="J763" s="56" t="n">
        <f aca="false">H763+I763</f>
        <v>0</v>
      </c>
      <c r="K763" s="55"/>
      <c r="L763" s="56" t="n">
        <f aca="false">J763+K763</f>
        <v>0</v>
      </c>
    </row>
    <row r="764" customFormat="false" ht="12.75" hidden="false" customHeight="false" outlineLevel="0" collapsed="false">
      <c r="A764" s="50" t="n">
        <f aca="false">IF(MAX(E764:M764)=0,IF(MIN(E764:M764)=0,0,1),1)</f>
        <v>0</v>
      </c>
      <c r="B764" s="64"/>
      <c r="C764" s="65" t="s">
        <v>275</v>
      </c>
      <c r="D764" s="91"/>
      <c r="E764" s="55"/>
      <c r="F764" s="55"/>
      <c r="G764" s="56" t="n">
        <f aca="false">E764+F764</f>
        <v>0</v>
      </c>
      <c r="H764" s="55"/>
      <c r="I764" s="55"/>
      <c r="J764" s="56" t="n">
        <f aca="false">H764+I764</f>
        <v>0</v>
      </c>
      <c r="K764" s="55"/>
      <c r="L764" s="56" t="n">
        <f aca="false">J764+K764</f>
        <v>0</v>
      </c>
    </row>
    <row r="765" customFormat="false" ht="12.75" hidden="false" customHeight="false" outlineLevel="0" collapsed="false">
      <c r="A765" s="5" t="n">
        <f aca="false">A766</f>
        <v>0</v>
      </c>
      <c r="B765" s="112"/>
      <c r="C765" s="113"/>
      <c r="D765" s="114"/>
      <c r="E765" s="164"/>
      <c r="F765" s="164"/>
      <c r="G765" s="164"/>
      <c r="H765" s="164"/>
      <c r="I765" s="164"/>
      <c r="J765" s="164"/>
      <c r="K765" s="164"/>
      <c r="L765" s="164"/>
    </row>
    <row r="766" customFormat="false" ht="25.5" hidden="false" customHeight="false" outlineLevel="0" collapsed="false">
      <c r="A766" s="50" t="n">
        <f aca="false">IF(MAX(E766:M766)=0,IF(MIN(E766:M766)=0,0,1),1)</f>
        <v>0</v>
      </c>
      <c r="B766" s="112"/>
      <c r="C766" s="169" t="s">
        <v>449</v>
      </c>
      <c r="D766" s="114"/>
      <c r="E766" s="164" t="n">
        <f aca="false">E769+E827</f>
        <v>0</v>
      </c>
      <c r="F766" s="164" t="n">
        <f aca="false">F769+F827</f>
        <v>0</v>
      </c>
      <c r="G766" s="164" t="n">
        <f aca="false">G769+G827</f>
        <v>0</v>
      </c>
      <c r="H766" s="164" t="n">
        <f aca="false">H769+H827</f>
        <v>0</v>
      </c>
      <c r="I766" s="164" t="n">
        <f aca="false">I769+I827</f>
        <v>0</v>
      </c>
      <c r="J766" s="164" t="n">
        <f aca="false">J769+J827</f>
        <v>0</v>
      </c>
      <c r="K766" s="164" t="n">
        <f aca="false">K769+K827</f>
        <v>0</v>
      </c>
      <c r="L766" s="164" t="n">
        <f aca="false">L769+L827</f>
        <v>0</v>
      </c>
    </row>
    <row r="767" customFormat="false" ht="12.75" hidden="false" customHeight="false" outlineLevel="0" collapsed="false">
      <c r="A767" s="5" t="n">
        <f aca="false">A768</f>
        <v>0</v>
      </c>
      <c r="B767" s="112"/>
      <c r="C767" s="113"/>
      <c r="D767" s="114"/>
      <c r="E767" s="164"/>
      <c r="F767" s="164"/>
      <c r="G767" s="164"/>
      <c r="H767" s="164"/>
      <c r="I767" s="164"/>
      <c r="J767" s="164"/>
      <c r="K767" s="164"/>
      <c r="L767" s="164"/>
    </row>
    <row r="768" customFormat="false" ht="25.5" hidden="false" customHeight="false" outlineLevel="0" collapsed="false">
      <c r="A768" s="124" t="n">
        <f aca="false">MAX(A769:A824)</f>
        <v>0</v>
      </c>
      <c r="B768" s="112"/>
      <c r="C768" s="168" t="s">
        <v>450</v>
      </c>
      <c r="D768" s="114"/>
      <c r="E768" s="164"/>
      <c r="F768" s="164"/>
      <c r="G768" s="164"/>
      <c r="H768" s="164"/>
      <c r="I768" s="164"/>
      <c r="J768" s="164"/>
      <c r="K768" s="164"/>
      <c r="L768" s="164"/>
    </row>
    <row r="769" customFormat="false" ht="12.75" hidden="false" customHeight="false" outlineLevel="0" collapsed="false">
      <c r="A769" s="50" t="n">
        <f aca="false">IF(MAX(E769:M769)=0,IF(MIN(E769:M769)=0,0,1),1)</f>
        <v>0</v>
      </c>
      <c r="B769" s="51"/>
      <c r="C769" s="76" t="s">
        <v>178</v>
      </c>
      <c r="D769" s="77"/>
      <c r="E769" s="49" t="n">
        <f aca="false">SUBTOTAL(9,E770:E816)</f>
        <v>0</v>
      </c>
      <c r="F769" s="49" t="n">
        <f aca="false">SUBTOTAL(9,F770:F816)</f>
        <v>0</v>
      </c>
      <c r="G769" s="49" t="n">
        <f aca="false">SUBTOTAL(9,G770:G816)</f>
        <v>0</v>
      </c>
      <c r="H769" s="49" t="n">
        <f aca="false">SUBTOTAL(9,H770:H816)</f>
        <v>0</v>
      </c>
      <c r="I769" s="49" t="n">
        <f aca="false">SUBTOTAL(9,I770:I816)</f>
        <v>0</v>
      </c>
      <c r="J769" s="49" t="n">
        <f aca="false">SUBTOTAL(9,J770:J816)</f>
        <v>0</v>
      </c>
      <c r="K769" s="49" t="n">
        <f aca="false">SUBTOTAL(9,K770:K816)</f>
        <v>0</v>
      </c>
      <c r="L769" s="49" t="n">
        <f aca="false">SUBTOTAL(9,L770:L816)</f>
        <v>0</v>
      </c>
    </row>
    <row r="770" customFormat="false" ht="12.75" hidden="false" customHeight="false" outlineLevel="0" collapsed="false">
      <c r="A770" s="50" t="n">
        <f aca="false">IF(MAX(E770:M770)=0,IF(MIN(E770:M770)=0,0,1),1)</f>
        <v>0</v>
      </c>
      <c r="B770" s="51" t="s">
        <v>18</v>
      </c>
      <c r="C770" s="76" t="s">
        <v>179</v>
      </c>
      <c r="D770" s="77"/>
      <c r="E770" s="49" t="n">
        <f aca="false">SUBTOTAL(9,E771:E791)</f>
        <v>0</v>
      </c>
      <c r="F770" s="49" t="n">
        <f aca="false">SUBTOTAL(9,F771:F791)</f>
        <v>0</v>
      </c>
      <c r="G770" s="49" t="n">
        <f aca="false">SUBTOTAL(9,G771:G791)</f>
        <v>0</v>
      </c>
      <c r="H770" s="49" t="n">
        <f aca="false">SUBTOTAL(9,H771:H791)</f>
        <v>0</v>
      </c>
      <c r="I770" s="49" t="n">
        <f aca="false">SUBTOTAL(9,I771:I791)</f>
        <v>0</v>
      </c>
      <c r="J770" s="49" t="n">
        <f aca="false">SUBTOTAL(9,J771:J791)</f>
        <v>0</v>
      </c>
      <c r="K770" s="49" t="n">
        <f aca="false">SUBTOTAL(9,K771:K791)</f>
        <v>0</v>
      </c>
      <c r="L770" s="49" t="n">
        <f aca="false">SUBTOTAL(9,L771:L791)</f>
        <v>0</v>
      </c>
    </row>
    <row r="771" customFormat="false" ht="12.75" hidden="false" customHeight="false" outlineLevel="0" collapsed="false">
      <c r="A771" s="50" t="n">
        <f aca="false">IF(MAX(E771:M771)=0,IF(MIN(E771:M771)=0,0,1),1)</f>
        <v>0</v>
      </c>
      <c r="B771" s="79"/>
      <c r="C771" s="76" t="s">
        <v>180</v>
      </c>
      <c r="D771" s="77"/>
      <c r="E771" s="49" t="n">
        <f aca="false">SUBTOTAL(9,E772:E781)</f>
        <v>0</v>
      </c>
      <c r="F771" s="49" t="n">
        <f aca="false">SUBTOTAL(9,F772:F781)</f>
        <v>0</v>
      </c>
      <c r="G771" s="49" t="n">
        <f aca="false">SUBTOTAL(9,G772:G781)</f>
        <v>0</v>
      </c>
      <c r="H771" s="49" t="n">
        <f aca="false">SUBTOTAL(9,H772:H781)</f>
        <v>0</v>
      </c>
      <c r="I771" s="49" t="n">
        <f aca="false">SUBTOTAL(9,I772:I781)</f>
        <v>0</v>
      </c>
      <c r="J771" s="49" t="n">
        <f aca="false">SUBTOTAL(9,J772:J781)</f>
        <v>0</v>
      </c>
      <c r="K771" s="49" t="n">
        <f aca="false">SUBTOTAL(9,K772:K781)</f>
        <v>0</v>
      </c>
      <c r="L771" s="49" t="n">
        <f aca="false">SUBTOTAL(9,L772:L781)</f>
        <v>0</v>
      </c>
    </row>
    <row r="772" customFormat="false" ht="25.5" hidden="false" customHeight="false" outlineLevel="0" collapsed="false">
      <c r="A772" s="50" t="n">
        <f aca="false">IF(MAX(E772:M772)=0,IF(MIN(E772:M772)=0,0,1),1)</f>
        <v>0</v>
      </c>
      <c r="B772" s="80"/>
      <c r="C772" s="81" t="s">
        <v>181</v>
      </c>
      <c r="D772" s="82" t="s">
        <v>21</v>
      </c>
      <c r="E772" s="49" t="n">
        <f aca="false">SUBTOTAL(9,E773:E774)</f>
        <v>0</v>
      </c>
      <c r="F772" s="49" t="n">
        <f aca="false">SUBTOTAL(9,F773:F774)</f>
        <v>0</v>
      </c>
      <c r="G772" s="49" t="n">
        <f aca="false">SUBTOTAL(9,G773:G774)</f>
        <v>0</v>
      </c>
      <c r="H772" s="49" t="n">
        <f aca="false">SUBTOTAL(9,H773:H774)</f>
        <v>0</v>
      </c>
      <c r="I772" s="49" t="n">
        <f aca="false">SUBTOTAL(9,I773:I774)</f>
        <v>0</v>
      </c>
      <c r="J772" s="49" t="n">
        <f aca="false">SUBTOTAL(9,J773:J774)</f>
        <v>0</v>
      </c>
      <c r="K772" s="49" t="n">
        <f aca="false">SUBTOTAL(9,K773:K774)</f>
        <v>0</v>
      </c>
      <c r="L772" s="49" t="n">
        <f aca="false">SUBTOTAL(9,L773:L774)</f>
        <v>0</v>
      </c>
    </row>
    <row r="773" s="78" customFormat="true" ht="25.5" hidden="false" customHeight="false" outlineLevel="0" collapsed="false">
      <c r="A773" s="50" t="n">
        <f aca="false">IF(MAX(E773:M773)=0,IF(MIN(E773:M773)=0,0,1),1)</f>
        <v>0</v>
      </c>
      <c r="B773" s="80"/>
      <c r="C773" s="81" t="s">
        <v>182</v>
      </c>
      <c r="D773" s="82" t="s">
        <v>183</v>
      </c>
      <c r="E773" s="55"/>
      <c r="F773" s="55"/>
      <c r="G773" s="56" t="n">
        <f aca="false">E773+F773</f>
        <v>0</v>
      </c>
      <c r="H773" s="55"/>
      <c r="I773" s="55"/>
      <c r="J773" s="56" t="n">
        <f aca="false">H773+I773</f>
        <v>0</v>
      </c>
      <c r="K773" s="55"/>
      <c r="L773" s="56" t="n">
        <f aca="false">J773+K773</f>
        <v>0</v>
      </c>
    </row>
    <row r="774" s="78" customFormat="true" ht="25.5" hidden="false" customHeight="false" outlineLevel="0" collapsed="false">
      <c r="A774" s="50" t="n">
        <f aca="false">IF(MAX(E774:M774)=0,IF(MIN(E774:M774)=0,0,1),1)</f>
        <v>0</v>
      </c>
      <c r="B774" s="80"/>
      <c r="C774" s="81" t="s">
        <v>184</v>
      </c>
      <c r="D774" s="82" t="s">
        <v>185</v>
      </c>
      <c r="E774" s="55"/>
      <c r="F774" s="55"/>
      <c r="G774" s="56" t="n">
        <f aca="false">E774+F774</f>
        <v>0</v>
      </c>
      <c r="H774" s="55"/>
      <c r="I774" s="55"/>
      <c r="J774" s="56" t="n">
        <f aca="false">H774+I774</f>
        <v>0</v>
      </c>
      <c r="K774" s="55"/>
      <c r="L774" s="56" t="n">
        <f aca="false">J774+K774</f>
        <v>0</v>
      </c>
    </row>
    <row r="775" s="78" customFormat="true" ht="12.75" hidden="false" customHeight="false" outlineLevel="0" collapsed="false">
      <c r="A775" s="50" t="n">
        <f aca="false">IF(MAX(E775:M775)=0,IF(MIN(E775:M775)=0,0,1),1)</f>
        <v>0</v>
      </c>
      <c r="B775" s="83"/>
      <c r="C775" s="84" t="s">
        <v>186</v>
      </c>
      <c r="D775" s="85" t="s">
        <v>23</v>
      </c>
      <c r="E775" s="55"/>
      <c r="F775" s="55"/>
      <c r="G775" s="56" t="n">
        <f aca="false">E775+F775</f>
        <v>0</v>
      </c>
      <c r="H775" s="55"/>
      <c r="I775" s="55"/>
      <c r="J775" s="56" t="n">
        <f aca="false">H775+I775</f>
        <v>0</v>
      </c>
      <c r="K775" s="55"/>
      <c r="L775" s="56" t="n">
        <f aca="false">J775+K775</f>
        <v>0</v>
      </c>
    </row>
    <row r="776" s="78" customFormat="true" ht="12.75" hidden="false" customHeight="false" outlineLevel="0" collapsed="false">
      <c r="A776" s="50" t="n">
        <f aca="false">IF(MAX(E776:M776)=0,IF(MIN(E776:M776)=0,0,1),1)</f>
        <v>0</v>
      </c>
      <c r="B776" s="83"/>
      <c r="C776" s="86" t="s">
        <v>187</v>
      </c>
      <c r="D776" s="87" t="s">
        <v>188</v>
      </c>
      <c r="E776" s="49" t="n">
        <f aca="false">SUBTOTAL(9,E777:E780)</f>
        <v>0</v>
      </c>
      <c r="F776" s="49" t="n">
        <f aca="false">SUBTOTAL(9,F777:F780)</f>
        <v>0</v>
      </c>
      <c r="G776" s="49" t="n">
        <f aca="false">SUBTOTAL(9,G777:G780)</f>
        <v>0</v>
      </c>
      <c r="H776" s="49" t="n">
        <f aca="false">SUBTOTAL(9,H777:H780)</f>
        <v>0</v>
      </c>
      <c r="I776" s="49" t="n">
        <f aca="false">SUBTOTAL(9,I777:I780)</f>
        <v>0</v>
      </c>
      <c r="J776" s="49" t="n">
        <f aca="false">SUBTOTAL(9,J777:J780)</f>
        <v>0</v>
      </c>
      <c r="K776" s="49" t="n">
        <f aca="false">SUBTOTAL(9,K777:K780)</f>
        <v>0</v>
      </c>
      <c r="L776" s="49" t="n">
        <f aca="false">SUBTOTAL(9,L777:L780)</f>
        <v>0</v>
      </c>
    </row>
    <row r="777" s="78" customFormat="true" ht="25.5" hidden="false" customHeight="false" outlineLevel="0" collapsed="false">
      <c r="A777" s="50" t="n">
        <f aca="false">IF(MAX(E777:M777)=0,IF(MIN(E777:M777)=0,0,1),1)</f>
        <v>0</v>
      </c>
      <c r="B777" s="83"/>
      <c r="C777" s="81" t="s">
        <v>189</v>
      </c>
      <c r="D777" s="85" t="s">
        <v>190</v>
      </c>
      <c r="E777" s="55"/>
      <c r="F777" s="55"/>
      <c r="G777" s="56" t="n">
        <f aca="false">E777+F777</f>
        <v>0</v>
      </c>
      <c r="H777" s="55"/>
      <c r="I777" s="55"/>
      <c r="J777" s="56" t="n">
        <f aca="false">H777+I777</f>
        <v>0</v>
      </c>
      <c r="K777" s="55"/>
      <c r="L777" s="56" t="n">
        <f aca="false">J777+K777</f>
        <v>0</v>
      </c>
    </row>
    <row r="778" s="78" customFormat="true" ht="12.75" hidden="false" customHeight="false" outlineLevel="0" collapsed="false">
      <c r="A778" s="50" t="n">
        <f aca="false">IF(MAX(E778:M778)=0,IF(MIN(E778:M778)=0,0,1),1)</f>
        <v>0</v>
      </c>
      <c r="B778" s="83"/>
      <c r="C778" s="81" t="s">
        <v>193</v>
      </c>
      <c r="D778" s="85" t="s">
        <v>194</v>
      </c>
      <c r="E778" s="55"/>
      <c r="F778" s="55"/>
      <c r="G778" s="56" t="n">
        <f aca="false">E778+F778</f>
        <v>0</v>
      </c>
      <c r="H778" s="55"/>
      <c r="I778" s="55"/>
      <c r="J778" s="56" t="n">
        <f aca="false">H778+I778</f>
        <v>0</v>
      </c>
      <c r="K778" s="55"/>
      <c r="L778" s="56" t="n">
        <f aca="false">J778+K778</f>
        <v>0</v>
      </c>
    </row>
    <row r="779" s="78" customFormat="true" ht="12.75" hidden="false" customHeight="false" outlineLevel="0" collapsed="false">
      <c r="A779" s="50" t="n">
        <f aca="false">IF(MAX(E779:M779)=0,IF(MIN(E779:M779)=0,0,1),1)</f>
        <v>0</v>
      </c>
      <c r="B779" s="83"/>
      <c r="C779" s="81" t="s">
        <v>195</v>
      </c>
      <c r="D779" s="85" t="s">
        <v>196</v>
      </c>
      <c r="E779" s="55"/>
      <c r="F779" s="55"/>
      <c r="G779" s="56" t="n">
        <f aca="false">E779+F779</f>
        <v>0</v>
      </c>
      <c r="H779" s="55"/>
      <c r="I779" s="55"/>
      <c r="J779" s="56" t="n">
        <f aca="false">H779+I779</f>
        <v>0</v>
      </c>
      <c r="K779" s="55"/>
      <c r="L779" s="56" t="n">
        <f aca="false">J779+K779</f>
        <v>0</v>
      </c>
    </row>
    <row r="780" s="78" customFormat="true" ht="25.5" hidden="false" customHeight="false" outlineLevel="0" collapsed="false">
      <c r="A780" s="50" t="n">
        <f aca="false">IF(MAX(E780:M780)=0,IF(MIN(E780:M780)=0,0,1),1)</f>
        <v>0</v>
      </c>
      <c r="B780" s="83"/>
      <c r="C780" s="81" t="s">
        <v>197</v>
      </c>
      <c r="D780" s="85" t="s">
        <v>198</v>
      </c>
      <c r="E780" s="55"/>
      <c r="F780" s="55"/>
      <c r="G780" s="56" t="n">
        <f aca="false">E780+F780</f>
        <v>0</v>
      </c>
      <c r="H780" s="55"/>
      <c r="I780" s="55"/>
      <c r="J780" s="56" t="n">
        <f aca="false">H780+I780</f>
        <v>0</v>
      </c>
      <c r="K780" s="55"/>
      <c r="L780" s="56" t="n">
        <f aca="false">J780+K780</f>
        <v>0</v>
      </c>
    </row>
    <row r="781" s="78" customFormat="true" ht="12.75" hidden="false" customHeight="false" outlineLevel="0" collapsed="false">
      <c r="A781" s="50" t="n">
        <f aca="false">IF(MAX(E781:M781)=0,IF(MIN(E781:M781)=0,0,1),1)</f>
        <v>0</v>
      </c>
      <c r="B781" s="83"/>
      <c r="C781" s="81" t="s">
        <v>199</v>
      </c>
      <c r="D781" s="85" t="s">
        <v>27</v>
      </c>
      <c r="E781" s="55"/>
      <c r="F781" s="55"/>
      <c r="G781" s="56" t="n">
        <f aca="false">E781+F781</f>
        <v>0</v>
      </c>
      <c r="H781" s="55"/>
      <c r="I781" s="55"/>
      <c r="J781" s="56" t="n">
        <f aca="false">H781+I781</f>
        <v>0</v>
      </c>
      <c r="K781" s="55"/>
      <c r="L781" s="56" t="n">
        <f aca="false">J781+K781</f>
        <v>0</v>
      </c>
    </row>
    <row r="782" s="78" customFormat="true" ht="12.75" hidden="false" customHeight="false" outlineLevel="0" collapsed="false">
      <c r="A782" s="50" t="n">
        <f aca="false">IF(MAX(E782:M782)=0,IF(MIN(E782:M782)=0,0,1),1)</f>
        <v>0</v>
      </c>
      <c r="B782" s="79"/>
      <c r="C782" s="76" t="s">
        <v>200</v>
      </c>
      <c r="D782" s="77"/>
      <c r="E782" s="49" t="n">
        <f aca="false">SUBTOTAL(9,E783:E785)</f>
        <v>0</v>
      </c>
      <c r="F782" s="49" t="n">
        <f aca="false">SUBTOTAL(9,F783:F785)</f>
        <v>0</v>
      </c>
      <c r="G782" s="49" t="n">
        <f aca="false">SUBTOTAL(9,G783:G785)</f>
        <v>0</v>
      </c>
      <c r="H782" s="49" t="n">
        <f aca="false">SUBTOTAL(9,H783:H785)</f>
        <v>0</v>
      </c>
      <c r="I782" s="49" t="n">
        <f aca="false">SUBTOTAL(9,I783:I785)</f>
        <v>0</v>
      </c>
      <c r="J782" s="49" t="n">
        <f aca="false">SUBTOTAL(9,J783:J785)</f>
        <v>0</v>
      </c>
      <c r="K782" s="49" t="n">
        <f aca="false">SUBTOTAL(9,K783:K785)</f>
        <v>0</v>
      </c>
      <c r="L782" s="49" t="n">
        <f aca="false">SUBTOTAL(9,L783:L785)</f>
        <v>0</v>
      </c>
    </row>
    <row r="783" s="78" customFormat="true" ht="12.75" hidden="false" customHeight="false" outlineLevel="0" collapsed="false">
      <c r="A783" s="50" t="n">
        <f aca="false">IF(MAX(E783:M783)=0,IF(MIN(E783:M783)=0,0,1),1)</f>
        <v>0</v>
      </c>
      <c r="B783" s="83"/>
      <c r="C783" s="84" t="s">
        <v>201</v>
      </c>
      <c r="D783" s="85" t="s">
        <v>43</v>
      </c>
      <c r="E783" s="55"/>
      <c r="F783" s="55"/>
      <c r="G783" s="56" t="n">
        <f aca="false">E783+F783</f>
        <v>0</v>
      </c>
      <c r="H783" s="55"/>
      <c r="I783" s="55"/>
      <c r="J783" s="56" t="n">
        <f aca="false">H783+I783</f>
        <v>0</v>
      </c>
      <c r="K783" s="55"/>
      <c r="L783" s="56" t="n">
        <f aca="false">J783+K783</f>
        <v>0</v>
      </c>
    </row>
    <row r="784" s="78" customFormat="true" ht="12.75" hidden="false" customHeight="false" outlineLevel="0" collapsed="false">
      <c r="A784" s="50" t="n">
        <f aca="false">IF(MAX(E784:M784)=0,IF(MIN(E784:M784)=0,0,1),1)</f>
        <v>0</v>
      </c>
      <c r="B784" s="83"/>
      <c r="C784" s="89" t="s">
        <v>202</v>
      </c>
      <c r="D784" s="87" t="s">
        <v>65</v>
      </c>
      <c r="E784" s="55"/>
      <c r="F784" s="55"/>
      <c r="G784" s="56" t="n">
        <f aca="false">E784+F784</f>
        <v>0</v>
      </c>
      <c r="H784" s="55"/>
      <c r="I784" s="55"/>
      <c r="J784" s="56" t="n">
        <f aca="false">H784+I784</f>
        <v>0</v>
      </c>
      <c r="K784" s="55"/>
      <c r="L784" s="56" t="n">
        <f aca="false">J784+K784</f>
        <v>0</v>
      </c>
    </row>
    <row r="785" s="78" customFormat="true" ht="25.5" hidden="false" customHeight="false" outlineLevel="0" collapsed="false">
      <c r="A785" s="50" t="n">
        <f aca="false">IF(MAX(E785:M785)=0,IF(MIN(E785:M785)=0,0,1),1)</f>
        <v>0</v>
      </c>
      <c r="B785" s="88"/>
      <c r="C785" s="90" t="s">
        <v>206</v>
      </c>
      <c r="D785" s="91" t="s">
        <v>123</v>
      </c>
      <c r="E785" s="55"/>
      <c r="F785" s="55"/>
      <c r="G785" s="56" t="n">
        <f aca="false">E785+F785</f>
        <v>0</v>
      </c>
      <c r="H785" s="55"/>
      <c r="I785" s="55"/>
      <c r="J785" s="56" t="n">
        <f aca="false">H785+I785</f>
        <v>0</v>
      </c>
      <c r="K785" s="55"/>
      <c r="L785" s="56" t="n">
        <f aca="false">J785+K785</f>
        <v>0</v>
      </c>
    </row>
    <row r="786" s="78" customFormat="true" ht="12.75" hidden="false" customHeight="false" outlineLevel="0" collapsed="false">
      <c r="A786" s="50" t="n">
        <f aca="false">IF(MAX(E786:M786)=0,IF(MIN(E786:M786)=0,0,1),1)</f>
        <v>0</v>
      </c>
      <c r="B786" s="92"/>
      <c r="C786" s="93" t="s">
        <v>207</v>
      </c>
      <c r="D786" s="91"/>
      <c r="E786" s="49" t="n">
        <f aca="false">SUBTOTAL(9,E787:E791)</f>
        <v>0</v>
      </c>
      <c r="F786" s="49" t="n">
        <f aca="false">SUBTOTAL(9,F787:F791)</f>
        <v>0</v>
      </c>
      <c r="G786" s="49" t="n">
        <f aca="false">SUBTOTAL(9,G787:G791)</f>
        <v>0</v>
      </c>
      <c r="H786" s="49" t="n">
        <f aca="false">SUBTOTAL(9,H787:H791)</f>
        <v>0</v>
      </c>
      <c r="I786" s="49" t="n">
        <f aca="false">SUBTOTAL(9,I787:I791)</f>
        <v>0</v>
      </c>
      <c r="J786" s="49" t="n">
        <f aca="false">SUBTOTAL(9,J787:J791)</f>
        <v>0</v>
      </c>
      <c r="K786" s="49" t="n">
        <f aca="false">SUBTOTAL(9,K787:K791)</f>
        <v>0</v>
      </c>
      <c r="L786" s="49" t="n">
        <f aca="false">SUBTOTAL(9,L787:L791)</f>
        <v>0</v>
      </c>
    </row>
    <row r="787" s="78" customFormat="true" ht="12.75" hidden="false" customHeight="false" outlineLevel="0" collapsed="false">
      <c r="A787" s="50" t="n">
        <f aca="false">IF(MAX(E787:M787)=0,IF(MIN(E787:M787)=0,0,1),1)</f>
        <v>0</v>
      </c>
      <c r="B787" s="88"/>
      <c r="C787" s="90" t="s">
        <v>208</v>
      </c>
      <c r="D787" s="91" t="s">
        <v>209</v>
      </c>
      <c r="E787" s="55"/>
      <c r="F787" s="55"/>
      <c r="G787" s="56" t="n">
        <f aca="false">E787+F787</f>
        <v>0</v>
      </c>
      <c r="H787" s="55"/>
      <c r="I787" s="55"/>
      <c r="J787" s="56" t="n">
        <f aca="false">H787+I787</f>
        <v>0</v>
      </c>
      <c r="K787" s="55"/>
      <c r="L787" s="56" t="n">
        <f aca="false">J787+K787</f>
        <v>0</v>
      </c>
    </row>
    <row r="788" s="78" customFormat="true" ht="12.75" hidden="false" customHeight="false" outlineLevel="0" collapsed="false">
      <c r="A788" s="50" t="n">
        <f aca="false">IF(MAX(E788:M788)=0,IF(MIN(E788:M788)=0,0,1),1)</f>
        <v>0</v>
      </c>
      <c r="B788" s="88"/>
      <c r="C788" s="90" t="s">
        <v>210</v>
      </c>
      <c r="D788" s="91" t="s">
        <v>211</v>
      </c>
      <c r="E788" s="55"/>
      <c r="F788" s="55"/>
      <c r="G788" s="56" t="n">
        <f aca="false">E788+F788</f>
        <v>0</v>
      </c>
      <c r="H788" s="55"/>
      <c r="I788" s="55"/>
      <c r="J788" s="56" t="n">
        <f aca="false">H788+I788</f>
        <v>0</v>
      </c>
      <c r="K788" s="55"/>
      <c r="L788" s="56" t="n">
        <f aca="false">J788+K788</f>
        <v>0</v>
      </c>
    </row>
    <row r="789" s="78" customFormat="true" ht="12.75" hidden="false" customHeight="false" outlineLevel="0" collapsed="false">
      <c r="A789" s="50" t="n">
        <f aca="false">IF(MAX(E789:M789)=0,IF(MIN(E789:M789)=0,0,1),1)</f>
        <v>0</v>
      </c>
      <c r="B789" s="88"/>
      <c r="C789" s="90" t="s">
        <v>212</v>
      </c>
      <c r="D789" s="91" t="s">
        <v>213</v>
      </c>
      <c r="E789" s="55"/>
      <c r="F789" s="55"/>
      <c r="G789" s="56" t="n">
        <f aca="false">E789+F789</f>
        <v>0</v>
      </c>
      <c r="H789" s="55"/>
      <c r="I789" s="55"/>
      <c r="J789" s="56" t="n">
        <f aca="false">H789+I789</f>
        <v>0</v>
      </c>
      <c r="K789" s="55"/>
      <c r="L789" s="56" t="n">
        <f aca="false">J789+K789</f>
        <v>0</v>
      </c>
    </row>
    <row r="790" s="78" customFormat="true" ht="12.75" hidden="false" customHeight="false" outlineLevel="0" collapsed="false">
      <c r="A790" s="50" t="n">
        <f aca="false">IF(MAX(E790:M790)=0,IF(MIN(E790:M790)=0,0,1),1)</f>
        <v>0</v>
      </c>
      <c r="B790" s="88"/>
      <c r="C790" s="90" t="s">
        <v>214</v>
      </c>
      <c r="D790" s="91" t="s">
        <v>215</v>
      </c>
      <c r="E790" s="55"/>
      <c r="F790" s="55"/>
      <c r="G790" s="56" t="n">
        <f aca="false">E790+F790</f>
        <v>0</v>
      </c>
      <c r="H790" s="55"/>
      <c r="I790" s="55"/>
      <c r="J790" s="56" t="n">
        <f aca="false">H790+I790</f>
        <v>0</v>
      </c>
      <c r="K790" s="55"/>
      <c r="L790" s="56" t="n">
        <f aca="false">J790+K790</f>
        <v>0</v>
      </c>
    </row>
    <row r="791" s="78" customFormat="true" ht="12.75" hidden="false" customHeight="false" outlineLevel="0" collapsed="false">
      <c r="A791" s="50" t="n">
        <f aca="false">IF(MAX(E791:M791)=0,IF(MIN(E791:M791)=0,0,1),1)</f>
        <v>0</v>
      </c>
      <c r="B791" s="88"/>
      <c r="C791" s="90" t="s">
        <v>216</v>
      </c>
      <c r="D791" s="91" t="s">
        <v>217</v>
      </c>
      <c r="E791" s="55"/>
      <c r="F791" s="55"/>
      <c r="G791" s="56" t="n">
        <f aca="false">E791+F791</f>
        <v>0</v>
      </c>
      <c r="H791" s="55"/>
      <c r="I791" s="55"/>
      <c r="J791" s="56" t="n">
        <f aca="false">H791+I791</f>
        <v>0</v>
      </c>
      <c r="K791" s="55"/>
      <c r="L791" s="56" t="n">
        <f aca="false">J791+K791</f>
        <v>0</v>
      </c>
    </row>
    <row r="792" s="78" customFormat="true" ht="12.75" hidden="false" customHeight="false" outlineLevel="0" collapsed="false">
      <c r="A792" s="50" t="n">
        <f aca="false">IF(MAX(E792:M792)=0,IF(MIN(E792:M792)=0,0,1),1)</f>
        <v>0</v>
      </c>
      <c r="B792" s="51" t="s">
        <v>218</v>
      </c>
      <c r="C792" s="93" t="s">
        <v>219</v>
      </c>
      <c r="D792" s="77"/>
      <c r="E792" s="49" t="n">
        <f aca="false">SUBTOTAL(9,E793:E816)</f>
        <v>0</v>
      </c>
      <c r="F792" s="49" t="n">
        <f aca="false">SUBTOTAL(9,F793:F816)</f>
        <v>0</v>
      </c>
      <c r="G792" s="49" t="n">
        <f aca="false">SUBTOTAL(9,G793:G816)</f>
        <v>0</v>
      </c>
      <c r="H792" s="49" t="n">
        <f aca="false">SUBTOTAL(9,H793:H816)</f>
        <v>0</v>
      </c>
      <c r="I792" s="49" t="n">
        <f aca="false">SUBTOTAL(9,I793:I816)</f>
        <v>0</v>
      </c>
      <c r="J792" s="49" t="n">
        <f aca="false">SUBTOTAL(9,J793:J816)</f>
        <v>0</v>
      </c>
      <c r="K792" s="49" t="n">
        <f aca="false">SUBTOTAL(9,K793:K816)</f>
        <v>0</v>
      </c>
      <c r="L792" s="49" t="n">
        <f aca="false">SUBTOTAL(9,L793:L816)</f>
        <v>0</v>
      </c>
    </row>
    <row r="793" s="78" customFormat="true" ht="12.75" hidden="false" customHeight="false" outlineLevel="0" collapsed="false">
      <c r="A793" s="50" t="n">
        <f aca="false">IF(MAX(E793:M793)=0,IF(MIN(E793:M793)=0,0,1),1)</f>
        <v>0</v>
      </c>
      <c r="B793" s="92"/>
      <c r="C793" s="94" t="s">
        <v>220</v>
      </c>
      <c r="D793" s="77"/>
      <c r="E793" s="49" t="n">
        <f aca="false">SUBTOTAL(9,E794:E807)</f>
        <v>0</v>
      </c>
      <c r="F793" s="49" t="n">
        <f aca="false">SUBTOTAL(9,F794:F807)</f>
        <v>0</v>
      </c>
      <c r="G793" s="49" t="n">
        <f aca="false">SUBTOTAL(9,G794:G807)</f>
        <v>0</v>
      </c>
      <c r="H793" s="49" t="n">
        <f aca="false">SUBTOTAL(9,H794:H807)</f>
        <v>0</v>
      </c>
      <c r="I793" s="49" t="n">
        <f aca="false">SUBTOTAL(9,I794:I807)</f>
        <v>0</v>
      </c>
      <c r="J793" s="49" t="n">
        <f aca="false">SUBTOTAL(9,J794:J807)</f>
        <v>0</v>
      </c>
      <c r="K793" s="49" t="n">
        <f aca="false">SUBTOTAL(9,K794:K807)</f>
        <v>0</v>
      </c>
      <c r="L793" s="49" t="n">
        <f aca="false">SUBTOTAL(9,L794:L807)</f>
        <v>0</v>
      </c>
    </row>
    <row r="794" s="78" customFormat="true" ht="12.75" hidden="false" customHeight="false" outlineLevel="0" collapsed="false">
      <c r="A794" s="50" t="n">
        <f aca="false">IF(MAX(E794:M794)=0,IF(MIN(E794:M794)=0,0,1),1)</f>
        <v>0</v>
      </c>
      <c r="B794" s="83"/>
      <c r="C794" s="95" t="s">
        <v>221</v>
      </c>
      <c r="D794" s="85" t="s">
        <v>23</v>
      </c>
      <c r="E794" s="55"/>
      <c r="F794" s="55"/>
      <c r="G794" s="56" t="n">
        <f aca="false">E794+F794</f>
        <v>0</v>
      </c>
      <c r="H794" s="55"/>
      <c r="I794" s="55"/>
      <c r="J794" s="56" t="n">
        <f aca="false">H794+I794</f>
        <v>0</v>
      </c>
      <c r="K794" s="55"/>
      <c r="L794" s="56" t="n">
        <f aca="false">J794+K794</f>
        <v>0</v>
      </c>
    </row>
    <row r="795" s="78" customFormat="true" ht="12.75" hidden="false" customHeight="false" outlineLevel="0" collapsed="false">
      <c r="A795" s="50" t="n">
        <f aca="false">IF(MAX(E795:M795)=0,IF(MIN(E795:M795)=0,0,1),1)</f>
        <v>0</v>
      </c>
      <c r="B795" s="83"/>
      <c r="C795" s="96" t="s">
        <v>222</v>
      </c>
      <c r="D795" s="87" t="s">
        <v>188</v>
      </c>
      <c r="E795" s="49" t="n">
        <f aca="false">SUBTOTAL(9,E796:E799)</f>
        <v>0</v>
      </c>
      <c r="F795" s="49" t="n">
        <f aca="false">SUBTOTAL(9,F796:F799)</f>
        <v>0</v>
      </c>
      <c r="G795" s="49" t="n">
        <f aca="false">SUBTOTAL(9,G796:G799)</f>
        <v>0</v>
      </c>
      <c r="H795" s="49" t="n">
        <f aca="false">SUBTOTAL(9,H796:H799)</f>
        <v>0</v>
      </c>
      <c r="I795" s="49" t="n">
        <f aca="false">SUBTOTAL(9,I796:I799)</f>
        <v>0</v>
      </c>
      <c r="J795" s="49" t="n">
        <f aca="false">SUBTOTAL(9,J796:J799)</f>
        <v>0</v>
      </c>
      <c r="K795" s="49" t="n">
        <f aca="false">SUBTOTAL(9,K796:K799)</f>
        <v>0</v>
      </c>
      <c r="L795" s="49" t="n">
        <f aca="false">SUBTOTAL(9,L796:L799)</f>
        <v>0</v>
      </c>
    </row>
    <row r="796" s="78" customFormat="true" ht="25.5" hidden="false" customHeight="false" outlineLevel="0" collapsed="false">
      <c r="A796" s="50" t="n">
        <f aca="false">IF(MAX(E796:M796)=0,IF(MIN(E796:M796)=0,0,1),1)</f>
        <v>0</v>
      </c>
      <c r="B796" s="83"/>
      <c r="C796" s="97" t="s">
        <v>223</v>
      </c>
      <c r="D796" s="85" t="s">
        <v>190</v>
      </c>
      <c r="E796" s="55"/>
      <c r="F796" s="55"/>
      <c r="G796" s="56" t="n">
        <f aca="false">E796+F796</f>
        <v>0</v>
      </c>
      <c r="H796" s="55"/>
      <c r="I796" s="55"/>
      <c r="J796" s="56" t="n">
        <f aca="false">H796+I796</f>
        <v>0</v>
      </c>
      <c r="K796" s="55"/>
      <c r="L796" s="56" t="n">
        <f aca="false">J796+K796</f>
        <v>0</v>
      </c>
    </row>
    <row r="797" s="78" customFormat="true" ht="12.75" hidden="false" customHeight="false" outlineLevel="0" collapsed="false">
      <c r="A797" s="50" t="n">
        <f aca="false">IF(MAX(E797:M797)=0,IF(MIN(E797:M797)=0,0,1),1)</f>
        <v>0</v>
      </c>
      <c r="B797" s="83"/>
      <c r="C797" s="97" t="s">
        <v>225</v>
      </c>
      <c r="D797" s="85" t="s">
        <v>194</v>
      </c>
      <c r="E797" s="55"/>
      <c r="F797" s="55"/>
      <c r="G797" s="56" t="n">
        <f aca="false">E797+F797</f>
        <v>0</v>
      </c>
      <c r="H797" s="55"/>
      <c r="I797" s="55"/>
      <c r="J797" s="56" t="n">
        <f aca="false">H797+I797</f>
        <v>0</v>
      </c>
      <c r="K797" s="55"/>
      <c r="L797" s="56" t="n">
        <f aca="false">J797+K797</f>
        <v>0</v>
      </c>
    </row>
    <row r="798" s="78" customFormat="true" ht="12.75" hidden="false" customHeight="false" outlineLevel="0" collapsed="false">
      <c r="A798" s="50" t="n">
        <f aca="false">IF(MAX(E798:M798)=0,IF(MIN(E798:M798)=0,0,1),1)</f>
        <v>0</v>
      </c>
      <c r="B798" s="83"/>
      <c r="C798" s="97" t="s">
        <v>226</v>
      </c>
      <c r="D798" s="85" t="s">
        <v>196</v>
      </c>
      <c r="E798" s="55"/>
      <c r="F798" s="55"/>
      <c r="G798" s="56" t="n">
        <f aca="false">E798+F798</f>
        <v>0</v>
      </c>
      <c r="H798" s="55"/>
      <c r="I798" s="55"/>
      <c r="J798" s="56" t="n">
        <f aca="false">H798+I798</f>
        <v>0</v>
      </c>
      <c r="K798" s="55"/>
      <c r="L798" s="56" t="n">
        <f aca="false">J798+K798</f>
        <v>0</v>
      </c>
    </row>
    <row r="799" s="78" customFormat="true" ht="25.5" hidden="false" customHeight="false" outlineLevel="0" collapsed="false">
      <c r="A799" s="50" t="n">
        <f aca="false">IF(MAX(E799:M799)=0,IF(MIN(E799:M799)=0,0,1),1)</f>
        <v>0</v>
      </c>
      <c r="B799" s="83"/>
      <c r="C799" s="97" t="s">
        <v>227</v>
      </c>
      <c r="D799" s="85" t="s">
        <v>198</v>
      </c>
      <c r="E799" s="55"/>
      <c r="F799" s="55"/>
      <c r="G799" s="56" t="n">
        <f aca="false">E799+F799</f>
        <v>0</v>
      </c>
      <c r="H799" s="55"/>
      <c r="I799" s="55"/>
      <c r="J799" s="56" t="n">
        <f aca="false">H799+I799</f>
        <v>0</v>
      </c>
      <c r="K799" s="55"/>
      <c r="L799" s="56" t="n">
        <f aca="false">J799+K799</f>
        <v>0</v>
      </c>
    </row>
    <row r="800" s="78" customFormat="true" ht="12.75" hidden="false" customHeight="false" outlineLevel="0" collapsed="false">
      <c r="A800" s="50" t="n">
        <f aca="false">IF(MAX(E800:M800)=0,IF(MIN(E800:M800)=0,0,1),1)</f>
        <v>0</v>
      </c>
      <c r="B800" s="83"/>
      <c r="C800" s="98" t="s">
        <v>228</v>
      </c>
      <c r="D800" s="85" t="s">
        <v>27</v>
      </c>
      <c r="E800" s="55"/>
      <c r="F800" s="55"/>
      <c r="G800" s="56" t="n">
        <f aca="false">E800+F800</f>
        <v>0</v>
      </c>
      <c r="H800" s="55"/>
      <c r="I800" s="55"/>
      <c r="J800" s="56" t="n">
        <f aca="false">H800+I800</f>
        <v>0</v>
      </c>
      <c r="K800" s="55"/>
      <c r="L800" s="56" t="n">
        <f aca="false">J800+K800</f>
        <v>0</v>
      </c>
    </row>
    <row r="801" s="78" customFormat="true" ht="12.75" hidden="false" customHeight="false" outlineLevel="0" collapsed="false">
      <c r="A801" s="50" t="n">
        <f aca="false">IF(MAX(E801:M801)=0,IF(MIN(E801:M801)=0,0,1),1)</f>
        <v>0</v>
      </c>
      <c r="B801" s="83"/>
      <c r="C801" s="95" t="s">
        <v>229</v>
      </c>
      <c r="D801" s="85" t="s">
        <v>43</v>
      </c>
      <c r="E801" s="55"/>
      <c r="F801" s="55"/>
      <c r="G801" s="56" t="n">
        <f aca="false">E801+F801</f>
        <v>0</v>
      </c>
      <c r="H801" s="55"/>
      <c r="I801" s="55"/>
      <c r="J801" s="56" t="n">
        <f aca="false">H801+I801</f>
        <v>0</v>
      </c>
      <c r="K801" s="55"/>
      <c r="L801" s="56" t="n">
        <f aca="false">J801+K801</f>
        <v>0</v>
      </c>
    </row>
    <row r="802" s="78" customFormat="true" ht="12.75" hidden="false" customHeight="false" outlineLevel="0" collapsed="false">
      <c r="A802" s="50" t="n">
        <f aca="false">IF(MAX(E802:M802)=0,IF(MIN(E802:M802)=0,0,1),1)</f>
        <v>0</v>
      </c>
      <c r="B802" s="83"/>
      <c r="C802" s="99" t="s">
        <v>230</v>
      </c>
      <c r="D802" s="87" t="s">
        <v>65</v>
      </c>
      <c r="E802" s="55"/>
      <c r="F802" s="55"/>
      <c r="G802" s="56" t="n">
        <f aca="false">E802+F802</f>
        <v>0</v>
      </c>
      <c r="H802" s="55"/>
      <c r="I802" s="55"/>
      <c r="J802" s="56" t="n">
        <f aca="false">H802+I802</f>
        <v>0</v>
      </c>
      <c r="K802" s="55"/>
      <c r="L802" s="56" t="n">
        <f aca="false">J802+K802</f>
        <v>0</v>
      </c>
    </row>
    <row r="803" s="78" customFormat="true" ht="12.75" hidden="false" customHeight="false" outlineLevel="0" collapsed="false">
      <c r="A803" s="50" t="n">
        <f aca="false">IF(MAX(E803:M803)=0,IF(MIN(E803:M803)=0,0,1),1)</f>
        <v>0</v>
      </c>
      <c r="B803" s="88"/>
      <c r="C803" s="100" t="s">
        <v>236</v>
      </c>
      <c r="D803" s="91" t="s">
        <v>100</v>
      </c>
      <c r="E803" s="55"/>
      <c r="F803" s="55"/>
      <c r="G803" s="56" t="n">
        <f aca="false">E803+F803</f>
        <v>0</v>
      </c>
      <c r="H803" s="55"/>
      <c r="I803" s="55"/>
      <c r="J803" s="56" t="n">
        <f aca="false">H803+I803</f>
        <v>0</v>
      </c>
      <c r="K803" s="55"/>
      <c r="L803" s="56" t="n">
        <f aca="false">J803+K803</f>
        <v>0</v>
      </c>
    </row>
    <row r="804" s="78" customFormat="true" ht="12.75" hidden="false" customHeight="false" outlineLevel="0" collapsed="false">
      <c r="A804" s="50" t="n">
        <f aca="false">IF(MAX(E804:M804)=0,IF(MIN(E804:M804)=0,0,1),1)</f>
        <v>0</v>
      </c>
      <c r="B804" s="88"/>
      <c r="C804" s="100" t="s">
        <v>238</v>
      </c>
      <c r="D804" s="91" t="s">
        <v>113</v>
      </c>
      <c r="E804" s="55"/>
      <c r="F804" s="55"/>
      <c r="G804" s="56" t="n">
        <f aca="false">E804+F804</f>
        <v>0</v>
      </c>
      <c r="H804" s="55"/>
      <c r="I804" s="55"/>
      <c r="J804" s="56" t="n">
        <f aca="false">H804+I804</f>
        <v>0</v>
      </c>
      <c r="K804" s="55"/>
      <c r="L804" s="56" t="n">
        <f aca="false">J804+K804</f>
        <v>0</v>
      </c>
    </row>
    <row r="805" s="78" customFormat="true" ht="12.75" hidden="false" customHeight="false" outlineLevel="0" collapsed="false">
      <c r="A805" s="50" t="n">
        <f aca="false">IF(MAX(E805:M805)=0,IF(MIN(E805:M805)=0,0,1),1)</f>
        <v>0</v>
      </c>
      <c r="B805" s="88"/>
      <c r="C805" s="100" t="s">
        <v>239</v>
      </c>
      <c r="D805" s="91" t="s">
        <v>240</v>
      </c>
      <c r="E805" s="55"/>
      <c r="F805" s="55"/>
      <c r="G805" s="56" t="n">
        <f aca="false">E805+F805</f>
        <v>0</v>
      </c>
      <c r="H805" s="55"/>
      <c r="I805" s="55"/>
      <c r="J805" s="56" t="n">
        <f aca="false">H805+I805</f>
        <v>0</v>
      </c>
      <c r="K805" s="55"/>
      <c r="L805" s="56" t="n">
        <f aca="false">J805+K805</f>
        <v>0</v>
      </c>
    </row>
    <row r="806" customFormat="false" ht="25.5" hidden="false" customHeight="false" outlineLevel="0" collapsed="false">
      <c r="A806" s="50" t="n">
        <f aca="false">IF(MAX(E806:M806)=0,IF(MIN(E806:M806)=0,0,1),1)</f>
        <v>0</v>
      </c>
      <c r="B806" s="88"/>
      <c r="C806" s="100" t="s">
        <v>243</v>
      </c>
      <c r="D806" s="91" t="s">
        <v>117</v>
      </c>
      <c r="E806" s="55"/>
      <c r="F806" s="55"/>
      <c r="G806" s="56" t="n">
        <f aca="false">E806+F806</f>
        <v>0</v>
      </c>
      <c r="H806" s="55"/>
      <c r="I806" s="55"/>
      <c r="J806" s="56" t="n">
        <f aca="false">H806+I806</f>
        <v>0</v>
      </c>
      <c r="K806" s="55"/>
      <c r="L806" s="56" t="n">
        <f aca="false">J806+K806</f>
        <v>0</v>
      </c>
    </row>
    <row r="807" customFormat="false" ht="25.5" hidden="false" customHeight="false" outlineLevel="0" collapsed="false">
      <c r="A807" s="50" t="n">
        <f aca="false">IF(MAX(E807:M807)=0,IF(MIN(E807:M807)=0,0,1),1)</f>
        <v>0</v>
      </c>
      <c r="B807" s="88"/>
      <c r="C807" s="100" t="s">
        <v>244</v>
      </c>
      <c r="D807" s="91" t="s">
        <v>123</v>
      </c>
      <c r="E807" s="55"/>
      <c r="F807" s="55"/>
      <c r="G807" s="56" t="n">
        <f aca="false">E807+F807</f>
        <v>0</v>
      </c>
      <c r="H807" s="55"/>
      <c r="I807" s="55"/>
      <c r="J807" s="56" t="n">
        <f aca="false">H807+I807</f>
        <v>0</v>
      </c>
      <c r="K807" s="55"/>
      <c r="L807" s="56" t="n">
        <f aca="false">J807+K807</f>
        <v>0</v>
      </c>
    </row>
    <row r="808" customFormat="false" ht="12.75" hidden="false" customHeight="false" outlineLevel="0" collapsed="false">
      <c r="A808" s="50" t="n">
        <f aca="false">IF(MAX(E808:M808)=0,IF(MIN(E808:M808)=0,0,1),1)</f>
        <v>0</v>
      </c>
      <c r="B808" s="88"/>
      <c r="C808" s="102" t="s">
        <v>245</v>
      </c>
      <c r="D808" s="103" t="s">
        <v>246</v>
      </c>
      <c r="E808" s="49" t="n">
        <f aca="false">SUBTOTAL(9,E809:E810)</f>
        <v>0</v>
      </c>
      <c r="F808" s="49" t="n">
        <f aca="false">SUBTOTAL(9,F809:F810)</f>
        <v>0</v>
      </c>
      <c r="G808" s="49" t="n">
        <f aca="false">SUBTOTAL(9,G809:G810)</f>
        <v>0</v>
      </c>
      <c r="H808" s="49" t="n">
        <f aca="false">SUBTOTAL(9,H809:H810)</f>
        <v>0</v>
      </c>
      <c r="I808" s="49" t="n">
        <f aca="false">SUBTOTAL(9,I809:I810)</f>
        <v>0</v>
      </c>
      <c r="J808" s="49" t="n">
        <f aca="false">SUBTOTAL(9,J809:J810)</f>
        <v>0</v>
      </c>
      <c r="K808" s="49" t="n">
        <f aca="false">SUBTOTAL(9,K809:K810)</f>
        <v>0</v>
      </c>
      <c r="L808" s="49" t="n">
        <f aca="false">SUBTOTAL(9,L809:L810)</f>
        <v>0</v>
      </c>
    </row>
    <row r="809" customFormat="false" ht="12.75" hidden="false" customHeight="false" outlineLevel="0" collapsed="false">
      <c r="A809" s="50" t="n">
        <f aca="false">IF(MAX(E809:M809)=0,IF(MIN(E809:M809)=0,0,1),1)</f>
        <v>0</v>
      </c>
      <c r="B809" s="88"/>
      <c r="C809" s="105" t="s">
        <v>247</v>
      </c>
      <c r="D809" s="103" t="s">
        <v>248</v>
      </c>
      <c r="E809" s="55"/>
      <c r="F809" s="55"/>
      <c r="G809" s="56" t="n">
        <f aca="false">E809+F809</f>
        <v>0</v>
      </c>
      <c r="H809" s="55"/>
      <c r="I809" s="55"/>
      <c r="J809" s="56" t="n">
        <f aca="false">H809+I809</f>
        <v>0</v>
      </c>
      <c r="K809" s="55"/>
      <c r="L809" s="56" t="n">
        <f aca="false">J809+K809</f>
        <v>0</v>
      </c>
    </row>
    <row r="810" customFormat="false" ht="12.75" hidden="false" customHeight="false" outlineLevel="0" collapsed="false">
      <c r="A810" s="50" t="n">
        <f aca="false">IF(MAX(E810:M810)=0,IF(MIN(E810:M810)=0,0,1),1)</f>
        <v>0</v>
      </c>
      <c r="B810" s="88"/>
      <c r="C810" s="105" t="s">
        <v>249</v>
      </c>
      <c r="D810" s="103" t="s">
        <v>250</v>
      </c>
      <c r="E810" s="55"/>
      <c r="F810" s="55"/>
      <c r="G810" s="56" t="n">
        <f aca="false">E810+F810</f>
        <v>0</v>
      </c>
      <c r="H810" s="55"/>
      <c r="I810" s="55"/>
      <c r="J810" s="56" t="n">
        <f aca="false">H810+I810</f>
        <v>0</v>
      </c>
      <c r="K810" s="55"/>
      <c r="L810" s="56" t="n">
        <f aca="false">J810+K810</f>
        <v>0</v>
      </c>
    </row>
    <row r="811" customFormat="false" ht="12.75" hidden="false" customHeight="false" outlineLevel="0" collapsed="false">
      <c r="A811" s="50" t="n">
        <f aca="false">IF(MAX(E811:M811)=0,IF(MIN(E811:M811)=0,0,1),1)</f>
        <v>0</v>
      </c>
      <c r="B811" s="92"/>
      <c r="C811" s="94" t="s">
        <v>251</v>
      </c>
      <c r="D811" s="91"/>
      <c r="E811" s="49" t="n">
        <f aca="false">SUBTOTAL(9,E812:E816)</f>
        <v>0</v>
      </c>
      <c r="F811" s="49" t="n">
        <f aca="false">SUBTOTAL(9,F812:F816)</f>
        <v>0</v>
      </c>
      <c r="G811" s="49" t="n">
        <f aca="false">SUBTOTAL(9,G812:G816)</f>
        <v>0</v>
      </c>
      <c r="H811" s="49" t="n">
        <f aca="false">SUBTOTAL(9,H812:H816)</f>
        <v>0</v>
      </c>
      <c r="I811" s="49" t="n">
        <f aca="false">SUBTOTAL(9,I812:I816)</f>
        <v>0</v>
      </c>
      <c r="J811" s="49" t="n">
        <f aca="false">SUBTOTAL(9,J812:J816)</f>
        <v>0</v>
      </c>
      <c r="K811" s="49" t="n">
        <f aca="false">SUBTOTAL(9,K812:K816)</f>
        <v>0</v>
      </c>
      <c r="L811" s="49" t="n">
        <f aca="false">SUBTOTAL(9,L812:L816)</f>
        <v>0</v>
      </c>
    </row>
    <row r="812" customFormat="false" ht="12.75" hidden="false" customHeight="false" outlineLevel="0" collapsed="false">
      <c r="A812" s="50" t="n">
        <f aca="false">IF(MAX(E812:M812)=0,IF(MIN(E812:M812)=0,0,1),1)</f>
        <v>0</v>
      </c>
      <c r="B812" s="88"/>
      <c r="C812" s="100" t="s">
        <v>252</v>
      </c>
      <c r="D812" s="91" t="s">
        <v>209</v>
      </c>
      <c r="E812" s="55"/>
      <c r="F812" s="55"/>
      <c r="G812" s="56" t="n">
        <f aca="false">E812+F812</f>
        <v>0</v>
      </c>
      <c r="H812" s="55"/>
      <c r="I812" s="55"/>
      <c r="J812" s="56" t="n">
        <f aca="false">H812+I812</f>
        <v>0</v>
      </c>
      <c r="K812" s="55"/>
      <c r="L812" s="56" t="n">
        <f aca="false">J812+K812</f>
        <v>0</v>
      </c>
    </row>
    <row r="813" customFormat="false" ht="12.75" hidden="false" customHeight="false" outlineLevel="0" collapsed="false">
      <c r="A813" s="50" t="n">
        <f aca="false">IF(MAX(E813:M813)=0,IF(MIN(E813:M813)=0,0,1),1)</f>
        <v>0</v>
      </c>
      <c r="B813" s="88"/>
      <c r="C813" s="100" t="s">
        <v>253</v>
      </c>
      <c r="D813" s="91" t="s">
        <v>211</v>
      </c>
      <c r="E813" s="55"/>
      <c r="F813" s="55"/>
      <c r="G813" s="56" t="n">
        <f aca="false">E813+F813</f>
        <v>0</v>
      </c>
      <c r="H813" s="55"/>
      <c r="I813" s="55"/>
      <c r="J813" s="56" t="n">
        <f aca="false">H813+I813</f>
        <v>0</v>
      </c>
      <c r="K813" s="55"/>
      <c r="L813" s="56" t="n">
        <f aca="false">J813+K813</f>
        <v>0</v>
      </c>
    </row>
    <row r="814" customFormat="false" ht="12.75" hidden="false" customHeight="false" outlineLevel="0" collapsed="false">
      <c r="A814" s="50" t="n">
        <f aca="false">IF(MAX(E814:M814)=0,IF(MIN(E814:M814)=0,0,1),1)</f>
        <v>0</v>
      </c>
      <c r="B814" s="88"/>
      <c r="C814" s="100" t="s">
        <v>254</v>
      </c>
      <c r="D814" s="91" t="s">
        <v>213</v>
      </c>
      <c r="E814" s="55"/>
      <c r="F814" s="55"/>
      <c r="G814" s="56" t="n">
        <f aca="false">E814+F814</f>
        <v>0</v>
      </c>
      <c r="H814" s="55"/>
      <c r="I814" s="55"/>
      <c r="J814" s="56" t="n">
        <f aca="false">H814+I814</f>
        <v>0</v>
      </c>
      <c r="K814" s="55"/>
      <c r="L814" s="56" t="n">
        <f aca="false">J814+K814</f>
        <v>0</v>
      </c>
    </row>
    <row r="815" customFormat="false" ht="12.75" hidden="false" customHeight="false" outlineLevel="0" collapsed="false">
      <c r="A815" s="50" t="n">
        <f aca="false">IF(MAX(E815:M815)=0,IF(MIN(E815:M815)=0,0,1),1)</f>
        <v>0</v>
      </c>
      <c r="B815" s="88"/>
      <c r="C815" s="100" t="s">
        <v>255</v>
      </c>
      <c r="D815" s="91" t="s">
        <v>215</v>
      </c>
      <c r="E815" s="55"/>
      <c r="F815" s="55"/>
      <c r="G815" s="56" t="n">
        <f aca="false">E815+F815</f>
        <v>0</v>
      </c>
      <c r="H815" s="55"/>
      <c r="I815" s="55"/>
      <c r="J815" s="56" t="n">
        <f aca="false">H815+I815</f>
        <v>0</v>
      </c>
      <c r="K815" s="55"/>
      <c r="L815" s="56" t="n">
        <f aca="false">J815+K815</f>
        <v>0</v>
      </c>
    </row>
    <row r="816" customFormat="false" ht="12.75" hidden="false" customHeight="false" outlineLevel="0" collapsed="false">
      <c r="A816" s="50" t="n">
        <f aca="false">IF(MAX(E816:M816)=0,IF(MIN(E816:M816)=0,0,1),1)</f>
        <v>0</v>
      </c>
      <c r="B816" s="88"/>
      <c r="C816" s="100" t="s">
        <v>256</v>
      </c>
      <c r="D816" s="91" t="s">
        <v>217</v>
      </c>
      <c r="E816" s="55"/>
      <c r="F816" s="55"/>
      <c r="G816" s="56" t="n">
        <f aca="false">E816+F816</f>
        <v>0</v>
      </c>
      <c r="H816" s="55"/>
      <c r="I816" s="55"/>
      <c r="J816" s="56" t="n">
        <f aca="false">H816+I816</f>
        <v>0</v>
      </c>
      <c r="K816" s="55"/>
      <c r="L816" s="56" t="n">
        <f aca="false">J816+K816</f>
        <v>0</v>
      </c>
    </row>
    <row r="817" customFormat="false" ht="12.75" hidden="false" customHeight="false" outlineLevel="0" collapsed="false">
      <c r="A817" s="5" t="n">
        <f aca="false">A818</f>
        <v>0</v>
      </c>
      <c r="B817" s="64"/>
      <c r="C817" s="107"/>
      <c r="D817" s="66"/>
      <c r="E817" s="49"/>
      <c r="F817" s="49"/>
      <c r="G817" s="49"/>
      <c r="H817" s="49"/>
      <c r="I817" s="49"/>
      <c r="J817" s="49"/>
      <c r="K817" s="49"/>
      <c r="L817" s="49"/>
    </row>
    <row r="818" customFormat="false" ht="12.75" hidden="false" customHeight="false" outlineLevel="0" collapsed="false">
      <c r="A818" s="124" t="n">
        <f aca="false">MAX(A819:A824)</f>
        <v>0</v>
      </c>
      <c r="B818" s="64"/>
      <c r="C818" s="108" t="s">
        <v>267</v>
      </c>
      <c r="D818" s="66"/>
      <c r="E818" s="49"/>
      <c r="F818" s="49"/>
      <c r="G818" s="49"/>
      <c r="H818" s="49"/>
      <c r="I818" s="49"/>
      <c r="J818" s="49"/>
      <c r="K818" s="49"/>
      <c r="L818" s="49"/>
    </row>
    <row r="819" customFormat="false" ht="12.75" hidden="false" customHeight="false" outlineLevel="0" collapsed="false">
      <c r="A819" s="50" t="n">
        <f aca="false">IF(MAX(E819:M819)=0,IF(MIN(E819:M819)=0,0,1),1)</f>
        <v>0</v>
      </c>
      <c r="B819" s="64"/>
      <c r="C819" s="107" t="s">
        <v>270</v>
      </c>
      <c r="D819" s="91"/>
      <c r="E819" s="109" t="n">
        <f aca="false">SUM(E820:E821)</f>
        <v>0</v>
      </c>
      <c r="F819" s="109" t="n">
        <f aca="false">SUM(F820:F821)</f>
        <v>0</v>
      </c>
      <c r="G819" s="109" t="n">
        <f aca="false">SUM(G820:G821)</f>
        <v>0</v>
      </c>
      <c r="H819" s="109" t="n">
        <f aca="false">SUM(H820:H821)</f>
        <v>0</v>
      </c>
      <c r="I819" s="109" t="n">
        <f aca="false">SUM(I820:I821)</f>
        <v>0</v>
      </c>
      <c r="J819" s="109" t="n">
        <f aca="false">SUM(J820:J821)</f>
        <v>0</v>
      </c>
      <c r="K819" s="109" t="n">
        <f aca="false">SUM(K820:K821)</f>
        <v>0</v>
      </c>
      <c r="L819" s="109" t="n">
        <f aca="false">SUM(L820:L821)</f>
        <v>0</v>
      </c>
    </row>
    <row r="820" customFormat="false" ht="12.75" hidden="false" customHeight="false" outlineLevel="0" collapsed="false">
      <c r="A820" s="50" t="n">
        <f aca="false">IF(MAX(E820:M820)=0,IF(MIN(E820:M820)=0,0,1),1)</f>
        <v>0</v>
      </c>
      <c r="B820" s="64"/>
      <c r="C820" s="65" t="s">
        <v>271</v>
      </c>
      <c r="D820" s="91"/>
      <c r="E820" s="55"/>
      <c r="F820" s="55"/>
      <c r="G820" s="56" t="n">
        <f aca="false">E820+F820</f>
        <v>0</v>
      </c>
      <c r="H820" s="55"/>
      <c r="I820" s="55"/>
      <c r="J820" s="56" t="n">
        <f aca="false">H820+I820</f>
        <v>0</v>
      </c>
      <c r="K820" s="55"/>
      <c r="L820" s="56" t="n">
        <f aca="false">J820+K820</f>
        <v>0</v>
      </c>
    </row>
    <row r="821" customFormat="false" ht="12.75" hidden="false" customHeight="false" outlineLevel="0" collapsed="false">
      <c r="A821" s="50" t="n">
        <f aca="false">IF(MAX(E821:M821)=0,IF(MIN(E821:M821)=0,0,1),1)</f>
        <v>0</v>
      </c>
      <c r="B821" s="64"/>
      <c r="C821" s="65" t="s">
        <v>272</v>
      </c>
      <c r="D821" s="91"/>
      <c r="E821" s="55"/>
      <c r="F821" s="55"/>
      <c r="G821" s="56" t="n">
        <f aca="false">E821+F821</f>
        <v>0</v>
      </c>
      <c r="H821" s="55"/>
      <c r="I821" s="55"/>
      <c r="J821" s="56" t="n">
        <f aca="false">H821+I821</f>
        <v>0</v>
      </c>
      <c r="K821" s="55"/>
      <c r="L821" s="56" t="n">
        <f aca="false">J821+K821</f>
        <v>0</v>
      </c>
    </row>
    <row r="822" customFormat="false" ht="12.75" hidden="false" customHeight="false" outlineLevel="0" collapsed="false">
      <c r="A822" s="50" t="n">
        <f aca="false">IF(MAX(E822:M822)=0,IF(MIN(E822:M822)=0,0,1),1)</f>
        <v>0</v>
      </c>
      <c r="B822" s="64"/>
      <c r="C822" s="107" t="s">
        <v>273</v>
      </c>
      <c r="D822" s="91"/>
      <c r="E822" s="109" t="n">
        <f aca="false">SUM(E823:E824)</f>
        <v>0</v>
      </c>
      <c r="F822" s="109" t="n">
        <f aca="false">SUM(F823:F824)</f>
        <v>0</v>
      </c>
      <c r="G822" s="109" t="n">
        <f aca="false">SUM(G823:G824)</f>
        <v>0</v>
      </c>
      <c r="H822" s="109" t="n">
        <f aca="false">SUM(H823:H824)</f>
        <v>0</v>
      </c>
      <c r="I822" s="109" t="n">
        <f aca="false">SUM(I823:I824)</f>
        <v>0</v>
      </c>
      <c r="J822" s="109" t="n">
        <f aca="false">SUM(J823:J824)</f>
        <v>0</v>
      </c>
      <c r="K822" s="109" t="n">
        <f aca="false">SUM(K823:K824)</f>
        <v>0</v>
      </c>
      <c r="L822" s="109" t="n">
        <f aca="false">SUM(L823:L824)</f>
        <v>0</v>
      </c>
    </row>
    <row r="823" customFormat="false" ht="12.75" hidden="false" customHeight="false" outlineLevel="0" collapsed="false">
      <c r="A823" s="50" t="n">
        <f aca="false">IF(MAX(E823:M823)=0,IF(MIN(E823:M823)=0,0,1),1)</f>
        <v>0</v>
      </c>
      <c r="B823" s="64"/>
      <c r="C823" s="65" t="s">
        <v>274</v>
      </c>
      <c r="D823" s="91"/>
      <c r="E823" s="55"/>
      <c r="F823" s="55"/>
      <c r="G823" s="56" t="n">
        <f aca="false">E823+F823</f>
        <v>0</v>
      </c>
      <c r="H823" s="55"/>
      <c r="I823" s="55"/>
      <c r="J823" s="56" t="n">
        <f aca="false">H823+I823</f>
        <v>0</v>
      </c>
      <c r="K823" s="55"/>
      <c r="L823" s="56" t="n">
        <f aca="false">J823+K823</f>
        <v>0</v>
      </c>
    </row>
    <row r="824" customFormat="false" ht="12.75" hidden="false" customHeight="false" outlineLevel="0" collapsed="false">
      <c r="A824" s="50" t="n">
        <f aca="false">IF(MAX(E824:M824)=0,IF(MIN(E824:M824)=0,0,1),1)</f>
        <v>0</v>
      </c>
      <c r="B824" s="64"/>
      <c r="C824" s="65" t="s">
        <v>275</v>
      </c>
      <c r="D824" s="91"/>
      <c r="E824" s="55"/>
      <c r="F824" s="55"/>
      <c r="G824" s="56" t="n">
        <f aca="false">E824+F824</f>
        <v>0</v>
      </c>
      <c r="H824" s="55"/>
      <c r="I824" s="55"/>
      <c r="J824" s="56" t="n">
        <f aca="false">H824+I824</f>
        <v>0</v>
      </c>
      <c r="K824" s="55"/>
      <c r="L824" s="56" t="n">
        <f aca="false">J824+K824</f>
        <v>0</v>
      </c>
    </row>
    <row r="825" customFormat="false" ht="12.75" hidden="false" customHeight="false" outlineLevel="0" collapsed="false">
      <c r="A825" s="5" t="n">
        <f aca="false">A826</f>
        <v>0</v>
      </c>
      <c r="B825" s="112"/>
      <c r="C825" s="113"/>
      <c r="D825" s="114"/>
      <c r="E825" s="164"/>
      <c r="F825" s="164"/>
      <c r="G825" s="164"/>
      <c r="H825" s="164"/>
      <c r="I825" s="164"/>
      <c r="J825" s="164"/>
      <c r="K825" s="164"/>
      <c r="L825" s="164"/>
    </row>
    <row r="826" customFormat="false" ht="12.75" hidden="false" customHeight="false" outlineLevel="0" collapsed="false">
      <c r="A826" s="124" t="n">
        <f aca="false">MAX(A827:A881)</f>
        <v>0</v>
      </c>
      <c r="B826" s="112"/>
      <c r="C826" s="167" t="s">
        <v>451</v>
      </c>
      <c r="D826" s="114"/>
      <c r="E826" s="164"/>
      <c r="F826" s="164"/>
      <c r="G826" s="164"/>
      <c r="H826" s="164"/>
      <c r="I826" s="164"/>
      <c r="J826" s="164"/>
      <c r="K826" s="164"/>
      <c r="L826" s="164"/>
    </row>
    <row r="827" customFormat="false" ht="12.75" hidden="false" customHeight="false" outlineLevel="0" collapsed="false">
      <c r="A827" s="50" t="n">
        <f aca="false">IF(MAX(E827:M827)=0,IF(MIN(E827:M827)=0,0,1),1)</f>
        <v>0</v>
      </c>
      <c r="B827" s="51"/>
      <c r="C827" s="76" t="s">
        <v>178</v>
      </c>
      <c r="D827" s="77"/>
      <c r="E827" s="49" t="n">
        <f aca="false">SUBTOTAL(9,E828:E873)</f>
        <v>0</v>
      </c>
      <c r="F827" s="49" t="n">
        <f aca="false">SUBTOTAL(9,F828:F873)</f>
        <v>0</v>
      </c>
      <c r="G827" s="49" t="n">
        <f aca="false">SUBTOTAL(9,G828:G873)</f>
        <v>0</v>
      </c>
      <c r="H827" s="49" t="n">
        <f aca="false">SUBTOTAL(9,H828:H873)</f>
        <v>0</v>
      </c>
      <c r="I827" s="49" t="n">
        <f aca="false">SUBTOTAL(9,I828:I873)</f>
        <v>0</v>
      </c>
      <c r="J827" s="49" t="n">
        <f aca="false">SUBTOTAL(9,J828:J873)</f>
        <v>0</v>
      </c>
      <c r="K827" s="49" t="n">
        <f aca="false">SUBTOTAL(9,K828:K873)</f>
        <v>0</v>
      </c>
      <c r="L827" s="49" t="n">
        <f aca="false">SUBTOTAL(9,L828:L873)</f>
        <v>0</v>
      </c>
    </row>
    <row r="828" customFormat="false" ht="12.75" hidden="false" customHeight="false" outlineLevel="0" collapsed="false">
      <c r="A828" s="50" t="n">
        <f aca="false">IF(MAX(E828:M828)=0,IF(MIN(E828:M828)=0,0,1),1)</f>
        <v>0</v>
      </c>
      <c r="B828" s="51" t="s">
        <v>18</v>
      </c>
      <c r="C828" s="76" t="s">
        <v>179</v>
      </c>
      <c r="D828" s="77"/>
      <c r="E828" s="49" t="n">
        <f aca="false">SUBTOTAL(9,E829:E849)</f>
        <v>0</v>
      </c>
      <c r="F828" s="49" t="n">
        <f aca="false">SUBTOTAL(9,F829:F849)</f>
        <v>0</v>
      </c>
      <c r="G828" s="49" t="n">
        <f aca="false">SUBTOTAL(9,G829:G849)</f>
        <v>0</v>
      </c>
      <c r="H828" s="49" t="n">
        <f aca="false">SUBTOTAL(9,H829:H849)</f>
        <v>0</v>
      </c>
      <c r="I828" s="49" t="n">
        <f aca="false">SUBTOTAL(9,I829:I849)</f>
        <v>0</v>
      </c>
      <c r="J828" s="49" t="n">
        <f aca="false">SUBTOTAL(9,J829:J849)</f>
        <v>0</v>
      </c>
      <c r="K828" s="49" t="n">
        <f aca="false">SUBTOTAL(9,K829:K849)</f>
        <v>0</v>
      </c>
      <c r="L828" s="49" t="n">
        <f aca="false">SUBTOTAL(9,L829:L849)</f>
        <v>0</v>
      </c>
    </row>
    <row r="829" s="78" customFormat="true" ht="12.75" hidden="false" customHeight="false" outlineLevel="0" collapsed="false">
      <c r="A829" s="50" t="n">
        <f aca="false">IF(MAX(E829:M829)=0,IF(MIN(E829:M829)=0,0,1),1)</f>
        <v>0</v>
      </c>
      <c r="B829" s="79"/>
      <c r="C829" s="76" t="s">
        <v>180</v>
      </c>
      <c r="D829" s="77"/>
      <c r="E829" s="49" t="n">
        <f aca="false">SUBTOTAL(9,E830:E839)</f>
        <v>0</v>
      </c>
      <c r="F829" s="49" t="n">
        <f aca="false">SUBTOTAL(9,F830:F839)</f>
        <v>0</v>
      </c>
      <c r="G829" s="49" t="n">
        <f aca="false">SUBTOTAL(9,G830:G839)</f>
        <v>0</v>
      </c>
      <c r="H829" s="49" t="n">
        <f aca="false">SUBTOTAL(9,H830:H839)</f>
        <v>0</v>
      </c>
      <c r="I829" s="49" t="n">
        <f aca="false">SUBTOTAL(9,I830:I839)</f>
        <v>0</v>
      </c>
      <c r="J829" s="49" t="n">
        <f aca="false">SUBTOTAL(9,J830:J839)</f>
        <v>0</v>
      </c>
      <c r="K829" s="49" t="n">
        <f aca="false">SUBTOTAL(9,K830:K839)</f>
        <v>0</v>
      </c>
      <c r="L829" s="49" t="n">
        <f aca="false">SUBTOTAL(9,L830:L839)</f>
        <v>0</v>
      </c>
    </row>
    <row r="830" s="78" customFormat="true" ht="25.5" hidden="false" customHeight="false" outlineLevel="0" collapsed="false">
      <c r="A830" s="50" t="n">
        <f aca="false">IF(MAX(E830:M830)=0,IF(MIN(E830:M830)=0,0,1),1)</f>
        <v>0</v>
      </c>
      <c r="B830" s="80"/>
      <c r="C830" s="81" t="s">
        <v>181</v>
      </c>
      <c r="D830" s="82" t="s">
        <v>21</v>
      </c>
      <c r="E830" s="49" t="n">
        <f aca="false">SUBTOTAL(9,E831:E832)</f>
        <v>0</v>
      </c>
      <c r="F830" s="49" t="n">
        <f aca="false">SUBTOTAL(9,F831:F832)</f>
        <v>0</v>
      </c>
      <c r="G830" s="49" t="n">
        <f aca="false">SUBTOTAL(9,G831:G832)</f>
        <v>0</v>
      </c>
      <c r="H830" s="49" t="n">
        <f aca="false">SUBTOTAL(9,H831:H832)</f>
        <v>0</v>
      </c>
      <c r="I830" s="49" t="n">
        <f aca="false">SUBTOTAL(9,I831:I832)</f>
        <v>0</v>
      </c>
      <c r="J830" s="49" t="n">
        <f aca="false">SUBTOTAL(9,J831:J832)</f>
        <v>0</v>
      </c>
      <c r="K830" s="49" t="n">
        <f aca="false">SUBTOTAL(9,K831:K832)</f>
        <v>0</v>
      </c>
      <c r="L830" s="49" t="n">
        <f aca="false">SUBTOTAL(9,L831:L832)</f>
        <v>0</v>
      </c>
    </row>
    <row r="831" s="78" customFormat="true" ht="25.5" hidden="false" customHeight="false" outlineLevel="0" collapsed="false">
      <c r="A831" s="50" t="n">
        <f aca="false">IF(MAX(E831:M831)=0,IF(MIN(E831:M831)=0,0,1),1)</f>
        <v>0</v>
      </c>
      <c r="B831" s="80"/>
      <c r="C831" s="81" t="s">
        <v>182</v>
      </c>
      <c r="D831" s="82" t="s">
        <v>183</v>
      </c>
      <c r="E831" s="55"/>
      <c r="F831" s="55"/>
      <c r="G831" s="56" t="n">
        <f aca="false">E831+F831</f>
        <v>0</v>
      </c>
      <c r="H831" s="55"/>
      <c r="I831" s="55"/>
      <c r="J831" s="56" t="n">
        <f aca="false">H831+I831</f>
        <v>0</v>
      </c>
      <c r="K831" s="55"/>
      <c r="L831" s="56" t="n">
        <f aca="false">J831+K831</f>
        <v>0</v>
      </c>
    </row>
    <row r="832" s="78" customFormat="true" ht="25.5" hidden="false" customHeight="false" outlineLevel="0" collapsed="false">
      <c r="A832" s="50" t="n">
        <f aca="false">IF(MAX(E832:M832)=0,IF(MIN(E832:M832)=0,0,1),1)</f>
        <v>0</v>
      </c>
      <c r="B832" s="80"/>
      <c r="C832" s="81" t="s">
        <v>184</v>
      </c>
      <c r="D832" s="82" t="s">
        <v>185</v>
      </c>
      <c r="E832" s="55"/>
      <c r="F832" s="55"/>
      <c r="G832" s="56" t="n">
        <f aca="false">E832+F832</f>
        <v>0</v>
      </c>
      <c r="H832" s="55"/>
      <c r="I832" s="55"/>
      <c r="J832" s="56" t="n">
        <f aca="false">H832+I832</f>
        <v>0</v>
      </c>
      <c r="K832" s="55"/>
      <c r="L832" s="56" t="n">
        <f aca="false">J832+K832</f>
        <v>0</v>
      </c>
    </row>
    <row r="833" s="78" customFormat="true" ht="12.75" hidden="false" customHeight="false" outlineLevel="0" collapsed="false">
      <c r="A833" s="50" t="n">
        <f aca="false">IF(MAX(E833:M833)=0,IF(MIN(E833:M833)=0,0,1),1)</f>
        <v>0</v>
      </c>
      <c r="B833" s="83"/>
      <c r="C833" s="84" t="s">
        <v>186</v>
      </c>
      <c r="D833" s="85" t="s">
        <v>23</v>
      </c>
      <c r="E833" s="55"/>
      <c r="F833" s="55"/>
      <c r="G833" s="56" t="n">
        <f aca="false">E833+F833</f>
        <v>0</v>
      </c>
      <c r="H833" s="55"/>
      <c r="I833" s="55"/>
      <c r="J833" s="56" t="n">
        <f aca="false">H833+I833</f>
        <v>0</v>
      </c>
      <c r="K833" s="55"/>
      <c r="L833" s="56" t="n">
        <f aca="false">J833+K833</f>
        <v>0</v>
      </c>
    </row>
    <row r="834" s="78" customFormat="true" ht="12.75" hidden="false" customHeight="false" outlineLevel="0" collapsed="false">
      <c r="A834" s="50" t="n">
        <f aca="false">IF(MAX(E834:M834)=0,IF(MIN(E834:M834)=0,0,1),1)</f>
        <v>0</v>
      </c>
      <c r="B834" s="83"/>
      <c r="C834" s="86" t="s">
        <v>187</v>
      </c>
      <c r="D834" s="87" t="s">
        <v>188</v>
      </c>
      <c r="E834" s="49" t="n">
        <f aca="false">SUBTOTAL(9,E835:E838)</f>
        <v>0</v>
      </c>
      <c r="F834" s="49" t="n">
        <f aca="false">SUBTOTAL(9,F835:F838)</f>
        <v>0</v>
      </c>
      <c r="G834" s="49" t="n">
        <f aca="false">SUBTOTAL(9,G835:G838)</f>
        <v>0</v>
      </c>
      <c r="H834" s="49" t="n">
        <f aca="false">SUBTOTAL(9,H835:H838)</f>
        <v>0</v>
      </c>
      <c r="I834" s="49" t="n">
        <f aca="false">SUBTOTAL(9,I835:I838)</f>
        <v>0</v>
      </c>
      <c r="J834" s="49" t="n">
        <f aca="false">SUBTOTAL(9,J835:J838)</f>
        <v>0</v>
      </c>
      <c r="K834" s="49" t="n">
        <f aca="false">SUBTOTAL(9,K835:K838)</f>
        <v>0</v>
      </c>
      <c r="L834" s="49" t="n">
        <f aca="false">SUBTOTAL(9,L835:L838)</f>
        <v>0</v>
      </c>
    </row>
    <row r="835" s="78" customFormat="true" ht="25.5" hidden="false" customHeight="false" outlineLevel="0" collapsed="false">
      <c r="A835" s="50" t="n">
        <f aca="false">IF(MAX(E835:M835)=0,IF(MIN(E835:M835)=0,0,1),1)</f>
        <v>0</v>
      </c>
      <c r="B835" s="83"/>
      <c r="C835" s="81" t="s">
        <v>189</v>
      </c>
      <c r="D835" s="85" t="s">
        <v>190</v>
      </c>
      <c r="E835" s="55"/>
      <c r="F835" s="55"/>
      <c r="G835" s="56" t="n">
        <f aca="false">E835+F835</f>
        <v>0</v>
      </c>
      <c r="H835" s="55"/>
      <c r="I835" s="55"/>
      <c r="J835" s="56" t="n">
        <f aca="false">H835+I835</f>
        <v>0</v>
      </c>
      <c r="K835" s="55"/>
      <c r="L835" s="56" t="n">
        <f aca="false">J835+K835</f>
        <v>0</v>
      </c>
    </row>
    <row r="836" s="78" customFormat="true" ht="12.75" hidden="false" customHeight="false" outlineLevel="0" collapsed="false">
      <c r="A836" s="50" t="n">
        <f aca="false">IF(MAX(E836:M836)=0,IF(MIN(E836:M836)=0,0,1),1)</f>
        <v>0</v>
      </c>
      <c r="B836" s="83"/>
      <c r="C836" s="81" t="s">
        <v>193</v>
      </c>
      <c r="D836" s="85" t="s">
        <v>194</v>
      </c>
      <c r="E836" s="55"/>
      <c r="F836" s="55"/>
      <c r="G836" s="56" t="n">
        <f aca="false">E836+F836</f>
        <v>0</v>
      </c>
      <c r="H836" s="55"/>
      <c r="I836" s="55"/>
      <c r="J836" s="56" t="n">
        <f aca="false">H836+I836</f>
        <v>0</v>
      </c>
      <c r="K836" s="55"/>
      <c r="L836" s="56" t="n">
        <f aca="false">J836+K836</f>
        <v>0</v>
      </c>
    </row>
    <row r="837" s="78" customFormat="true" ht="12.75" hidden="false" customHeight="false" outlineLevel="0" collapsed="false">
      <c r="A837" s="50" t="n">
        <f aca="false">IF(MAX(E837:M837)=0,IF(MIN(E837:M837)=0,0,1),1)</f>
        <v>0</v>
      </c>
      <c r="B837" s="83"/>
      <c r="C837" s="81" t="s">
        <v>195</v>
      </c>
      <c r="D837" s="85" t="s">
        <v>196</v>
      </c>
      <c r="E837" s="55"/>
      <c r="F837" s="55"/>
      <c r="G837" s="56" t="n">
        <f aca="false">E837+F837</f>
        <v>0</v>
      </c>
      <c r="H837" s="55"/>
      <c r="I837" s="55"/>
      <c r="J837" s="56" t="n">
        <f aca="false">H837+I837</f>
        <v>0</v>
      </c>
      <c r="K837" s="55"/>
      <c r="L837" s="56" t="n">
        <f aca="false">J837+K837</f>
        <v>0</v>
      </c>
    </row>
    <row r="838" s="78" customFormat="true" ht="25.5" hidden="false" customHeight="false" outlineLevel="0" collapsed="false">
      <c r="A838" s="50" t="n">
        <f aca="false">IF(MAX(E838:M838)=0,IF(MIN(E838:M838)=0,0,1),1)</f>
        <v>0</v>
      </c>
      <c r="B838" s="83"/>
      <c r="C838" s="81" t="s">
        <v>197</v>
      </c>
      <c r="D838" s="85" t="s">
        <v>198</v>
      </c>
      <c r="E838" s="55"/>
      <c r="F838" s="55"/>
      <c r="G838" s="56" t="n">
        <f aca="false">E838+F838</f>
        <v>0</v>
      </c>
      <c r="H838" s="55"/>
      <c r="I838" s="55"/>
      <c r="J838" s="56" t="n">
        <f aca="false">H838+I838</f>
        <v>0</v>
      </c>
      <c r="K838" s="55"/>
      <c r="L838" s="56" t="n">
        <f aca="false">J838+K838</f>
        <v>0</v>
      </c>
    </row>
    <row r="839" s="78" customFormat="true" ht="12.75" hidden="false" customHeight="false" outlineLevel="0" collapsed="false">
      <c r="A839" s="50" t="n">
        <f aca="false">IF(MAX(E839:M839)=0,IF(MIN(E839:M839)=0,0,1),1)</f>
        <v>0</v>
      </c>
      <c r="B839" s="83"/>
      <c r="C839" s="81" t="s">
        <v>199</v>
      </c>
      <c r="D839" s="85" t="s">
        <v>27</v>
      </c>
      <c r="E839" s="55"/>
      <c r="F839" s="55"/>
      <c r="G839" s="56" t="n">
        <f aca="false">E839+F839</f>
        <v>0</v>
      </c>
      <c r="H839" s="55"/>
      <c r="I839" s="55"/>
      <c r="J839" s="56" t="n">
        <f aca="false">H839+I839</f>
        <v>0</v>
      </c>
      <c r="K839" s="55"/>
      <c r="L839" s="56" t="n">
        <f aca="false">J839+K839</f>
        <v>0</v>
      </c>
    </row>
    <row r="840" s="78" customFormat="true" ht="12.75" hidden="false" customHeight="false" outlineLevel="0" collapsed="false">
      <c r="A840" s="50" t="n">
        <f aca="false">IF(MAX(E840:M840)=0,IF(MIN(E840:M840)=0,0,1),1)</f>
        <v>0</v>
      </c>
      <c r="B840" s="79"/>
      <c r="C840" s="76" t="s">
        <v>200</v>
      </c>
      <c r="D840" s="77"/>
      <c r="E840" s="49" t="n">
        <f aca="false">SUBTOTAL(9,E841:E843)</f>
        <v>0</v>
      </c>
      <c r="F840" s="49" t="n">
        <f aca="false">SUBTOTAL(9,F841:F843)</f>
        <v>0</v>
      </c>
      <c r="G840" s="49" t="n">
        <f aca="false">SUBTOTAL(9,G841:G843)</f>
        <v>0</v>
      </c>
      <c r="H840" s="49" t="n">
        <f aca="false">SUBTOTAL(9,H841:H843)</f>
        <v>0</v>
      </c>
      <c r="I840" s="49" t="n">
        <f aca="false">SUBTOTAL(9,I841:I843)</f>
        <v>0</v>
      </c>
      <c r="J840" s="49" t="n">
        <f aca="false">SUBTOTAL(9,J841:J843)</f>
        <v>0</v>
      </c>
      <c r="K840" s="49" t="n">
        <f aca="false">SUBTOTAL(9,K841:K843)</f>
        <v>0</v>
      </c>
      <c r="L840" s="49" t="n">
        <f aca="false">SUBTOTAL(9,L841:L843)</f>
        <v>0</v>
      </c>
    </row>
    <row r="841" s="78" customFormat="true" ht="12.75" hidden="false" customHeight="false" outlineLevel="0" collapsed="false">
      <c r="A841" s="50" t="n">
        <f aca="false">IF(MAX(E841:M841)=0,IF(MIN(E841:M841)=0,0,1),1)</f>
        <v>0</v>
      </c>
      <c r="B841" s="83"/>
      <c r="C841" s="84" t="s">
        <v>201</v>
      </c>
      <c r="D841" s="85" t="s">
        <v>43</v>
      </c>
      <c r="E841" s="55"/>
      <c r="F841" s="55"/>
      <c r="G841" s="56" t="n">
        <f aca="false">E841+F841</f>
        <v>0</v>
      </c>
      <c r="H841" s="55"/>
      <c r="I841" s="55"/>
      <c r="J841" s="56" t="n">
        <f aca="false">H841+I841</f>
        <v>0</v>
      </c>
      <c r="K841" s="55"/>
      <c r="L841" s="56" t="n">
        <f aca="false">J841+K841</f>
        <v>0</v>
      </c>
    </row>
    <row r="842" s="78" customFormat="true" ht="12.75" hidden="false" customHeight="false" outlineLevel="0" collapsed="false">
      <c r="A842" s="50" t="n">
        <f aca="false">IF(MAX(E842:M842)=0,IF(MIN(E842:M842)=0,0,1),1)</f>
        <v>0</v>
      </c>
      <c r="B842" s="83"/>
      <c r="C842" s="89" t="s">
        <v>202</v>
      </c>
      <c r="D842" s="87" t="s">
        <v>65</v>
      </c>
      <c r="E842" s="55"/>
      <c r="F842" s="55"/>
      <c r="G842" s="56" t="n">
        <f aca="false">E842+F842</f>
        <v>0</v>
      </c>
      <c r="H842" s="55"/>
      <c r="I842" s="55"/>
      <c r="J842" s="56" t="n">
        <f aca="false">H842+I842</f>
        <v>0</v>
      </c>
      <c r="K842" s="55"/>
      <c r="L842" s="56" t="n">
        <f aca="false">J842+K842</f>
        <v>0</v>
      </c>
    </row>
    <row r="843" s="78" customFormat="true" ht="25.5" hidden="false" customHeight="false" outlineLevel="0" collapsed="false">
      <c r="A843" s="50" t="n">
        <f aca="false">IF(MAX(E843:M843)=0,IF(MIN(E843:M843)=0,0,1),1)</f>
        <v>0</v>
      </c>
      <c r="B843" s="88"/>
      <c r="C843" s="90" t="s">
        <v>206</v>
      </c>
      <c r="D843" s="91" t="s">
        <v>123</v>
      </c>
      <c r="E843" s="55"/>
      <c r="F843" s="55"/>
      <c r="G843" s="56" t="n">
        <f aca="false">E843+F843</f>
        <v>0</v>
      </c>
      <c r="H843" s="55"/>
      <c r="I843" s="55"/>
      <c r="J843" s="56" t="n">
        <f aca="false">H843+I843</f>
        <v>0</v>
      </c>
      <c r="K843" s="55"/>
      <c r="L843" s="56" t="n">
        <f aca="false">J843+K843</f>
        <v>0</v>
      </c>
    </row>
    <row r="844" s="78" customFormat="true" ht="12.75" hidden="false" customHeight="false" outlineLevel="0" collapsed="false">
      <c r="A844" s="50" t="n">
        <f aca="false">IF(MAX(E844:M844)=0,IF(MIN(E844:M844)=0,0,1),1)</f>
        <v>0</v>
      </c>
      <c r="B844" s="92"/>
      <c r="C844" s="93" t="s">
        <v>207</v>
      </c>
      <c r="D844" s="91"/>
      <c r="E844" s="49" t="n">
        <f aca="false">SUBTOTAL(9,E845:E849)</f>
        <v>0</v>
      </c>
      <c r="F844" s="49" t="n">
        <f aca="false">SUBTOTAL(9,F845:F849)</f>
        <v>0</v>
      </c>
      <c r="G844" s="49" t="n">
        <f aca="false">SUBTOTAL(9,G845:G849)</f>
        <v>0</v>
      </c>
      <c r="H844" s="49" t="n">
        <f aca="false">SUBTOTAL(9,H845:H849)</f>
        <v>0</v>
      </c>
      <c r="I844" s="49" t="n">
        <f aca="false">SUBTOTAL(9,I845:I849)</f>
        <v>0</v>
      </c>
      <c r="J844" s="49" t="n">
        <f aca="false">SUBTOTAL(9,J845:J849)</f>
        <v>0</v>
      </c>
      <c r="K844" s="49" t="n">
        <f aca="false">SUBTOTAL(9,K845:K849)</f>
        <v>0</v>
      </c>
      <c r="L844" s="49" t="n">
        <f aca="false">SUBTOTAL(9,L845:L849)</f>
        <v>0</v>
      </c>
    </row>
    <row r="845" s="78" customFormat="true" ht="12.75" hidden="false" customHeight="false" outlineLevel="0" collapsed="false">
      <c r="A845" s="50" t="n">
        <f aca="false">IF(MAX(E845:M845)=0,IF(MIN(E845:M845)=0,0,1),1)</f>
        <v>0</v>
      </c>
      <c r="B845" s="88"/>
      <c r="C845" s="90" t="s">
        <v>208</v>
      </c>
      <c r="D845" s="91" t="s">
        <v>209</v>
      </c>
      <c r="E845" s="55"/>
      <c r="F845" s="55"/>
      <c r="G845" s="56" t="n">
        <f aca="false">E845+F845</f>
        <v>0</v>
      </c>
      <c r="H845" s="55"/>
      <c r="I845" s="55"/>
      <c r="J845" s="56" t="n">
        <f aca="false">H845+I845</f>
        <v>0</v>
      </c>
      <c r="K845" s="55"/>
      <c r="L845" s="56" t="n">
        <f aca="false">J845+K845</f>
        <v>0</v>
      </c>
    </row>
    <row r="846" s="78" customFormat="true" ht="12.75" hidden="false" customHeight="false" outlineLevel="0" collapsed="false">
      <c r="A846" s="50" t="n">
        <f aca="false">IF(MAX(E846:M846)=0,IF(MIN(E846:M846)=0,0,1),1)</f>
        <v>0</v>
      </c>
      <c r="B846" s="88"/>
      <c r="C846" s="90" t="s">
        <v>210</v>
      </c>
      <c r="D846" s="91" t="s">
        <v>211</v>
      </c>
      <c r="E846" s="55"/>
      <c r="F846" s="55"/>
      <c r="G846" s="56" t="n">
        <f aca="false">E846+F846</f>
        <v>0</v>
      </c>
      <c r="H846" s="55"/>
      <c r="I846" s="55"/>
      <c r="J846" s="56" t="n">
        <f aca="false">H846+I846</f>
        <v>0</v>
      </c>
      <c r="K846" s="55"/>
      <c r="L846" s="56" t="n">
        <f aca="false">J846+K846</f>
        <v>0</v>
      </c>
    </row>
    <row r="847" s="78" customFormat="true" ht="12.75" hidden="false" customHeight="false" outlineLevel="0" collapsed="false">
      <c r="A847" s="50" t="n">
        <f aca="false">IF(MAX(E847:M847)=0,IF(MIN(E847:M847)=0,0,1),1)</f>
        <v>0</v>
      </c>
      <c r="B847" s="88"/>
      <c r="C847" s="90" t="s">
        <v>212</v>
      </c>
      <c r="D847" s="91" t="s">
        <v>213</v>
      </c>
      <c r="E847" s="55"/>
      <c r="F847" s="55"/>
      <c r="G847" s="56" t="n">
        <f aca="false">E847+F847</f>
        <v>0</v>
      </c>
      <c r="H847" s="55"/>
      <c r="I847" s="55"/>
      <c r="J847" s="56" t="n">
        <f aca="false">H847+I847</f>
        <v>0</v>
      </c>
      <c r="K847" s="55"/>
      <c r="L847" s="56" t="n">
        <f aca="false">J847+K847</f>
        <v>0</v>
      </c>
    </row>
    <row r="848" s="78" customFormat="true" ht="12.75" hidden="false" customHeight="false" outlineLevel="0" collapsed="false">
      <c r="A848" s="50" t="n">
        <f aca="false">IF(MAX(E848:M848)=0,IF(MIN(E848:M848)=0,0,1),1)</f>
        <v>0</v>
      </c>
      <c r="B848" s="88"/>
      <c r="C848" s="90" t="s">
        <v>214</v>
      </c>
      <c r="D848" s="91" t="s">
        <v>215</v>
      </c>
      <c r="E848" s="55"/>
      <c r="F848" s="55"/>
      <c r="G848" s="56" t="n">
        <f aca="false">E848+F848</f>
        <v>0</v>
      </c>
      <c r="H848" s="55"/>
      <c r="I848" s="55"/>
      <c r="J848" s="56" t="n">
        <f aca="false">H848+I848</f>
        <v>0</v>
      </c>
      <c r="K848" s="55"/>
      <c r="L848" s="56" t="n">
        <f aca="false">J848+K848</f>
        <v>0</v>
      </c>
    </row>
    <row r="849" s="78" customFormat="true" ht="12.75" hidden="false" customHeight="false" outlineLevel="0" collapsed="false">
      <c r="A849" s="50" t="n">
        <f aca="false">IF(MAX(E849:M849)=0,IF(MIN(E849:M849)=0,0,1),1)</f>
        <v>0</v>
      </c>
      <c r="B849" s="88"/>
      <c r="C849" s="90" t="s">
        <v>216</v>
      </c>
      <c r="D849" s="91" t="s">
        <v>217</v>
      </c>
      <c r="E849" s="55"/>
      <c r="F849" s="55"/>
      <c r="G849" s="56" t="n">
        <f aca="false">E849+F849</f>
        <v>0</v>
      </c>
      <c r="H849" s="55"/>
      <c r="I849" s="55"/>
      <c r="J849" s="56" t="n">
        <f aca="false">H849+I849</f>
        <v>0</v>
      </c>
      <c r="K849" s="55"/>
      <c r="L849" s="56" t="n">
        <f aca="false">J849+K849</f>
        <v>0</v>
      </c>
    </row>
    <row r="850" s="78" customFormat="true" ht="12.75" hidden="false" customHeight="false" outlineLevel="0" collapsed="false">
      <c r="A850" s="50" t="n">
        <f aca="false">IF(MAX(E850:M850)=0,IF(MIN(E850:M850)=0,0,1),1)</f>
        <v>0</v>
      </c>
      <c r="B850" s="51" t="s">
        <v>218</v>
      </c>
      <c r="C850" s="93" t="s">
        <v>219</v>
      </c>
      <c r="D850" s="77"/>
      <c r="E850" s="49" t="n">
        <f aca="false">SUBTOTAL(9,E851:E873)</f>
        <v>0</v>
      </c>
      <c r="F850" s="49" t="n">
        <f aca="false">SUBTOTAL(9,F851:F873)</f>
        <v>0</v>
      </c>
      <c r="G850" s="49" t="n">
        <f aca="false">SUBTOTAL(9,G851:G873)</f>
        <v>0</v>
      </c>
      <c r="H850" s="49" t="n">
        <f aca="false">SUBTOTAL(9,H851:H873)</f>
        <v>0</v>
      </c>
      <c r="I850" s="49" t="n">
        <f aca="false">SUBTOTAL(9,I851:I873)</f>
        <v>0</v>
      </c>
      <c r="J850" s="49" t="n">
        <f aca="false">SUBTOTAL(9,J851:J873)</f>
        <v>0</v>
      </c>
      <c r="K850" s="49" t="n">
        <f aca="false">SUBTOTAL(9,K851:K873)</f>
        <v>0</v>
      </c>
      <c r="L850" s="49" t="n">
        <f aca="false">SUBTOTAL(9,L851:L873)</f>
        <v>0</v>
      </c>
    </row>
    <row r="851" s="78" customFormat="true" ht="12.75" hidden="false" customHeight="false" outlineLevel="0" collapsed="false">
      <c r="A851" s="50" t="n">
        <f aca="false">IF(MAX(E851:M851)=0,IF(MIN(E851:M851)=0,0,1),1)</f>
        <v>0</v>
      </c>
      <c r="B851" s="92"/>
      <c r="C851" s="94" t="s">
        <v>220</v>
      </c>
      <c r="D851" s="77"/>
      <c r="E851" s="49" t="n">
        <f aca="false">SUBTOTAL(9,E852:E864)</f>
        <v>0</v>
      </c>
      <c r="F851" s="49" t="n">
        <f aca="false">SUBTOTAL(9,F852:F864)</f>
        <v>0</v>
      </c>
      <c r="G851" s="49" t="n">
        <f aca="false">SUBTOTAL(9,G852:G864)</f>
        <v>0</v>
      </c>
      <c r="H851" s="49" t="n">
        <f aca="false">SUBTOTAL(9,H852:H864)</f>
        <v>0</v>
      </c>
      <c r="I851" s="49" t="n">
        <f aca="false">SUBTOTAL(9,I852:I864)</f>
        <v>0</v>
      </c>
      <c r="J851" s="49" t="n">
        <f aca="false">SUBTOTAL(9,J852:J864)</f>
        <v>0</v>
      </c>
      <c r="K851" s="49" t="n">
        <f aca="false">SUBTOTAL(9,K852:K864)</f>
        <v>0</v>
      </c>
      <c r="L851" s="49" t="n">
        <f aca="false">SUBTOTAL(9,L852:L864)</f>
        <v>0</v>
      </c>
    </row>
    <row r="852" s="78" customFormat="true" ht="12.75" hidden="false" customHeight="false" outlineLevel="0" collapsed="false">
      <c r="A852" s="50" t="n">
        <f aca="false">IF(MAX(E852:M852)=0,IF(MIN(E852:M852)=0,0,1),1)</f>
        <v>0</v>
      </c>
      <c r="B852" s="83"/>
      <c r="C852" s="95" t="s">
        <v>221</v>
      </c>
      <c r="D852" s="85" t="s">
        <v>23</v>
      </c>
      <c r="E852" s="55"/>
      <c r="F852" s="55"/>
      <c r="G852" s="56" t="n">
        <f aca="false">E852+F852</f>
        <v>0</v>
      </c>
      <c r="H852" s="55"/>
      <c r="I852" s="55"/>
      <c r="J852" s="56" t="n">
        <f aca="false">H852+I852</f>
        <v>0</v>
      </c>
      <c r="K852" s="55"/>
      <c r="L852" s="56" t="n">
        <f aca="false">J852+K852</f>
        <v>0</v>
      </c>
    </row>
    <row r="853" s="78" customFormat="true" ht="12.75" hidden="false" customHeight="false" outlineLevel="0" collapsed="false">
      <c r="A853" s="50" t="n">
        <f aca="false">IF(MAX(E853:M853)=0,IF(MIN(E853:M853)=0,0,1),1)</f>
        <v>0</v>
      </c>
      <c r="B853" s="83"/>
      <c r="C853" s="96" t="s">
        <v>222</v>
      </c>
      <c r="D853" s="87" t="s">
        <v>188</v>
      </c>
      <c r="E853" s="49" t="n">
        <f aca="false">SUBTOTAL(9,E854:E857)</f>
        <v>0</v>
      </c>
      <c r="F853" s="49" t="n">
        <f aca="false">SUBTOTAL(9,F854:F857)</f>
        <v>0</v>
      </c>
      <c r="G853" s="49" t="n">
        <f aca="false">SUBTOTAL(9,G854:G857)</f>
        <v>0</v>
      </c>
      <c r="H853" s="49" t="n">
        <f aca="false">SUBTOTAL(9,H854:H857)</f>
        <v>0</v>
      </c>
      <c r="I853" s="49" t="n">
        <f aca="false">SUBTOTAL(9,I854:I857)</f>
        <v>0</v>
      </c>
      <c r="J853" s="49" t="n">
        <f aca="false">SUBTOTAL(9,J854:J857)</f>
        <v>0</v>
      </c>
      <c r="K853" s="49" t="n">
        <f aca="false">SUBTOTAL(9,K854:K857)</f>
        <v>0</v>
      </c>
      <c r="L853" s="49" t="n">
        <f aca="false">SUBTOTAL(9,L854:L857)</f>
        <v>0</v>
      </c>
    </row>
    <row r="854" s="78" customFormat="true" ht="25.5" hidden="false" customHeight="false" outlineLevel="0" collapsed="false">
      <c r="A854" s="50" t="n">
        <f aca="false">IF(MAX(E854:M854)=0,IF(MIN(E854:M854)=0,0,1),1)</f>
        <v>0</v>
      </c>
      <c r="B854" s="83"/>
      <c r="C854" s="97" t="s">
        <v>223</v>
      </c>
      <c r="D854" s="85" t="s">
        <v>190</v>
      </c>
      <c r="E854" s="55"/>
      <c r="F854" s="55"/>
      <c r="G854" s="56" t="n">
        <f aca="false">E854+F854</f>
        <v>0</v>
      </c>
      <c r="H854" s="55"/>
      <c r="I854" s="55"/>
      <c r="J854" s="56" t="n">
        <f aca="false">H854+I854</f>
        <v>0</v>
      </c>
      <c r="K854" s="55"/>
      <c r="L854" s="56" t="n">
        <f aca="false">J854+K854</f>
        <v>0</v>
      </c>
    </row>
    <row r="855" s="78" customFormat="true" ht="12.75" hidden="false" customHeight="false" outlineLevel="0" collapsed="false">
      <c r="A855" s="50" t="n">
        <f aca="false">IF(MAX(E855:M855)=0,IF(MIN(E855:M855)=0,0,1),1)</f>
        <v>0</v>
      </c>
      <c r="B855" s="83"/>
      <c r="C855" s="97" t="s">
        <v>225</v>
      </c>
      <c r="D855" s="85" t="s">
        <v>194</v>
      </c>
      <c r="E855" s="55"/>
      <c r="F855" s="55"/>
      <c r="G855" s="56" t="n">
        <f aca="false">E855+F855</f>
        <v>0</v>
      </c>
      <c r="H855" s="55"/>
      <c r="I855" s="55"/>
      <c r="J855" s="56" t="n">
        <f aca="false">H855+I855</f>
        <v>0</v>
      </c>
      <c r="K855" s="55"/>
      <c r="L855" s="56" t="n">
        <f aca="false">J855+K855</f>
        <v>0</v>
      </c>
    </row>
    <row r="856" s="78" customFormat="true" ht="12.75" hidden="false" customHeight="false" outlineLevel="0" collapsed="false">
      <c r="A856" s="50" t="n">
        <f aca="false">IF(MAX(E856:M856)=0,IF(MIN(E856:M856)=0,0,1),1)</f>
        <v>0</v>
      </c>
      <c r="B856" s="83"/>
      <c r="C856" s="97" t="s">
        <v>226</v>
      </c>
      <c r="D856" s="85" t="s">
        <v>196</v>
      </c>
      <c r="E856" s="55"/>
      <c r="F856" s="55"/>
      <c r="G856" s="56" t="n">
        <f aca="false">E856+F856</f>
        <v>0</v>
      </c>
      <c r="H856" s="55"/>
      <c r="I856" s="55"/>
      <c r="J856" s="56" t="n">
        <f aca="false">H856+I856</f>
        <v>0</v>
      </c>
      <c r="K856" s="55"/>
      <c r="L856" s="56" t="n">
        <f aca="false">J856+K856</f>
        <v>0</v>
      </c>
    </row>
    <row r="857" s="78" customFormat="true" ht="25.5" hidden="false" customHeight="false" outlineLevel="0" collapsed="false">
      <c r="A857" s="50" t="n">
        <f aca="false">IF(MAX(E857:M857)=0,IF(MIN(E857:M857)=0,0,1),1)</f>
        <v>0</v>
      </c>
      <c r="B857" s="83"/>
      <c r="C857" s="97" t="s">
        <v>227</v>
      </c>
      <c r="D857" s="85" t="s">
        <v>198</v>
      </c>
      <c r="E857" s="55"/>
      <c r="F857" s="55"/>
      <c r="G857" s="56" t="n">
        <f aca="false">E857+F857</f>
        <v>0</v>
      </c>
      <c r="H857" s="55"/>
      <c r="I857" s="55"/>
      <c r="J857" s="56" t="n">
        <f aca="false">H857+I857</f>
        <v>0</v>
      </c>
      <c r="K857" s="55"/>
      <c r="L857" s="56" t="n">
        <f aca="false">J857+K857</f>
        <v>0</v>
      </c>
    </row>
    <row r="858" s="78" customFormat="true" ht="12.75" hidden="false" customHeight="false" outlineLevel="0" collapsed="false">
      <c r="A858" s="50" t="n">
        <f aca="false">IF(MAX(E858:M858)=0,IF(MIN(E858:M858)=0,0,1),1)</f>
        <v>0</v>
      </c>
      <c r="B858" s="83"/>
      <c r="C858" s="98" t="s">
        <v>228</v>
      </c>
      <c r="D858" s="85" t="s">
        <v>27</v>
      </c>
      <c r="E858" s="55"/>
      <c r="F858" s="55"/>
      <c r="G858" s="56" t="n">
        <f aca="false">E858+F858</f>
        <v>0</v>
      </c>
      <c r="H858" s="55"/>
      <c r="I858" s="55"/>
      <c r="J858" s="56" t="n">
        <f aca="false">H858+I858</f>
        <v>0</v>
      </c>
      <c r="K858" s="55"/>
      <c r="L858" s="56" t="n">
        <f aca="false">J858+K858</f>
        <v>0</v>
      </c>
    </row>
    <row r="859" s="78" customFormat="true" ht="12.75" hidden="false" customHeight="false" outlineLevel="0" collapsed="false">
      <c r="A859" s="50" t="n">
        <f aca="false">IF(MAX(E859:M859)=0,IF(MIN(E859:M859)=0,0,1),1)</f>
        <v>0</v>
      </c>
      <c r="B859" s="83"/>
      <c r="C859" s="95" t="s">
        <v>229</v>
      </c>
      <c r="D859" s="85" t="s">
        <v>43</v>
      </c>
      <c r="E859" s="55"/>
      <c r="F859" s="55"/>
      <c r="G859" s="56" t="n">
        <f aca="false">E859+F859</f>
        <v>0</v>
      </c>
      <c r="H859" s="55"/>
      <c r="I859" s="55"/>
      <c r="J859" s="56" t="n">
        <f aca="false">H859+I859</f>
        <v>0</v>
      </c>
      <c r="K859" s="55"/>
      <c r="L859" s="56" t="n">
        <f aca="false">J859+K859</f>
        <v>0</v>
      </c>
    </row>
    <row r="860" s="78" customFormat="true" ht="12.75" hidden="false" customHeight="false" outlineLevel="0" collapsed="false">
      <c r="A860" s="50" t="n">
        <f aca="false">IF(MAX(E860:M860)=0,IF(MIN(E860:M860)=0,0,1),1)</f>
        <v>0</v>
      </c>
      <c r="B860" s="83"/>
      <c r="C860" s="99" t="s">
        <v>230</v>
      </c>
      <c r="D860" s="87" t="s">
        <v>65</v>
      </c>
      <c r="E860" s="55"/>
      <c r="F860" s="55"/>
      <c r="G860" s="56" t="n">
        <f aca="false">E860+F860</f>
        <v>0</v>
      </c>
      <c r="H860" s="55"/>
      <c r="I860" s="55"/>
      <c r="J860" s="56" t="n">
        <f aca="false">H860+I860</f>
        <v>0</v>
      </c>
      <c r="K860" s="55"/>
      <c r="L860" s="56" t="n">
        <f aca="false">J860+K860</f>
        <v>0</v>
      </c>
    </row>
    <row r="861" customFormat="false" ht="12.75" hidden="false" customHeight="false" outlineLevel="0" collapsed="false">
      <c r="A861" s="50" t="n">
        <f aca="false">IF(MAX(E861:M861)=0,IF(MIN(E861:M861)=0,0,1),1)</f>
        <v>0</v>
      </c>
      <c r="B861" s="88"/>
      <c r="C861" s="100" t="s">
        <v>236</v>
      </c>
      <c r="D861" s="91" t="s">
        <v>100</v>
      </c>
      <c r="E861" s="55"/>
      <c r="F861" s="55"/>
      <c r="G861" s="56" t="n">
        <f aca="false">E861+F861</f>
        <v>0</v>
      </c>
      <c r="H861" s="55"/>
      <c r="I861" s="55"/>
      <c r="J861" s="56" t="n">
        <f aca="false">H861+I861</f>
        <v>0</v>
      </c>
      <c r="K861" s="55"/>
      <c r="L861" s="56" t="n">
        <f aca="false">J861+K861</f>
        <v>0</v>
      </c>
    </row>
    <row r="862" customFormat="false" ht="12.75" hidden="false" customHeight="false" outlineLevel="0" collapsed="false">
      <c r="A862" s="50" t="n">
        <f aca="false">IF(MAX(E862:M862)=0,IF(MIN(E862:M862)=0,0,1),1)</f>
        <v>0</v>
      </c>
      <c r="B862" s="88"/>
      <c r="C862" s="100" t="s">
        <v>239</v>
      </c>
      <c r="D862" s="91" t="s">
        <v>240</v>
      </c>
      <c r="E862" s="55"/>
      <c r="F862" s="55"/>
      <c r="G862" s="56" t="n">
        <f aca="false">E862+F862</f>
        <v>0</v>
      </c>
      <c r="H862" s="55"/>
      <c r="I862" s="55"/>
      <c r="J862" s="56" t="n">
        <f aca="false">H862+I862</f>
        <v>0</v>
      </c>
      <c r="K862" s="55"/>
      <c r="L862" s="56" t="n">
        <f aca="false">J862+K862</f>
        <v>0</v>
      </c>
    </row>
    <row r="863" customFormat="false" ht="25.5" hidden="false" customHeight="false" outlineLevel="0" collapsed="false">
      <c r="A863" s="50" t="n">
        <f aca="false">IF(MAX(E863:M863)=0,IF(MIN(E863:M863)=0,0,1),1)</f>
        <v>0</v>
      </c>
      <c r="B863" s="88"/>
      <c r="C863" s="100" t="s">
        <v>243</v>
      </c>
      <c r="D863" s="91" t="s">
        <v>117</v>
      </c>
      <c r="E863" s="55"/>
      <c r="F863" s="55"/>
      <c r="G863" s="56" t="n">
        <f aca="false">E863+F863</f>
        <v>0</v>
      </c>
      <c r="H863" s="55"/>
      <c r="I863" s="55"/>
      <c r="J863" s="56" t="n">
        <f aca="false">H863+I863</f>
        <v>0</v>
      </c>
      <c r="K863" s="55"/>
      <c r="L863" s="56" t="n">
        <f aca="false">J863+K863</f>
        <v>0</v>
      </c>
    </row>
    <row r="864" customFormat="false" ht="25.5" hidden="false" customHeight="false" outlineLevel="0" collapsed="false">
      <c r="A864" s="50" t="n">
        <f aca="false">IF(MAX(E864:M864)=0,IF(MIN(E864:M864)=0,0,1),1)</f>
        <v>0</v>
      </c>
      <c r="B864" s="88"/>
      <c r="C864" s="100" t="s">
        <v>244</v>
      </c>
      <c r="D864" s="91" t="s">
        <v>123</v>
      </c>
      <c r="E864" s="55"/>
      <c r="F864" s="55"/>
      <c r="G864" s="56" t="n">
        <f aca="false">E864+F864</f>
        <v>0</v>
      </c>
      <c r="H864" s="55"/>
      <c r="I864" s="55"/>
      <c r="J864" s="56" t="n">
        <f aca="false">H864+I864</f>
        <v>0</v>
      </c>
      <c r="K864" s="55"/>
      <c r="L864" s="56" t="n">
        <f aca="false">J864+K864</f>
        <v>0</v>
      </c>
    </row>
    <row r="865" customFormat="false" ht="12.75" hidden="false" customHeight="false" outlineLevel="0" collapsed="false">
      <c r="A865" s="50" t="n">
        <f aca="false">IF(MAX(E865:M865)=0,IF(MIN(E865:M865)=0,0,1),1)</f>
        <v>0</v>
      </c>
      <c r="B865" s="88"/>
      <c r="C865" s="102" t="s">
        <v>245</v>
      </c>
      <c r="D865" s="103" t="s">
        <v>246</v>
      </c>
      <c r="E865" s="49" t="n">
        <f aca="false">SUBTOTAL(9,E866:E867)</f>
        <v>0</v>
      </c>
      <c r="F865" s="49" t="n">
        <f aca="false">SUBTOTAL(9,F866:F867)</f>
        <v>0</v>
      </c>
      <c r="G865" s="49" t="n">
        <f aca="false">SUBTOTAL(9,G866:G867)</f>
        <v>0</v>
      </c>
      <c r="H865" s="49" t="n">
        <f aca="false">SUBTOTAL(9,H866:H867)</f>
        <v>0</v>
      </c>
      <c r="I865" s="49" t="n">
        <f aca="false">SUBTOTAL(9,I866:I867)</f>
        <v>0</v>
      </c>
      <c r="J865" s="49" t="n">
        <f aca="false">SUBTOTAL(9,J866:J867)</f>
        <v>0</v>
      </c>
      <c r="K865" s="49" t="n">
        <f aca="false">SUBTOTAL(9,K866:K867)</f>
        <v>0</v>
      </c>
      <c r="L865" s="49" t="n">
        <f aca="false">SUBTOTAL(9,L866:L867)</f>
        <v>0</v>
      </c>
    </row>
    <row r="866" customFormat="false" ht="12.75" hidden="false" customHeight="false" outlineLevel="0" collapsed="false">
      <c r="A866" s="50" t="n">
        <f aca="false">IF(MAX(E866:M866)=0,IF(MIN(E866:M866)=0,0,1),1)</f>
        <v>0</v>
      </c>
      <c r="B866" s="88"/>
      <c r="C866" s="105" t="s">
        <v>247</v>
      </c>
      <c r="D866" s="103" t="s">
        <v>248</v>
      </c>
      <c r="E866" s="55"/>
      <c r="F866" s="55"/>
      <c r="G866" s="56" t="n">
        <f aca="false">E866+F866</f>
        <v>0</v>
      </c>
      <c r="H866" s="55"/>
      <c r="I866" s="55"/>
      <c r="J866" s="56" t="n">
        <f aca="false">H866+I866</f>
        <v>0</v>
      </c>
      <c r="K866" s="55"/>
      <c r="L866" s="56" t="n">
        <f aca="false">J866+K866</f>
        <v>0</v>
      </c>
    </row>
    <row r="867" customFormat="false" ht="12.75" hidden="false" customHeight="false" outlineLevel="0" collapsed="false">
      <c r="A867" s="50" t="n">
        <f aca="false">IF(MAX(E867:M867)=0,IF(MIN(E867:M867)=0,0,1),1)</f>
        <v>0</v>
      </c>
      <c r="B867" s="88"/>
      <c r="C867" s="105" t="s">
        <v>249</v>
      </c>
      <c r="D867" s="103" t="s">
        <v>250</v>
      </c>
      <c r="E867" s="55"/>
      <c r="F867" s="55"/>
      <c r="G867" s="56" t="n">
        <f aca="false">E867+F867</f>
        <v>0</v>
      </c>
      <c r="H867" s="55"/>
      <c r="I867" s="55"/>
      <c r="J867" s="56" t="n">
        <f aca="false">H867+I867</f>
        <v>0</v>
      </c>
      <c r="K867" s="55"/>
      <c r="L867" s="56" t="n">
        <f aca="false">J867+K867</f>
        <v>0</v>
      </c>
    </row>
    <row r="868" customFormat="false" ht="12.75" hidden="false" customHeight="false" outlineLevel="0" collapsed="false">
      <c r="A868" s="50" t="n">
        <f aca="false">IF(MAX(E868:M868)=0,IF(MIN(E868:M868)=0,0,1),1)</f>
        <v>0</v>
      </c>
      <c r="B868" s="92"/>
      <c r="C868" s="94" t="s">
        <v>251</v>
      </c>
      <c r="D868" s="91"/>
      <c r="E868" s="49" t="n">
        <f aca="false">SUBTOTAL(9,E869:E873)</f>
        <v>0</v>
      </c>
      <c r="F868" s="49" t="n">
        <f aca="false">SUBTOTAL(9,F869:F873)</f>
        <v>0</v>
      </c>
      <c r="G868" s="49" t="n">
        <f aca="false">SUBTOTAL(9,G869:G873)</f>
        <v>0</v>
      </c>
      <c r="H868" s="49" t="n">
        <f aca="false">SUBTOTAL(9,H869:H873)</f>
        <v>0</v>
      </c>
      <c r="I868" s="49" t="n">
        <f aca="false">SUBTOTAL(9,I869:I873)</f>
        <v>0</v>
      </c>
      <c r="J868" s="49" t="n">
        <f aca="false">SUBTOTAL(9,J869:J873)</f>
        <v>0</v>
      </c>
      <c r="K868" s="49" t="n">
        <f aca="false">SUBTOTAL(9,K869:K873)</f>
        <v>0</v>
      </c>
      <c r="L868" s="49" t="n">
        <f aca="false">SUBTOTAL(9,L869:L873)</f>
        <v>0</v>
      </c>
    </row>
    <row r="869" customFormat="false" ht="12.75" hidden="false" customHeight="false" outlineLevel="0" collapsed="false">
      <c r="A869" s="50" t="n">
        <f aca="false">IF(MAX(E869:M869)=0,IF(MIN(E869:M869)=0,0,1),1)</f>
        <v>0</v>
      </c>
      <c r="B869" s="88"/>
      <c r="C869" s="100" t="s">
        <v>252</v>
      </c>
      <c r="D869" s="91" t="s">
        <v>209</v>
      </c>
      <c r="E869" s="55"/>
      <c r="F869" s="55"/>
      <c r="G869" s="56" t="n">
        <f aca="false">E869+F869</f>
        <v>0</v>
      </c>
      <c r="H869" s="55"/>
      <c r="I869" s="55"/>
      <c r="J869" s="56" t="n">
        <f aca="false">H869+I869</f>
        <v>0</v>
      </c>
      <c r="K869" s="55"/>
      <c r="L869" s="56" t="n">
        <f aca="false">J869+K869</f>
        <v>0</v>
      </c>
    </row>
    <row r="870" customFormat="false" ht="12.75" hidden="false" customHeight="false" outlineLevel="0" collapsed="false">
      <c r="A870" s="50" t="n">
        <f aca="false">IF(MAX(E870:M870)=0,IF(MIN(E870:M870)=0,0,1),1)</f>
        <v>0</v>
      </c>
      <c r="B870" s="88"/>
      <c r="C870" s="100" t="s">
        <v>253</v>
      </c>
      <c r="D870" s="91" t="s">
        <v>211</v>
      </c>
      <c r="E870" s="55"/>
      <c r="F870" s="55"/>
      <c r="G870" s="56" t="n">
        <f aca="false">E870+F870</f>
        <v>0</v>
      </c>
      <c r="H870" s="55"/>
      <c r="I870" s="55"/>
      <c r="J870" s="56" t="n">
        <f aca="false">H870+I870</f>
        <v>0</v>
      </c>
      <c r="K870" s="55"/>
      <c r="L870" s="56" t="n">
        <f aca="false">J870+K870</f>
        <v>0</v>
      </c>
    </row>
    <row r="871" customFormat="false" ht="12.75" hidden="false" customHeight="false" outlineLevel="0" collapsed="false">
      <c r="A871" s="50" t="n">
        <f aca="false">IF(MAX(E871:M871)=0,IF(MIN(E871:M871)=0,0,1),1)</f>
        <v>0</v>
      </c>
      <c r="B871" s="88"/>
      <c r="C871" s="100" t="s">
        <v>254</v>
      </c>
      <c r="D871" s="91" t="s">
        <v>213</v>
      </c>
      <c r="E871" s="55"/>
      <c r="F871" s="55"/>
      <c r="G871" s="56" t="n">
        <f aca="false">E871+F871</f>
        <v>0</v>
      </c>
      <c r="H871" s="55"/>
      <c r="I871" s="55"/>
      <c r="J871" s="56" t="n">
        <f aca="false">H871+I871</f>
        <v>0</v>
      </c>
      <c r="K871" s="55"/>
      <c r="L871" s="56" t="n">
        <f aca="false">J871+K871</f>
        <v>0</v>
      </c>
    </row>
    <row r="872" customFormat="false" ht="12.75" hidden="false" customHeight="false" outlineLevel="0" collapsed="false">
      <c r="A872" s="50" t="n">
        <f aca="false">IF(MAX(E872:M872)=0,IF(MIN(E872:M872)=0,0,1),1)</f>
        <v>0</v>
      </c>
      <c r="B872" s="88"/>
      <c r="C872" s="100" t="s">
        <v>255</v>
      </c>
      <c r="D872" s="91" t="s">
        <v>215</v>
      </c>
      <c r="E872" s="55"/>
      <c r="F872" s="55"/>
      <c r="G872" s="56" t="n">
        <f aca="false">E872+F872</f>
        <v>0</v>
      </c>
      <c r="H872" s="55"/>
      <c r="I872" s="55"/>
      <c r="J872" s="56" t="n">
        <f aca="false">H872+I872</f>
        <v>0</v>
      </c>
      <c r="K872" s="55"/>
      <c r="L872" s="56" t="n">
        <f aca="false">J872+K872</f>
        <v>0</v>
      </c>
    </row>
    <row r="873" customFormat="false" ht="12.75" hidden="false" customHeight="false" outlineLevel="0" collapsed="false">
      <c r="A873" s="50" t="n">
        <f aca="false">IF(MAX(E873:M873)=0,IF(MIN(E873:M873)=0,0,1),1)</f>
        <v>0</v>
      </c>
      <c r="B873" s="88"/>
      <c r="C873" s="100" t="s">
        <v>256</v>
      </c>
      <c r="D873" s="91" t="s">
        <v>217</v>
      </c>
      <c r="E873" s="55"/>
      <c r="F873" s="55"/>
      <c r="G873" s="56" t="n">
        <f aca="false">E873+F873</f>
        <v>0</v>
      </c>
      <c r="H873" s="55"/>
      <c r="I873" s="55"/>
      <c r="J873" s="56" t="n">
        <f aca="false">H873+I873</f>
        <v>0</v>
      </c>
      <c r="K873" s="55"/>
      <c r="L873" s="56" t="n">
        <f aca="false">J873+K873</f>
        <v>0</v>
      </c>
    </row>
    <row r="874" customFormat="false" ht="12.75" hidden="false" customHeight="false" outlineLevel="0" collapsed="false">
      <c r="A874" s="5" t="n">
        <f aca="false">A875</f>
        <v>0</v>
      </c>
      <c r="B874" s="64"/>
      <c r="C874" s="107"/>
      <c r="D874" s="66"/>
      <c r="E874" s="49"/>
      <c r="F874" s="49"/>
      <c r="G874" s="49"/>
      <c r="H874" s="49"/>
      <c r="I874" s="49"/>
      <c r="J874" s="49"/>
      <c r="K874" s="49"/>
      <c r="L874" s="49"/>
    </row>
    <row r="875" customFormat="false" ht="12.75" hidden="false" customHeight="false" outlineLevel="0" collapsed="false">
      <c r="A875" s="124" t="n">
        <f aca="false">MAX(A876:A881)</f>
        <v>0</v>
      </c>
      <c r="B875" s="64"/>
      <c r="C875" s="108" t="s">
        <v>267</v>
      </c>
      <c r="D875" s="66"/>
      <c r="E875" s="49"/>
      <c r="F875" s="49"/>
      <c r="G875" s="49"/>
      <c r="H875" s="49"/>
      <c r="I875" s="49"/>
      <c r="J875" s="49"/>
      <c r="K875" s="49"/>
      <c r="L875" s="49"/>
    </row>
    <row r="876" customFormat="false" ht="12.75" hidden="false" customHeight="false" outlineLevel="0" collapsed="false">
      <c r="A876" s="50" t="n">
        <f aca="false">IF(MAX(E876:M876)=0,IF(MIN(E876:M876)=0,0,1),1)</f>
        <v>0</v>
      </c>
      <c r="B876" s="64"/>
      <c r="C876" s="107" t="s">
        <v>270</v>
      </c>
      <c r="D876" s="91"/>
      <c r="E876" s="109" t="n">
        <f aca="false">SUM(E877:E878)</f>
        <v>0</v>
      </c>
      <c r="F876" s="109" t="n">
        <f aca="false">SUM(F877:F878)</f>
        <v>0</v>
      </c>
      <c r="G876" s="109" t="n">
        <f aca="false">SUM(G877:G878)</f>
        <v>0</v>
      </c>
      <c r="H876" s="109" t="n">
        <f aca="false">SUM(H877:H878)</f>
        <v>0</v>
      </c>
      <c r="I876" s="109" t="n">
        <f aca="false">SUM(I877:I878)</f>
        <v>0</v>
      </c>
      <c r="J876" s="109" t="n">
        <f aca="false">SUM(J877:J878)</f>
        <v>0</v>
      </c>
      <c r="K876" s="109" t="n">
        <f aca="false">SUM(K877:K878)</f>
        <v>0</v>
      </c>
      <c r="L876" s="109" t="n">
        <f aca="false">SUM(L877:L878)</f>
        <v>0</v>
      </c>
    </row>
    <row r="877" customFormat="false" ht="12.75" hidden="false" customHeight="false" outlineLevel="0" collapsed="false">
      <c r="A877" s="50" t="n">
        <f aca="false">IF(MAX(E877:M877)=0,IF(MIN(E877:M877)=0,0,1),1)</f>
        <v>0</v>
      </c>
      <c r="B877" s="64"/>
      <c r="C877" s="65" t="s">
        <v>271</v>
      </c>
      <c r="D877" s="91"/>
      <c r="E877" s="55"/>
      <c r="F877" s="55"/>
      <c r="G877" s="56" t="n">
        <f aca="false">E877+F877</f>
        <v>0</v>
      </c>
      <c r="H877" s="55"/>
      <c r="I877" s="55"/>
      <c r="J877" s="56" t="n">
        <f aca="false">H877+I877</f>
        <v>0</v>
      </c>
      <c r="K877" s="55"/>
      <c r="L877" s="56" t="n">
        <f aca="false">J877+K877</f>
        <v>0</v>
      </c>
    </row>
    <row r="878" customFormat="false" ht="12.75" hidden="false" customHeight="false" outlineLevel="0" collapsed="false">
      <c r="A878" s="50" t="n">
        <f aca="false">IF(MAX(E878:M878)=0,IF(MIN(E878:M878)=0,0,1),1)</f>
        <v>0</v>
      </c>
      <c r="B878" s="64"/>
      <c r="C878" s="65" t="s">
        <v>272</v>
      </c>
      <c r="D878" s="91"/>
      <c r="E878" s="55"/>
      <c r="F878" s="55"/>
      <c r="G878" s="56" t="n">
        <f aca="false">E878+F878</f>
        <v>0</v>
      </c>
      <c r="H878" s="55"/>
      <c r="I878" s="55"/>
      <c r="J878" s="56" t="n">
        <f aca="false">H878+I878</f>
        <v>0</v>
      </c>
      <c r="K878" s="55"/>
      <c r="L878" s="56" t="n">
        <f aca="false">J878+K878</f>
        <v>0</v>
      </c>
    </row>
    <row r="879" customFormat="false" ht="12.75" hidden="false" customHeight="false" outlineLevel="0" collapsed="false">
      <c r="A879" s="50" t="n">
        <f aca="false">IF(MAX(E879:M879)=0,IF(MIN(E879:M879)=0,0,1),1)</f>
        <v>0</v>
      </c>
      <c r="B879" s="64"/>
      <c r="C879" s="107" t="s">
        <v>273</v>
      </c>
      <c r="D879" s="91"/>
      <c r="E879" s="109" t="n">
        <f aca="false">SUM(E880:E881)</f>
        <v>0</v>
      </c>
      <c r="F879" s="109" t="n">
        <f aca="false">SUM(F880:F881)</f>
        <v>0</v>
      </c>
      <c r="G879" s="109" t="n">
        <f aca="false">SUM(G880:G881)</f>
        <v>0</v>
      </c>
      <c r="H879" s="109" t="n">
        <f aca="false">SUM(H880:H881)</f>
        <v>0</v>
      </c>
      <c r="I879" s="109" t="n">
        <f aca="false">SUM(I880:I881)</f>
        <v>0</v>
      </c>
      <c r="J879" s="109" t="n">
        <f aca="false">SUM(J880:J881)</f>
        <v>0</v>
      </c>
      <c r="K879" s="109" t="n">
        <f aca="false">SUM(K880:K881)</f>
        <v>0</v>
      </c>
      <c r="L879" s="109" t="n">
        <f aca="false">SUM(L880:L881)</f>
        <v>0</v>
      </c>
    </row>
    <row r="880" customFormat="false" ht="12.75" hidden="false" customHeight="false" outlineLevel="0" collapsed="false">
      <c r="A880" s="50" t="n">
        <f aca="false">IF(MAX(E880:M880)=0,IF(MIN(E880:M880)=0,0,1),1)</f>
        <v>0</v>
      </c>
      <c r="B880" s="64"/>
      <c r="C880" s="65" t="s">
        <v>274</v>
      </c>
      <c r="D880" s="91"/>
      <c r="E880" s="55"/>
      <c r="F880" s="55"/>
      <c r="G880" s="56" t="n">
        <f aca="false">E880+F880</f>
        <v>0</v>
      </c>
      <c r="H880" s="55"/>
      <c r="I880" s="55"/>
      <c r="J880" s="56" t="n">
        <f aca="false">H880+I880</f>
        <v>0</v>
      </c>
      <c r="K880" s="55"/>
      <c r="L880" s="56" t="n">
        <f aca="false">J880+K880</f>
        <v>0</v>
      </c>
    </row>
    <row r="881" customFormat="false" ht="12.75" hidden="false" customHeight="false" outlineLevel="0" collapsed="false">
      <c r="A881" s="50" t="n">
        <f aca="false">IF(MAX(E881:M881)=0,IF(MIN(E881:M881)=0,0,1),1)</f>
        <v>0</v>
      </c>
      <c r="B881" s="64"/>
      <c r="C881" s="65" t="s">
        <v>275</v>
      </c>
      <c r="D881" s="91"/>
      <c r="E881" s="55"/>
      <c r="F881" s="55"/>
      <c r="G881" s="56" t="n">
        <f aca="false">E881+F881</f>
        <v>0</v>
      </c>
      <c r="H881" s="55"/>
      <c r="I881" s="55"/>
      <c r="J881" s="56" t="n">
        <f aca="false">H881+I881</f>
        <v>0</v>
      </c>
      <c r="K881" s="55"/>
      <c r="L881" s="56" t="n">
        <f aca="false">J881+K881</f>
        <v>0</v>
      </c>
    </row>
    <row r="882" s="78" customFormat="true" ht="12.75" hidden="false" customHeight="false" outlineLevel="0" collapsed="false">
      <c r="A882" s="5" t="n">
        <f aca="false">A883</f>
        <v>0</v>
      </c>
      <c r="B882" s="112"/>
      <c r="C882" s="113"/>
      <c r="D882" s="114"/>
      <c r="E882" s="164"/>
      <c r="F882" s="164"/>
      <c r="G882" s="164"/>
      <c r="H882" s="164"/>
      <c r="I882" s="164"/>
      <c r="J882" s="164"/>
      <c r="K882" s="164"/>
      <c r="L882" s="164"/>
    </row>
    <row r="883" s="78" customFormat="true" ht="12.75" hidden="false" customHeight="false" outlineLevel="0" collapsed="false">
      <c r="A883" s="50" t="n">
        <f aca="false">IF(MAX(E883:M883)=0,IF(MIN(E883:M883)=0,0,1),1)</f>
        <v>0</v>
      </c>
      <c r="B883" s="112"/>
      <c r="C883" s="165" t="s">
        <v>452</v>
      </c>
      <c r="D883" s="114"/>
      <c r="E883" s="164" t="n">
        <f aca="false">E886+E943+E1001+E1062</f>
        <v>0</v>
      </c>
      <c r="F883" s="164" t="n">
        <f aca="false">F886+F943+F1001+F1062</f>
        <v>0</v>
      </c>
      <c r="G883" s="164" t="n">
        <f aca="false">G886+G943+G1001+G1062</f>
        <v>0</v>
      </c>
      <c r="H883" s="164" t="n">
        <f aca="false">H886+H943+H1001+H1062</f>
        <v>0</v>
      </c>
      <c r="I883" s="164" t="n">
        <f aca="false">I886+I943+I1001+I1062</f>
        <v>0</v>
      </c>
      <c r="J883" s="164" t="n">
        <f aca="false">J886+J943+J1001+J1062</f>
        <v>0</v>
      </c>
      <c r="K883" s="164" t="n">
        <f aca="false">K886+K943+K1001+K1062</f>
        <v>0</v>
      </c>
      <c r="L883" s="164" t="n">
        <f aca="false">L886+L943+L1001+L1062</f>
        <v>0</v>
      </c>
    </row>
    <row r="884" s="78" customFormat="true" ht="12.75" hidden="false" customHeight="false" outlineLevel="0" collapsed="false">
      <c r="A884" s="5" t="n">
        <f aca="false">A885</f>
        <v>0</v>
      </c>
      <c r="B884" s="112"/>
      <c r="C884" s="113"/>
      <c r="D884" s="114"/>
      <c r="E884" s="164"/>
      <c r="F884" s="164"/>
      <c r="G884" s="164"/>
      <c r="H884" s="164"/>
      <c r="I884" s="164"/>
      <c r="J884" s="164"/>
      <c r="K884" s="164"/>
      <c r="L884" s="164"/>
    </row>
    <row r="885" s="78" customFormat="true" ht="12.75" hidden="false" customHeight="false" outlineLevel="0" collapsed="false">
      <c r="A885" s="124" t="n">
        <f aca="false">MAX(A886:A940)</f>
        <v>0</v>
      </c>
      <c r="B885" s="112"/>
      <c r="C885" s="167" t="s">
        <v>453</v>
      </c>
      <c r="D885" s="114"/>
      <c r="E885" s="164"/>
      <c r="F885" s="164"/>
      <c r="G885" s="164"/>
      <c r="H885" s="164"/>
      <c r="I885" s="164"/>
      <c r="J885" s="164"/>
      <c r="K885" s="164"/>
      <c r="L885" s="164"/>
    </row>
    <row r="886" s="78" customFormat="true" ht="12.75" hidden="false" customHeight="false" outlineLevel="0" collapsed="false">
      <c r="A886" s="50" t="n">
        <f aca="false">IF(MAX(E886:M886)=0,IF(MIN(E886:M886)=0,0,1),1)</f>
        <v>0</v>
      </c>
      <c r="B886" s="51"/>
      <c r="C886" s="76" t="s">
        <v>178</v>
      </c>
      <c r="D886" s="77"/>
      <c r="E886" s="49" t="n">
        <f aca="false">SUBTOTAL(9,E887:E932)</f>
        <v>0</v>
      </c>
      <c r="F886" s="49" t="n">
        <f aca="false">SUBTOTAL(9,F887:F932)</f>
        <v>0</v>
      </c>
      <c r="G886" s="49" t="n">
        <f aca="false">SUBTOTAL(9,G887:G932)</f>
        <v>0</v>
      </c>
      <c r="H886" s="49" t="n">
        <f aca="false">SUBTOTAL(9,H887:H932)</f>
        <v>0</v>
      </c>
      <c r="I886" s="49" t="n">
        <f aca="false">SUBTOTAL(9,I887:I932)</f>
        <v>0</v>
      </c>
      <c r="J886" s="49" t="n">
        <f aca="false">SUBTOTAL(9,J887:J932)</f>
        <v>0</v>
      </c>
      <c r="K886" s="49" t="n">
        <f aca="false">SUBTOTAL(9,K887:K932)</f>
        <v>0</v>
      </c>
      <c r="L886" s="49" t="n">
        <f aca="false">SUBTOTAL(9,L887:L932)</f>
        <v>0</v>
      </c>
    </row>
    <row r="887" s="78" customFormat="true" ht="12.75" hidden="false" customHeight="false" outlineLevel="0" collapsed="false">
      <c r="A887" s="50" t="n">
        <f aca="false">IF(MAX(E887:M887)=0,IF(MIN(E887:M887)=0,0,1),1)</f>
        <v>0</v>
      </c>
      <c r="B887" s="51" t="s">
        <v>18</v>
      </c>
      <c r="C887" s="76" t="s">
        <v>179</v>
      </c>
      <c r="D887" s="77"/>
      <c r="E887" s="49" t="n">
        <f aca="false">SUBTOTAL(9,E888:E908)</f>
        <v>0</v>
      </c>
      <c r="F887" s="49" t="n">
        <f aca="false">SUBTOTAL(9,F888:F908)</f>
        <v>0</v>
      </c>
      <c r="G887" s="49" t="n">
        <f aca="false">SUBTOTAL(9,G888:G908)</f>
        <v>0</v>
      </c>
      <c r="H887" s="49" t="n">
        <f aca="false">SUBTOTAL(9,H888:H908)</f>
        <v>0</v>
      </c>
      <c r="I887" s="49" t="n">
        <f aca="false">SUBTOTAL(9,I888:I908)</f>
        <v>0</v>
      </c>
      <c r="J887" s="49" t="n">
        <f aca="false">SUBTOTAL(9,J888:J908)</f>
        <v>0</v>
      </c>
      <c r="K887" s="49" t="n">
        <f aca="false">SUBTOTAL(9,K888:K908)</f>
        <v>0</v>
      </c>
      <c r="L887" s="49" t="n">
        <f aca="false">SUBTOTAL(9,L888:L908)</f>
        <v>0</v>
      </c>
    </row>
    <row r="888" s="78" customFormat="true" ht="12.75" hidden="false" customHeight="false" outlineLevel="0" collapsed="false">
      <c r="A888" s="50" t="n">
        <f aca="false">IF(MAX(E888:M888)=0,IF(MIN(E888:M888)=0,0,1),1)</f>
        <v>0</v>
      </c>
      <c r="B888" s="79"/>
      <c r="C888" s="76" t="s">
        <v>180</v>
      </c>
      <c r="D888" s="77"/>
      <c r="E888" s="49" t="n">
        <f aca="false">SUBTOTAL(9,E889:E898)</f>
        <v>0</v>
      </c>
      <c r="F888" s="49" t="n">
        <f aca="false">SUBTOTAL(9,F889:F898)</f>
        <v>0</v>
      </c>
      <c r="G888" s="49" t="n">
        <f aca="false">SUBTOTAL(9,G889:G898)</f>
        <v>0</v>
      </c>
      <c r="H888" s="49" t="n">
        <f aca="false">SUBTOTAL(9,H889:H898)</f>
        <v>0</v>
      </c>
      <c r="I888" s="49" t="n">
        <f aca="false">SUBTOTAL(9,I889:I898)</f>
        <v>0</v>
      </c>
      <c r="J888" s="49" t="n">
        <f aca="false">SUBTOTAL(9,J889:J898)</f>
        <v>0</v>
      </c>
      <c r="K888" s="49" t="n">
        <f aca="false">SUBTOTAL(9,K889:K898)</f>
        <v>0</v>
      </c>
      <c r="L888" s="49" t="n">
        <f aca="false">SUBTOTAL(9,L889:L898)</f>
        <v>0</v>
      </c>
    </row>
    <row r="889" s="78" customFormat="true" ht="25.5" hidden="false" customHeight="false" outlineLevel="0" collapsed="false">
      <c r="A889" s="50" t="n">
        <f aca="false">IF(MAX(E889:M889)=0,IF(MIN(E889:M889)=0,0,1),1)</f>
        <v>0</v>
      </c>
      <c r="B889" s="80"/>
      <c r="C889" s="81" t="s">
        <v>181</v>
      </c>
      <c r="D889" s="82" t="s">
        <v>21</v>
      </c>
      <c r="E889" s="49" t="n">
        <f aca="false">SUBTOTAL(9,E890:E891)</f>
        <v>0</v>
      </c>
      <c r="F889" s="49" t="n">
        <f aca="false">SUBTOTAL(9,F890:F891)</f>
        <v>0</v>
      </c>
      <c r="G889" s="49" t="n">
        <f aca="false">SUBTOTAL(9,G890:G891)</f>
        <v>0</v>
      </c>
      <c r="H889" s="49" t="n">
        <f aca="false">SUBTOTAL(9,H890:H891)</f>
        <v>0</v>
      </c>
      <c r="I889" s="49" t="n">
        <f aca="false">SUBTOTAL(9,I890:I891)</f>
        <v>0</v>
      </c>
      <c r="J889" s="49" t="n">
        <f aca="false">SUBTOTAL(9,J890:J891)</f>
        <v>0</v>
      </c>
      <c r="K889" s="49" t="n">
        <f aca="false">SUBTOTAL(9,K890:K891)</f>
        <v>0</v>
      </c>
      <c r="L889" s="49" t="n">
        <f aca="false">SUBTOTAL(9,L890:L891)</f>
        <v>0</v>
      </c>
    </row>
    <row r="890" s="78" customFormat="true" ht="25.5" hidden="false" customHeight="false" outlineLevel="0" collapsed="false">
      <c r="A890" s="50" t="n">
        <f aca="false">IF(MAX(E890:M890)=0,IF(MIN(E890:M890)=0,0,1),1)</f>
        <v>0</v>
      </c>
      <c r="B890" s="80"/>
      <c r="C890" s="81" t="s">
        <v>182</v>
      </c>
      <c r="D890" s="82" t="s">
        <v>183</v>
      </c>
      <c r="E890" s="55"/>
      <c r="F890" s="55"/>
      <c r="G890" s="56" t="n">
        <f aca="false">E890+F890</f>
        <v>0</v>
      </c>
      <c r="H890" s="55"/>
      <c r="I890" s="55"/>
      <c r="J890" s="56" t="n">
        <f aca="false">H890+I890</f>
        <v>0</v>
      </c>
      <c r="K890" s="55"/>
      <c r="L890" s="56" t="n">
        <f aca="false">J890+K890</f>
        <v>0</v>
      </c>
    </row>
    <row r="891" s="78" customFormat="true" ht="25.5" hidden="false" customHeight="false" outlineLevel="0" collapsed="false">
      <c r="A891" s="50" t="n">
        <f aca="false">IF(MAX(E891:M891)=0,IF(MIN(E891:M891)=0,0,1),1)</f>
        <v>0</v>
      </c>
      <c r="B891" s="80"/>
      <c r="C891" s="81" t="s">
        <v>184</v>
      </c>
      <c r="D891" s="82" t="s">
        <v>185</v>
      </c>
      <c r="E891" s="55"/>
      <c r="F891" s="55"/>
      <c r="G891" s="56" t="n">
        <f aca="false">E891+F891</f>
        <v>0</v>
      </c>
      <c r="H891" s="55"/>
      <c r="I891" s="55"/>
      <c r="J891" s="56" t="n">
        <f aca="false">H891+I891</f>
        <v>0</v>
      </c>
      <c r="K891" s="55"/>
      <c r="L891" s="56" t="n">
        <f aca="false">J891+K891</f>
        <v>0</v>
      </c>
    </row>
    <row r="892" s="78" customFormat="true" ht="12.75" hidden="false" customHeight="false" outlineLevel="0" collapsed="false">
      <c r="A892" s="50" t="n">
        <f aca="false">IF(MAX(E892:M892)=0,IF(MIN(E892:M892)=0,0,1),1)</f>
        <v>0</v>
      </c>
      <c r="B892" s="83"/>
      <c r="C892" s="84" t="s">
        <v>186</v>
      </c>
      <c r="D892" s="85" t="s">
        <v>23</v>
      </c>
      <c r="E892" s="55"/>
      <c r="F892" s="55"/>
      <c r="G892" s="56" t="n">
        <f aca="false">E892+F892</f>
        <v>0</v>
      </c>
      <c r="H892" s="55"/>
      <c r="I892" s="55"/>
      <c r="J892" s="56" t="n">
        <f aca="false">H892+I892</f>
        <v>0</v>
      </c>
      <c r="K892" s="55"/>
      <c r="L892" s="56" t="n">
        <f aca="false">J892+K892</f>
        <v>0</v>
      </c>
    </row>
    <row r="893" s="78" customFormat="true" ht="12.75" hidden="false" customHeight="false" outlineLevel="0" collapsed="false">
      <c r="A893" s="50" t="n">
        <f aca="false">IF(MAX(E893:M893)=0,IF(MIN(E893:M893)=0,0,1),1)</f>
        <v>0</v>
      </c>
      <c r="B893" s="83"/>
      <c r="C893" s="86" t="s">
        <v>187</v>
      </c>
      <c r="D893" s="87" t="s">
        <v>188</v>
      </c>
      <c r="E893" s="49" t="n">
        <f aca="false">SUBTOTAL(9,E894:E897)</f>
        <v>0</v>
      </c>
      <c r="F893" s="49" t="n">
        <f aca="false">SUBTOTAL(9,F894:F897)</f>
        <v>0</v>
      </c>
      <c r="G893" s="49" t="n">
        <f aca="false">SUBTOTAL(9,G894:G897)</f>
        <v>0</v>
      </c>
      <c r="H893" s="49" t="n">
        <f aca="false">SUBTOTAL(9,H894:H897)</f>
        <v>0</v>
      </c>
      <c r="I893" s="49" t="n">
        <f aca="false">SUBTOTAL(9,I894:I897)</f>
        <v>0</v>
      </c>
      <c r="J893" s="49" t="n">
        <f aca="false">SUBTOTAL(9,J894:J897)</f>
        <v>0</v>
      </c>
      <c r="K893" s="49" t="n">
        <f aca="false">SUBTOTAL(9,K894:K897)</f>
        <v>0</v>
      </c>
      <c r="L893" s="49" t="n">
        <f aca="false">SUBTOTAL(9,L894:L897)</f>
        <v>0</v>
      </c>
    </row>
    <row r="894" s="78" customFormat="true" ht="25.5" hidden="false" customHeight="false" outlineLevel="0" collapsed="false">
      <c r="A894" s="50" t="n">
        <f aca="false">IF(MAX(E894:M894)=0,IF(MIN(E894:M894)=0,0,1),1)</f>
        <v>0</v>
      </c>
      <c r="B894" s="83"/>
      <c r="C894" s="81" t="s">
        <v>189</v>
      </c>
      <c r="D894" s="85" t="s">
        <v>190</v>
      </c>
      <c r="E894" s="55"/>
      <c r="F894" s="55"/>
      <c r="G894" s="56" t="n">
        <f aca="false">E894+F894</f>
        <v>0</v>
      </c>
      <c r="H894" s="55"/>
      <c r="I894" s="55"/>
      <c r="J894" s="56" t="n">
        <f aca="false">H894+I894</f>
        <v>0</v>
      </c>
      <c r="K894" s="55"/>
      <c r="L894" s="56" t="n">
        <f aca="false">J894+K894</f>
        <v>0</v>
      </c>
    </row>
    <row r="895" s="78" customFormat="true" ht="12.75" hidden="false" customHeight="false" outlineLevel="0" collapsed="false">
      <c r="A895" s="50" t="n">
        <f aca="false">IF(MAX(E895:M895)=0,IF(MIN(E895:M895)=0,0,1),1)</f>
        <v>0</v>
      </c>
      <c r="B895" s="83"/>
      <c r="C895" s="81" t="s">
        <v>193</v>
      </c>
      <c r="D895" s="85" t="s">
        <v>194</v>
      </c>
      <c r="E895" s="55"/>
      <c r="F895" s="55"/>
      <c r="G895" s="56" t="n">
        <f aca="false">E895+F895</f>
        <v>0</v>
      </c>
      <c r="H895" s="55"/>
      <c r="I895" s="55"/>
      <c r="J895" s="56" t="n">
        <f aca="false">H895+I895</f>
        <v>0</v>
      </c>
      <c r="K895" s="55"/>
      <c r="L895" s="56" t="n">
        <f aca="false">J895+K895</f>
        <v>0</v>
      </c>
    </row>
    <row r="896" s="78" customFormat="true" ht="12.75" hidden="false" customHeight="false" outlineLevel="0" collapsed="false">
      <c r="A896" s="50" t="n">
        <f aca="false">IF(MAX(E896:M896)=0,IF(MIN(E896:M896)=0,0,1),1)</f>
        <v>0</v>
      </c>
      <c r="B896" s="83"/>
      <c r="C896" s="81" t="s">
        <v>195</v>
      </c>
      <c r="D896" s="85" t="s">
        <v>196</v>
      </c>
      <c r="E896" s="55"/>
      <c r="F896" s="55"/>
      <c r="G896" s="56" t="n">
        <f aca="false">E896+F896</f>
        <v>0</v>
      </c>
      <c r="H896" s="55"/>
      <c r="I896" s="55"/>
      <c r="J896" s="56" t="n">
        <f aca="false">H896+I896</f>
        <v>0</v>
      </c>
      <c r="K896" s="55"/>
      <c r="L896" s="56" t="n">
        <f aca="false">J896+K896</f>
        <v>0</v>
      </c>
    </row>
    <row r="897" s="78" customFormat="true" ht="25.5" hidden="false" customHeight="false" outlineLevel="0" collapsed="false">
      <c r="A897" s="50" t="n">
        <f aca="false">IF(MAX(E897:M897)=0,IF(MIN(E897:M897)=0,0,1),1)</f>
        <v>0</v>
      </c>
      <c r="B897" s="83"/>
      <c r="C897" s="81" t="s">
        <v>197</v>
      </c>
      <c r="D897" s="85" t="s">
        <v>198</v>
      </c>
      <c r="E897" s="55"/>
      <c r="F897" s="55"/>
      <c r="G897" s="56" t="n">
        <f aca="false">E897+F897</f>
        <v>0</v>
      </c>
      <c r="H897" s="55"/>
      <c r="I897" s="55"/>
      <c r="J897" s="56" t="n">
        <f aca="false">H897+I897</f>
        <v>0</v>
      </c>
      <c r="K897" s="55"/>
      <c r="L897" s="56" t="n">
        <f aca="false">J897+K897</f>
        <v>0</v>
      </c>
    </row>
    <row r="898" s="78" customFormat="true" ht="12.75" hidden="false" customHeight="false" outlineLevel="0" collapsed="false">
      <c r="A898" s="50" t="n">
        <f aca="false">IF(MAX(E898:M898)=0,IF(MIN(E898:M898)=0,0,1),1)</f>
        <v>0</v>
      </c>
      <c r="B898" s="83"/>
      <c r="C898" s="81" t="s">
        <v>199</v>
      </c>
      <c r="D898" s="85" t="s">
        <v>27</v>
      </c>
      <c r="E898" s="55"/>
      <c r="F898" s="55"/>
      <c r="G898" s="56" t="n">
        <f aca="false">E898+F898</f>
        <v>0</v>
      </c>
      <c r="H898" s="55"/>
      <c r="I898" s="55"/>
      <c r="J898" s="56" t="n">
        <f aca="false">H898+I898</f>
        <v>0</v>
      </c>
      <c r="K898" s="55"/>
      <c r="L898" s="56" t="n">
        <f aca="false">J898+K898</f>
        <v>0</v>
      </c>
    </row>
    <row r="899" s="78" customFormat="true" ht="12.75" hidden="false" customHeight="false" outlineLevel="0" collapsed="false">
      <c r="A899" s="50" t="n">
        <f aca="false">IF(MAX(E899:M899)=0,IF(MIN(E899:M899)=0,0,1),1)</f>
        <v>0</v>
      </c>
      <c r="B899" s="79"/>
      <c r="C899" s="76" t="s">
        <v>200</v>
      </c>
      <c r="D899" s="77"/>
      <c r="E899" s="49" t="n">
        <f aca="false">SUBTOTAL(9,E900:E902)</f>
        <v>0</v>
      </c>
      <c r="F899" s="49" t="n">
        <f aca="false">SUBTOTAL(9,F900:F902)</f>
        <v>0</v>
      </c>
      <c r="G899" s="49" t="n">
        <f aca="false">SUBTOTAL(9,G900:G902)</f>
        <v>0</v>
      </c>
      <c r="H899" s="49" t="n">
        <f aca="false">SUBTOTAL(9,H900:H902)</f>
        <v>0</v>
      </c>
      <c r="I899" s="49" t="n">
        <f aca="false">SUBTOTAL(9,I900:I902)</f>
        <v>0</v>
      </c>
      <c r="J899" s="49" t="n">
        <f aca="false">SUBTOTAL(9,J900:J902)</f>
        <v>0</v>
      </c>
      <c r="K899" s="49" t="n">
        <f aca="false">SUBTOTAL(9,K900:K902)</f>
        <v>0</v>
      </c>
      <c r="L899" s="49" t="n">
        <f aca="false">SUBTOTAL(9,L900:L902)</f>
        <v>0</v>
      </c>
    </row>
    <row r="900" s="78" customFormat="true" ht="12.75" hidden="false" customHeight="false" outlineLevel="0" collapsed="false">
      <c r="A900" s="50" t="n">
        <f aca="false">IF(MAX(E900:M900)=0,IF(MIN(E900:M900)=0,0,1),1)</f>
        <v>0</v>
      </c>
      <c r="B900" s="83"/>
      <c r="C900" s="84" t="s">
        <v>201</v>
      </c>
      <c r="D900" s="85" t="s">
        <v>43</v>
      </c>
      <c r="E900" s="55"/>
      <c r="F900" s="55"/>
      <c r="G900" s="56" t="n">
        <f aca="false">E900+F900</f>
        <v>0</v>
      </c>
      <c r="H900" s="55"/>
      <c r="I900" s="55"/>
      <c r="J900" s="56" t="n">
        <f aca="false">H900+I900</f>
        <v>0</v>
      </c>
      <c r="K900" s="55"/>
      <c r="L900" s="56" t="n">
        <f aca="false">J900+K900</f>
        <v>0</v>
      </c>
    </row>
    <row r="901" s="78" customFormat="true" ht="12.75" hidden="false" customHeight="false" outlineLevel="0" collapsed="false">
      <c r="A901" s="50" t="n">
        <f aca="false">IF(MAX(E901:M901)=0,IF(MIN(E901:M901)=0,0,1),1)</f>
        <v>0</v>
      </c>
      <c r="B901" s="83"/>
      <c r="C901" s="89" t="s">
        <v>202</v>
      </c>
      <c r="D901" s="87" t="s">
        <v>65</v>
      </c>
      <c r="E901" s="55"/>
      <c r="F901" s="55"/>
      <c r="G901" s="56" t="n">
        <f aca="false">E901+F901</f>
        <v>0</v>
      </c>
      <c r="H901" s="55"/>
      <c r="I901" s="55"/>
      <c r="J901" s="56" t="n">
        <f aca="false">H901+I901</f>
        <v>0</v>
      </c>
      <c r="K901" s="55"/>
      <c r="L901" s="56" t="n">
        <f aca="false">J901+K901</f>
        <v>0</v>
      </c>
    </row>
    <row r="902" s="78" customFormat="true" ht="25.5" hidden="false" customHeight="false" outlineLevel="0" collapsed="false">
      <c r="A902" s="50" t="n">
        <f aca="false">IF(MAX(E902:M902)=0,IF(MIN(E902:M902)=0,0,1),1)</f>
        <v>0</v>
      </c>
      <c r="B902" s="88"/>
      <c r="C902" s="90" t="s">
        <v>206</v>
      </c>
      <c r="D902" s="91" t="s">
        <v>123</v>
      </c>
      <c r="E902" s="55"/>
      <c r="F902" s="55"/>
      <c r="G902" s="56" t="n">
        <f aca="false">E902+F902</f>
        <v>0</v>
      </c>
      <c r="H902" s="55"/>
      <c r="I902" s="55"/>
      <c r="J902" s="56" t="n">
        <f aca="false">H902+I902</f>
        <v>0</v>
      </c>
      <c r="K902" s="55"/>
      <c r="L902" s="56" t="n">
        <f aca="false">J902+K902</f>
        <v>0</v>
      </c>
    </row>
    <row r="903" s="78" customFormat="true" ht="12.75" hidden="false" customHeight="false" outlineLevel="0" collapsed="false">
      <c r="A903" s="50" t="n">
        <f aca="false">IF(MAX(E903:M903)=0,IF(MIN(E903:M903)=0,0,1),1)</f>
        <v>0</v>
      </c>
      <c r="B903" s="92"/>
      <c r="C903" s="93" t="s">
        <v>207</v>
      </c>
      <c r="D903" s="91"/>
      <c r="E903" s="49" t="n">
        <f aca="false">SUBTOTAL(9,E904:E908)</f>
        <v>0</v>
      </c>
      <c r="F903" s="49" t="n">
        <f aca="false">SUBTOTAL(9,F904:F908)</f>
        <v>0</v>
      </c>
      <c r="G903" s="49" t="n">
        <f aca="false">SUBTOTAL(9,G904:G908)</f>
        <v>0</v>
      </c>
      <c r="H903" s="49" t="n">
        <f aca="false">SUBTOTAL(9,H904:H908)</f>
        <v>0</v>
      </c>
      <c r="I903" s="49" t="n">
        <f aca="false">SUBTOTAL(9,I904:I908)</f>
        <v>0</v>
      </c>
      <c r="J903" s="49" t="n">
        <f aca="false">SUBTOTAL(9,J904:J908)</f>
        <v>0</v>
      </c>
      <c r="K903" s="49" t="n">
        <f aca="false">SUBTOTAL(9,K904:K908)</f>
        <v>0</v>
      </c>
      <c r="L903" s="49" t="n">
        <f aca="false">SUBTOTAL(9,L904:L908)</f>
        <v>0</v>
      </c>
    </row>
    <row r="904" s="78" customFormat="true" ht="12.75" hidden="false" customHeight="false" outlineLevel="0" collapsed="false">
      <c r="A904" s="50" t="n">
        <f aca="false">IF(MAX(E904:M904)=0,IF(MIN(E904:M904)=0,0,1),1)</f>
        <v>0</v>
      </c>
      <c r="B904" s="88"/>
      <c r="C904" s="90" t="s">
        <v>208</v>
      </c>
      <c r="D904" s="91" t="s">
        <v>209</v>
      </c>
      <c r="E904" s="55"/>
      <c r="F904" s="55"/>
      <c r="G904" s="56" t="n">
        <f aca="false">E904+F904</f>
        <v>0</v>
      </c>
      <c r="H904" s="55"/>
      <c r="I904" s="55"/>
      <c r="J904" s="56" t="n">
        <f aca="false">H904+I904</f>
        <v>0</v>
      </c>
      <c r="K904" s="55"/>
      <c r="L904" s="56" t="n">
        <f aca="false">J904+K904</f>
        <v>0</v>
      </c>
    </row>
    <row r="905" s="78" customFormat="true" ht="12.75" hidden="false" customHeight="false" outlineLevel="0" collapsed="false">
      <c r="A905" s="50" t="n">
        <f aca="false">IF(MAX(E905:M905)=0,IF(MIN(E905:M905)=0,0,1),1)</f>
        <v>0</v>
      </c>
      <c r="B905" s="88"/>
      <c r="C905" s="90" t="s">
        <v>210</v>
      </c>
      <c r="D905" s="91" t="s">
        <v>211</v>
      </c>
      <c r="E905" s="55"/>
      <c r="F905" s="55"/>
      <c r="G905" s="56" t="n">
        <f aca="false">E905+F905</f>
        <v>0</v>
      </c>
      <c r="H905" s="55"/>
      <c r="I905" s="55"/>
      <c r="J905" s="56" t="n">
        <f aca="false">H905+I905</f>
        <v>0</v>
      </c>
      <c r="K905" s="55"/>
      <c r="L905" s="56" t="n">
        <f aca="false">J905+K905</f>
        <v>0</v>
      </c>
    </row>
    <row r="906" s="78" customFormat="true" ht="12.75" hidden="false" customHeight="false" outlineLevel="0" collapsed="false">
      <c r="A906" s="50" t="n">
        <f aca="false">IF(MAX(E906:M906)=0,IF(MIN(E906:M906)=0,0,1),1)</f>
        <v>0</v>
      </c>
      <c r="B906" s="88"/>
      <c r="C906" s="90" t="s">
        <v>212</v>
      </c>
      <c r="D906" s="91" t="s">
        <v>213</v>
      </c>
      <c r="E906" s="55"/>
      <c r="F906" s="55"/>
      <c r="G906" s="56" t="n">
        <f aca="false">E906+F906</f>
        <v>0</v>
      </c>
      <c r="H906" s="55"/>
      <c r="I906" s="55"/>
      <c r="J906" s="56" t="n">
        <f aca="false">H906+I906</f>
        <v>0</v>
      </c>
      <c r="K906" s="55"/>
      <c r="L906" s="56" t="n">
        <f aca="false">J906+K906</f>
        <v>0</v>
      </c>
    </row>
    <row r="907" s="78" customFormat="true" ht="12.75" hidden="false" customHeight="false" outlineLevel="0" collapsed="false">
      <c r="A907" s="50" t="n">
        <f aca="false">IF(MAX(E907:M907)=0,IF(MIN(E907:M907)=0,0,1),1)</f>
        <v>0</v>
      </c>
      <c r="B907" s="88"/>
      <c r="C907" s="90" t="s">
        <v>214</v>
      </c>
      <c r="D907" s="91" t="s">
        <v>215</v>
      </c>
      <c r="E907" s="55"/>
      <c r="F907" s="55"/>
      <c r="G907" s="56" t="n">
        <f aca="false">E907+F907</f>
        <v>0</v>
      </c>
      <c r="H907" s="55"/>
      <c r="I907" s="55"/>
      <c r="J907" s="56" t="n">
        <f aca="false">H907+I907</f>
        <v>0</v>
      </c>
      <c r="K907" s="55"/>
      <c r="L907" s="56" t="n">
        <f aca="false">J907+K907</f>
        <v>0</v>
      </c>
    </row>
    <row r="908" s="78" customFormat="true" ht="12.75" hidden="false" customHeight="false" outlineLevel="0" collapsed="false">
      <c r="A908" s="50" t="n">
        <f aca="false">IF(MAX(E908:M908)=0,IF(MIN(E908:M908)=0,0,1),1)</f>
        <v>0</v>
      </c>
      <c r="B908" s="88"/>
      <c r="C908" s="90" t="s">
        <v>216</v>
      </c>
      <c r="D908" s="91" t="s">
        <v>217</v>
      </c>
      <c r="E908" s="55"/>
      <c r="F908" s="55"/>
      <c r="G908" s="56" t="n">
        <f aca="false">E908+F908</f>
        <v>0</v>
      </c>
      <c r="H908" s="55"/>
      <c r="I908" s="55"/>
      <c r="J908" s="56" t="n">
        <f aca="false">H908+I908</f>
        <v>0</v>
      </c>
      <c r="K908" s="55"/>
      <c r="L908" s="56" t="n">
        <f aca="false">J908+K908</f>
        <v>0</v>
      </c>
    </row>
    <row r="909" s="78" customFormat="true" ht="12.75" hidden="false" customHeight="false" outlineLevel="0" collapsed="false">
      <c r="A909" s="50" t="n">
        <f aca="false">IF(MAX(E909:M909)=0,IF(MIN(E909:M909)=0,0,1),1)</f>
        <v>0</v>
      </c>
      <c r="B909" s="51" t="s">
        <v>218</v>
      </c>
      <c r="C909" s="93" t="s">
        <v>219</v>
      </c>
      <c r="D909" s="77"/>
      <c r="E909" s="49" t="n">
        <f aca="false">SUBTOTAL(9,E910:E932)</f>
        <v>0</v>
      </c>
      <c r="F909" s="49" t="n">
        <f aca="false">SUBTOTAL(9,F910:F932)</f>
        <v>0</v>
      </c>
      <c r="G909" s="49" t="n">
        <f aca="false">SUBTOTAL(9,G910:G932)</f>
        <v>0</v>
      </c>
      <c r="H909" s="49" t="n">
        <f aca="false">SUBTOTAL(9,H910:H932)</f>
        <v>0</v>
      </c>
      <c r="I909" s="49" t="n">
        <f aca="false">SUBTOTAL(9,I910:I932)</f>
        <v>0</v>
      </c>
      <c r="J909" s="49" t="n">
        <f aca="false">SUBTOTAL(9,J910:J932)</f>
        <v>0</v>
      </c>
      <c r="K909" s="49" t="n">
        <f aca="false">SUBTOTAL(9,K910:K932)</f>
        <v>0</v>
      </c>
      <c r="L909" s="49" t="n">
        <f aca="false">SUBTOTAL(9,L910:L932)</f>
        <v>0</v>
      </c>
    </row>
    <row r="910" s="78" customFormat="true" ht="12.75" hidden="false" customHeight="false" outlineLevel="0" collapsed="false">
      <c r="A910" s="50" t="n">
        <f aca="false">IF(MAX(E910:M910)=0,IF(MIN(E910:M910)=0,0,1),1)</f>
        <v>0</v>
      </c>
      <c r="B910" s="92"/>
      <c r="C910" s="94" t="s">
        <v>220</v>
      </c>
      <c r="D910" s="77"/>
      <c r="E910" s="49" t="n">
        <f aca="false">SUBTOTAL(9,E911:E923)</f>
        <v>0</v>
      </c>
      <c r="F910" s="49" t="n">
        <f aca="false">SUBTOTAL(9,F911:F923)</f>
        <v>0</v>
      </c>
      <c r="G910" s="49" t="n">
        <f aca="false">SUBTOTAL(9,G911:G923)</f>
        <v>0</v>
      </c>
      <c r="H910" s="49" t="n">
        <f aca="false">SUBTOTAL(9,H911:H923)</f>
        <v>0</v>
      </c>
      <c r="I910" s="49" t="n">
        <f aca="false">SUBTOTAL(9,I911:I923)</f>
        <v>0</v>
      </c>
      <c r="J910" s="49" t="n">
        <f aca="false">SUBTOTAL(9,J911:J923)</f>
        <v>0</v>
      </c>
      <c r="K910" s="49" t="n">
        <f aca="false">SUBTOTAL(9,K911:K923)</f>
        <v>0</v>
      </c>
      <c r="L910" s="49" t="n">
        <f aca="false">SUBTOTAL(9,L911:L923)</f>
        <v>0</v>
      </c>
    </row>
    <row r="911" s="78" customFormat="true" ht="12.75" hidden="false" customHeight="false" outlineLevel="0" collapsed="false">
      <c r="A911" s="50" t="n">
        <f aca="false">IF(MAX(E911:M911)=0,IF(MIN(E911:M911)=0,0,1),1)</f>
        <v>0</v>
      </c>
      <c r="B911" s="83"/>
      <c r="C911" s="95" t="s">
        <v>221</v>
      </c>
      <c r="D911" s="85" t="s">
        <v>23</v>
      </c>
      <c r="E911" s="55"/>
      <c r="F911" s="55"/>
      <c r="G911" s="56" t="n">
        <f aca="false">E911+F911</f>
        <v>0</v>
      </c>
      <c r="H911" s="55"/>
      <c r="I911" s="55"/>
      <c r="J911" s="56" t="n">
        <f aca="false">H911+I911</f>
        <v>0</v>
      </c>
      <c r="K911" s="55"/>
      <c r="L911" s="56" t="n">
        <f aca="false">J911+K911</f>
        <v>0</v>
      </c>
    </row>
    <row r="912" s="78" customFormat="true" ht="12.75" hidden="false" customHeight="false" outlineLevel="0" collapsed="false">
      <c r="A912" s="50" t="n">
        <f aca="false">IF(MAX(E912:M912)=0,IF(MIN(E912:M912)=0,0,1),1)</f>
        <v>0</v>
      </c>
      <c r="B912" s="83"/>
      <c r="C912" s="96" t="s">
        <v>222</v>
      </c>
      <c r="D912" s="87" t="s">
        <v>188</v>
      </c>
      <c r="E912" s="49" t="n">
        <f aca="false">SUBTOTAL(9,E913:E916)</f>
        <v>0</v>
      </c>
      <c r="F912" s="49" t="n">
        <f aca="false">SUBTOTAL(9,F913:F916)</f>
        <v>0</v>
      </c>
      <c r="G912" s="49" t="n">
        <f aca="false">SUBTOTAL(9,G913:G916)</f>
        <v>0</v>
      </c>
      <c r="H912" s="49" t="n">
        <f aca="false">SUBTOTAL(9,H913:H916)</f>
        <v>0</v>
      </c>
      <c r="I912" s="49" t="n">
        <f aca="false">SUBTOTAL(9,I913:I916)</f>
        <v>0</v>
      </c>
      <c r="J912" s="49" t="n">
        <f aca="false">SUBTOTAL(9,J913:J916)</f>
        <v>0</v>
      </c>
      <c r="K912" s="49" t="n">
        <f aca="false">SUBTOTAL(9,K913:K916)</f>
        <v>0</v>
      </c>
      <c r="L912" s="49" t="n">
        <f aca="false">SUBTOTAL(9,L913:L916)</f>
        <v>0</v>
      </c>
    </row>
    <row r="913" s="78" customFormat="true" ht="25.5" hidden="false" customHeight="false" outlineLevel="0" collapsed="false">
      <c r="A913" s="50" t="n">
        <f aca="false">IF(MAX(E913:M913)=0,IF(MIN(E913:M913)=0,0,1),1)</f>
        <v>0</v>
      </c>
      <c r="B913" s="83"/>
      <c r="C913" s="97" t="s">
        <v>223</v>
      </c>
      <c r="D913" s="85" t="s">
        <v>190</v>
      </c>
      <c r="E913" s="55"/>
      <c r="F913" s="55"/>
      <c r="G913" s="56" t="n">
        <f aca="false">E913+F913</f>
        <v>0</v>
      </c>
      <c r="H913" s="55"/>
      <c r="I913" s="55"/>
      <c r="J913" s="56" t="n">
        <f aca="false">H913+I913</f>
        <v>0</v>
      </c>
      <c r="K913" s="55"/>
      <c r="L913" s="56" t="n">
        <f aca="false">J913+K913</f>
        <v>0</v>
      </c>
    </row>
    <row r="914" customFormat="false" ht="12.75" hidden="false" customHeight="false" outlineLevel="0" collapsed="false">
      <c r="A914" s="50" t="n">
        <f aca="false">IF(MAX(E914:M914)=0,IF(MIN(E914:M914)=0,0,1),1)</f>
        <v>0</v>
      </c>
      <c r="B914" s="83"/>
      <c r="C914" s="97" t="s">
        <v>225</v>
      </c>
      <c r="D914" s="85" t="s">
        <v>194</v>
      </c>
      <c r="E914" s="55"/>
      <c r="F914" s="55"/>
      <c r="G914" s="56" t="n">
        <f aca="false">E914+F914</f>
        <v>0</v>
      </c>
      <c r="H914" s="55"/>
      <c r="I914" s="55"/>
      <c r="J914" s="56" t="n">
        <f aca="false">H914+I914</f>
        <v>0</v>
      </c>
      <c r="K914" s="55"/>
      <c r="L914" s="56" t="n">
        <f aca="false">J914+K914</f>
        <v>0</v>
      </c>
    </row>
    <row r="915" customFormat="false" ht="12.75" hidden="false" customHeight="false" outlineLevel="0" collapsed="false">
      <c r="A915" s="50" t="n">
        <f aca="false">IF(MAX(E915:M915)=0,IF(MIN(E915:M915)=0,0,1),1)</f>
        <v>0</v>
      </c>
      <c r="B915" s="83"/>
      <c r="C915" s="97" t="s">
        <v>226</v>
      </c>
      <c r="D915" s="85" t="s">
        <v>196</v>
      </c>
      <c r="E915" s="55"/>
      <c r="F915" s="55"/>
      <c r="G915" s="56" t="n">
        <f aca="false">E915+F915</f>
        <v>0</v>
      </c>
      <c r="H915" s="55"/>
      <c r="I915" s="55"/>
      <c r="J915" s="56" t="n">
        <f aca="false">H915+I915</f>
        <v>0</v>
      </c>
      <c r="K915" s="55"/>
      <c r="L915" s="56" t="n">
        <f aca="false">J915+K915</f>
        <v>0</v>
      </c>
    </row>
    <row r="916" customFormat="false" ht="25.5" hidden="false" customHeight="false" outlineLevel="0" collapsed="false">
      <c r="A916" s="50" t="n">
        <f aca="false">IF(MAX(E916:M916)=0,IF(MIN(E916:M916)=0,0,1),1)</f>
        <v>0</v>
      </c>
      <c r="B916" s="83"/>
      <c r="C916" s="97" t="s">
        <v>227</v>
      </c>
      <c r="D916" s="85" t="s">
        <v>198</v>
      </c>
      <c r="E916" s="55"/>
      <c r="F916" s="55"/>
      <c r="G916" s="56" t="n">
        <f aca="false">E916+F916</f>
        <v>0</v>
      </c>
      <c r="H916" s="55"/>
      <c r="I916" s="55"/>
      <c r="J916" s="56" t="n">
        <f aca="false">H916+I916</f>
        <v>0</v>
      </c>
      <c r="K916" s="55"/>
      <c r="L916" s="56" t="n">
        <f aca="false">J916+K916</f>
        <v>0</v>
      </c>
    </row>
    <row r="917" customFormat="false" ht="12.75" hidden="false" customHeight="false" outlineLevel="0" collapsed="false">
      <c r="A917" s="50" t="n">
        <f aca="false">IF(MAX(E917:M917)=0,IF(MIN(E917:M917)=0,0,1),1)</f>
        <v>0</v>
      </c>
      <c r="B917" s="83"/>
      <c r="C917" s="98" t="s">
        <v>228</v>
      </c>
      <c r="D917" s="85" t="s">
        <v>27</v>
      </c>
      <c r="E917" s="55"/>
      <c r="F917" s="55"/>
      <c r="G917" s="56" t="n">
        <f aca="false">E917+F917</f>
        <v>0</v>
      </c>
      <c r="H917" s="55"/>
      <c r="I917" s="55"/>
      <c r="J917" s="56" t="n">
        <f aca="false">H917+I917</f>
        <v>0</v>
      </c>
      <c r="K917" s="55"/>
      <c r="L917" s="56" t="n">
        <f aca="false">J917+K917</f>
        <v>0</v>
      </c>
    </row>
    <row r="918" customFormat="false" ht="12.75" hidden="false" customHeight="false" outlineLevel="0" collapsed="false">
      <c r="A918" s="50" t="n">
        <f aca="false">IF(MAX(E918:M918)=0,IF(MIN(E918:M918)=0,0,1),1)</f>
        <v>0</v>
      </c>
      <c r="B918" s="83"/>
      <c r="C918" s="95" t="s">
        <v>229</v>
      </c>
      <c r="D918" s="85" t="s">
        <v>43</v>
      </c>
      <c r="E918" s="55"/>
      <c r="F918" s="55"/>
      <c r="G918" s="56" t="n">
        <f aca="false">E918+F918</f>
        <v>0</v>
      </c>
      <c r="H918" s="55"/>
      <c r="I918" s="55"/>
      <c r="J918" s="56" t="n">
        <f aca="false">H918+I918</f>
        <v>0</v>
      </c>
      <c r="K918" s="55"/>
      <c r="L918" s="56" t="n">
        <f aca="false">J918+K918</f>
        <v>0</v>
      </c>
    </row>
    <row r="919" customFormat="false" ht="12.75" hidden="false" customHeight="false" outlineLevel="0" collapsed="false">
      <c r="A919" s="50" t="n">
        <f aca="false">IF(MAX(E919:M919)=0,IF(MIN(E919:M919)=0,0,1),1)</f>
        <v>0</v>
      </c>
      <c r="B919" s="83"/>
      <c r="C919" s="99" t="s">
        <v>230</v>
      </c>
      <c r="D919" s="87" t="s">
        <v>65</v>
      </c>
      <c r="E919" s="55"/>
      <c r="F919" s="55"/>
      <c r="G919" s="56" t="n">
        <f aca="false">E919+F919</f>
        <v>0</v>
      </c>
      <c r="H919" s="55"/>
      <c r="I919" s="55"/>
      <c r="J919" s="56" t="n">
        <f aca="false">H919+I919</f>
        <v>0</v>
      </c>
      <c r="K919" s="55"/>
      <c r="L919" s="56" t="n">
        <f aca="false">J919+K919</f>
        <v>0</v>
      </c>
    </row>
    <row r="920" customFormat="false" ht="12.75" hidden="false" customHeight="false" outlineLevel="0" collapsed="false">
      <c r="A920" s="50" t="n">
        <f aca="false">IF(MAX(E920:M920)=0,IF(MIN(E920:M920)=0,0,1),1)</f>
        <v>0</v>
      </c>
      <c r="B920" s="88"/>
      <c r="C920" s="100" t="s">
        <v>236</v>
      </c>
      <c r="D920" s="91" t="s">
        <v>100</v>
      </c>
      <c r="E920" s="55"/>
      <c r="F920" s="55"/>
      <c r="G920" s="56" t="n">
        <f aca="false">E920+F920</f>
        <v>0</v>
      </c>
      <c r="H920" s="55"/>
      <c r="I920" s="55"/>
      <c r="J920" s="56" t="n">
        <f aca="false">H920+I920</f>
        <v>0</v>
      </c>
      <c r="K920" s="55"/>
      <c r="L920" s="56" t="n">
        <f aca="false">J920+K920</f>
        <v>0</v>
      </c>
    </row>
    <row r="921" customFormat="false" ht="12.75" hidden="false" customHeight="false" outlineLevel="0" collapsed="false">
      <c r="A921" s="50" t="n">
        <f aca="false">IF(MAX(E921:M921)=0,IF(MIN(E921:M921)=0,0,1),1)</f>
        <v>0</v>
      </c>
      <c r="B921" s="88"/>
      <c r="C921" s="100" t="s">
        <v>239</v>
      </c>
      <c r="D921" s="91" t="s">
        <v>240</v>
      </c>
      <c r="E921" s="55"/>
      <c r="F921" s="55"/>
      <c r="G921" s="56" t="n">
        <f aca="false">E921+F921</f>
        <v>0</v>
      </c>
      <c r="H921" s="55"/>
      <c r="I921" s="55"/>
      <c r="J921" s="56" t="n">
        <f aca="false">H921+I921</f>
        <v>0</v>
      </c>
      <c r="K921" s="55"/>
      <c r="L921" s="56" t="n">
        <f aca="false">J921+K921</f>
        <v>0</v>
      </c>
    </row>
    <row r="922" customFormat="false" ht="25.5" hidden="false" customHeight="false" outlineLevel="0" collapsed="false">
      <c r="A922" s="50" t="n">
        <f aca="false">IF(MAX(E922:M922)=0,IF(MIN(E922:M922)=0,0,1),1)</f>
        <v>0</v>
      </c>
      <c r="B922" s="88"/>
      <c r="C922" s="100" t="s">
        <v>243</v>
      </c>
      <c r="D922" s="91" t="s">
        <v>117</v>
      </c>
      <c r="E922" s="55"/>
      <c r="F922" s="55"/>
      <c r="G922" s="56" t="n">
        <f aca="false">E922+F922</f>
        <v>0</v>
      </c>
      <c r="H922" s="55"/>
      <c r="I922" s="55"/>
      <c r="J922" s="56" t="n">
        <f aca="false">H922+I922</f>
        <v>0</v>
      </c>
      <c r="K922" s="55"/>
      <c r="L922" s="56" t="n">
        <f aca="false">J922+K922</f>
        <v>0</v>
      </c>
    </row>
    <row r="923" customFormat="false" ht="25.5" hidden="false" customHeight="false" outlineLevel="0" collapsed="false">
      <c r="A923" s="50" t="n">
        <f aca="false">IF(MAX(E923:M923)=0,IF(MIN(E923:M923)=0,0,1),1)</f>
        <v>0</v>
      </c>
      <c r="B923" s="88"/>
      <c r="C923" s="100" t="s">
        <v>244</v>
      </c>
      <c r="D923" s="91" t="s">
        <v>123</v>
      </c>
      <c r="E923" s="55"/>
      <c r="F923" s="55"/>
      <c r="G923" s="56" t="n">
        <f aca="false">E923+F923</f>
        <v>0</v>
      </c>
      <c r="H923" s="55"/>
      <c r="I923" s="55"/>
      <c r="J923" s="56" t="n">
        <f aca="false">H923+I923</f>
        <v>0</v>
      </c>
      <c r="K923" s="55"/>
      <c r="L923" s="56" t="n">
        <f aca="false">J923+K923</f>
        <v>0</v>
      </c>
    </row>
    <row r="924" customFormat="false" ht="12.75" hidden="false" customHeight="false" outlineLevel="0" collapsed="false">
      <c r="A924" s="50" t="n">
        <f aca="false">IF(MAX(E924:M924)=0,IF(MIN(E924:M924)=0,0,1),1)</f>
        <v>0</v>
      </c>
      <c r="B924" s="88"/>
      <c r="C924" s="102" t="s">
        <v>245</v>
      </c>
      <c r="D924" s="103" t="s">
        <v>246</v>
      </c>
      <c r="E924" s="49" t="n">
        <f aca="false">SUBTOTAL(9,E925:E926)</f>
        <v>0</v>
      </c>
      <c r="F924" s="49" t="n">
        <f aca="false">SUBTOTAL(9,F925:F926)</f>
        <v>0</v>
      </c>
      <c r="G924" s="49" t="n">
        <f aca="false">SUBTOTAL(9,G925:G926)</f>
        <v>0</v>
      </c>
      <c r="H924" s="49" t="n">
        <f aca="false">SUBTOTAL(9,H925:H926)</f>
        <v>0</v>
      </c>
      <c r="I924" s="49" t="n">
        <f aca="false">SUBTOTAL(9,I925:I926)</f>
        <v>0</v>
      </c>
      <c r="J924" s="49" t="n">
        <f aca="false">SUBTOTAL(9,J925:J926)</f>
        <v>0</v>
      </c>
      <c r="K924" s="49" t="n">
        <f aca="false">SUBTOTAL(9,K925:K926)</f>
        <v>0</v>
      </c>
      <c r="L924" s="49" t="n">
        <f aca="false">SUBTOTAL(9,L925:L926)</f>
        <v>0</v>
      </c>
    </row>
    <row r="925" customFormat="false" ht="12.75" hidden="false" customHeight="false" outlineLevel="0" collapsed="false">
      <c r="A925" s="50" t="n">
        <f aca="false">IF(MAX(E925:M925)=0,IF(MIN(E925:M925)=0,0,1),1)</f>
        <v>0</v>
      </c>
      <c r="B925" s="88"/>
      <c r="C925" s="105" t="s">
        <v>247</v>
      </c>
      <c r="D925" s="103" t="s">
        <v>248</v>
      </c>
      <c r="E925" s="55"/>
      <c r="F925" s="55"/>
      <c r="G925" s="56" t="n">
        <f aca="false">E925+F925</f>
        <v>0</v>
      </c>
      <c r="H925" s="55"/>
      <c r="I925" s="55"/>
      <c r="J925" s="56" t="n">
        <f aca="false">H925+I925</f>
        <v>0</v>
      </c>
      <c r="K925" s="55"/>
      <c r="L925" s="56" t="n">
        <f aca="false">J925+K925</f>
        <v>0</v>
      </c>
    </row>
    <row r="926" customFormat="false" ht="12.75" hidden="false" customHeight="false" outlineLevel="0" collapsed="false">
      <c r="A926" s="50" t="n">
        <f aca="false">IF(MAX(E926:M926)=0,IF(MIN(E926:M926)=0,0,1),1)</f>
        <v>0</v>
      </c>
      <c r="B926" s="88"/>
      <c r="C926" s="105" t="s">
        <v>249</v>
      </c>
      <c r="D926" s="103" t="s">
        <v>250</v>
      </c>
      <c r="E926" s="55"/>
      <c r="F926" s="55"/>
      <c r="G926" s="56" t="n">
        <f aca="false">E926+F926</f>
        <v>0</v>
      </c>
      <c r="H926" s="55"/>
      <c r="I926" s="55"/>
      <c r="J926" s="56" t="n">
        <f aca="false">H926+I926</f>
        <v>0</v>
      </c>
      <c r="K926" s="55"/>
      <c r="L926" s="56" t="n">
        <f aca="false">J926+K926</f>
        <v>0</v>
      </c>
    </row>
    <row r="927" customFormat="false" ht="12.75" hidden="false" customHeight="false" outlineLevel="0" collapsed="false">
      <c r="A927" s="50" t="n">
        <f aca="false">IF(MAX(E927:M927)=0,IF(MIN(E927:M927)=0,0,1),1)</f>
        <v>0</v>
      </c>
      <c r="B927" s="92"/>
      <c r="C927" s="94" t="s">
        <v>251</v>
      </c>
      <c r="D927" s="91"/>
      <c r="E927" s="49" t="n">
        <f aca="false">SUBTOTAL(9,E928:E932)</f>
        <v>0</v>
      </c>
      <c r="F927" s="49" t="n">
        <f aca="false">SUBTOTAL(9,F928:F932)</f>
        <v>0</v>
      </c>
      <c r="G927" s="49" t="n">
        <f aca="false">SUBTOTAL(9,G928:G932)</f>
        <v>0</v>
      </c>
      <c r="H927" s="49" t="n">
        <f aca="false">SUBTOTAL(9,H928:H932)</f>
        <v>0</v>
      </c>
      <c r="I927" s="49" t="n">
        <f aca="false">SUBTOTAL(9,I928:I932)</f>
        <v>0</v>
      </c>
      <c r="J927" s="49" t="n">
        <f aca="false">SUBTOTAL(9,J928:J932)</f>
        <v>0</v>
      </c>
      <c r="K927" s="49" t="n">
        <f aca="false">SUBTOTAL(9,K928:K932)</f>
        <v>0</v>
      </c>
      <c r="L927" s="49" t="n">
        <f aca="false">SUBTOTAL(9,L928:L932)</f>
        <v>0</v>
      </c>
    </row>
    <row r="928" customFormat="false" ht="12.75" hidden="false" customHeight="false" outlineLevel="0" collapsed="false">
      <c r="A928" s="50" t="n">
        <f aca="false">IF(MAX(E928:M928)=0,IF(MIN(E928:M928)=0,0,1),1)</f>
        <v>0</v>
      </c>
      <c r="B928" s="88"/>
      <c r="C928" s="100" t="s">
        <v>252</v>
      </c>
      <c r="D928" s="91" t="s">
        <v>209</v>
      </c>
      <c r="E928" s="55"/>
      <c r="F928" s="55"/>
      <c r="G928" s="56" t="n">
        <f aca="false">E928+F928</f>
        <v>0</v>
      </c>
      <c r="H928" s="55"/>
      <c r="I928" s="55"/>
      <c r="J928" s="56" t="n">
        <f aca="false">H928+I928</f>
        <v>0</v>
      </c>
      <c r="K928" s="55"/>
      <c r="L928" s="56" t="n">
        <f aca="false">J928+K928</f>
        <v>0</v>
      </c>
    </row>
    <row r="929" customFormat="false" ht="12.75" hidden="false" customHeight="false" outlineLevel="0" collapsed="false">
      <c r="A929" s="50" t="n">
        <f aca="false">IF(MAX(E929:M929)=0,IF(MIN(E929:M929)=0,0,1),1)</f>
        <v>0</v>
      </c>
      <c r="B929" s="88"/>
      <c r="C929" s="100" t="s">
        <v>253</v>
      </c>
      <c r="D929" s="91" t="s">
        <v>211</v>
      </c>
      <c r="E929" s="55"/>
      <c r="F929" s="55"/>
      <c r="G929" s="56" t="n">
        <f aca="false">E929+F929</f>
        <v>0</v>
      </c>
      <c r="H929" s="55"/>
      <c r="I929" s="55"/>
      <c r="J929" s="56" t="n">
        <f aca="false">H929+I929</f>
        <v>0</v>
      </c>
      <c r="K929" s="55"/>
      <c r="L929" s="56" t="n">
        <f aca="false">J929+K929</f>
        <v>0</v>
      </c>
    </row>
    <row r="930" customFormat="false" ht="12.75" hidden="false" customHeight="false" outlineLevel="0" collapsed="false">
      <c r="A930" s="50" t="n">
        <f aca="false">IF(MAX(E930:M930)=0,IF(MIN(E930:M930)=0,0,1),1)</f>
        <v>0</v>
      </c>
      <c r="B930" s="88"/>
      <c r="C930" s="100" t="s">
        <v>254</v>
      </c>
      <c r="D930" s="91" t="s">
        <v>213</v>
      </c>
      <c r="E930" s="55"/>
      <c r="F930" s="55"/>
      <c r="G930" s="56" t="n">
        <f aca="false">E930+F930</f>
        <v>0</v>
      </c>
      <c r="H930" s="55"/>
      <c r="I930" s="55"/>
      <c r="J930" s="56" t="n">
        <f aca="false">H930+I930</f>
        <v>0</v>
      </c>
      <c r="K930" s="55"/>
      <c r="L930" s="56" t="n">
        <f aca="false">J930+K930</f>
        <v>0</v>
      </c>
    </row>
    <row r="931" customFormat="false" ht="12.75" hidden="false" customHeight="false" outlineLevel="0" collapsed="false">
      <c r="A931" s="50" t="n">
        <f aca="false">IF(MAX(E931:M931)=0,IF(MIN(E931:M931)=0,0,1),1)</f>
        <v>0</v>
      </c>
      <c r="B931" s="88"/>
      <c r="C931" s="100" t="s">
        <v>255</v>
      </c>
      <c r="D931" s="91" t="s">
        <v>215</v>
      </c>
      <c r="E931" s="55"/>
      <c r="F931" s="55"/>
      <c r="G931" s="56" t="n">
        <f aca="false">E931+F931</f>
        <v>0</v>
      </c>
      <c r="H931" s="55"/>
      <c r="I931" s="55"/>
      <c r="J931" s="56" t="n">
        <f aca="false">H931+I931</f>
        <v>0</v>
      </c>
      <c r="K931" s="55"/>
      <c r="L931" s="56" t="n">
        <f aca="false">J931+K931</f>
        <v>0</v>
      </c>
    </row>
    <row r="932" customFormat="false" ht="12.75" hidden="false" customHeight="false" outlineLevel="0" collapsed="false">
      <c r="A932" s="50" t="n">
        <f aca="false">IF(MAX(E932:M932)=0,IF(MIN(E932:M932)=0,0,1),1)</f>
        <v>0</v>
      </c>
      <c r="B932" s="88"/>
      <c r="C932" s="100" t="s">
        <v>256</v>
      </c>
      <c r="D932" s="91" t="s">
        <v>217</v>
      </c>
      <c r="E932" s="55"/>
      <c r="F932" s="55"/>
      <c r="G932" s="56" t="n">
        <f aca="false">E932+F932</f>
        <v>0</v>
      </c>
      <c r="H932" s="55"/>
      <c r="I932" s="55"/>
      <c r="J932" s="56" t="n">
        <f aca="false">H932+I932</f>
        <v>0</v>
      </c>
      <c r="K932" s="55"/>
      <c r="L932" s="56" t="n">
        <f aca="false">J932+K932</f>
        <v>0</v>
      </c>
    </row>
    <row r="933" customFormat="false" ht="12.75" hidden="false" customHeight="false" outlineLevel="0" collapsed="false">
      <c r="A933" s="5" t="n">
        <f aca="false">A934</f>
        <v>0</v>
      </c>
      <c r="B933" s="64"/>
      <c r="C933" s="107"/>
      <c r="D933" s="66"/>
      <c r="E933" s="49"/>
      <c r="F933" s="49"/>
      <c r="G933" s="49"/>
      <c r="H933" s="49"/>
      <c r="I933" s="49"/>
      <c r="J933" s="49"/>
      <c r="K933" s="49"/>
      <c r="L933" s="49"/>
    </row>
    <row r="934" customFormat="false" ht="12.75" hidden="false" customHeight="false" outlineLevel="0" collapsed="false">
      <c r="A934" s="124" t="n">
        <f aca="false">MAX(A935:A940)</f>
        <v>0</v>
      </c>
      <c r="B934" s="64"/>
      <c r="C934" s="108" t="s">
        <v>267</v>
      </c>
      <c r="D934" s="66"/>
      <c r="E934" s="49"/>
      <c r="F934" s="49"/>
      <c r="G934" s="49"/>
      <c r="H934" s="49"/>
      <c r="I934" s="49"/>
      <c r="J934" s="49"/>
      <c r="K934" s="49"/>
      <c r="L934" s="49"/>
    </row>
    <row r="935" customFormat="false" ht="12.75" hidden="false" customHeight="false" outlineLevel="0" collapsed="false">
      <c r="A935" s="50" t="n">
        <f aca="false">IF(MAX(E935:M935)=0,IF(MIN(E935:M935)=0,0,1),1)</f>
        <v>0</v>
      </c>
      <c r="B935" s="64"/>
      <c r="C935" s="107" t="s">
        <v>270</v>
      </c>
      <c r="D935" s="91"/>
      <c r="E935" s="109" t="n">
        <f aca="false">SUM(E936:E937)</f>
        <v>0</v>
      </c>
      <c r="F935" s="109" t="n">
        <f aca="false">SUM(F936:F937)</f>
        <v>0</v>
      </c>
      <c r="G935" s="109" t="n">
        <f aca="false">SUM(G936:G937)</f>
        <v>0</v>
      </c>
      <c r="H935" s="109" t="n">
        <f aca="false">SUM(H936:H937)</f>
        <v>0</v>
      </c>
      <c r="I935" s="109" t="n">
        <f aca="false">SUM(I936:I937)</f>
        <v>0</v>
      </c>
      <c r="J935" s="109" t="n">
        <f aca="false">SUM(J936:J937)</f>
        <v>0</v>
      </c>
      <c r="K935" s="109" t="n">
        <f aca="false">SUM(K936:K937)</f>
        <v>0</v>
      </c>
      <c r="L935" s="109" t="n">
        <f aca="false">SUM(L936:L937)</f>
        <v>0</v>
      </c>
    </row>
    <row r="936" s="78" customFormat="true" ht="12.75" hidden="false" customHeight="false" outlineLevel="0" collapsed="false">
      <c r="A936" s="50" t="n">
        <f aca="false">IF(MAX(E936:M936)=0,IF(MIN(E936:M936)=0,0,1),1)</f>
        <v>0</v>
      </c>
      <c r="B936" s="64"/>
      <c r="C936" s="65" t="s">
        <v>271</v>
      </c>
      <c r="D936" s="91"/>
      <c r="E936" s="55"/>
      <c r="F936" s="55"/>
      <c r="G936" s="56" t="n">
        <f aca="false">E936+F936</f>
        <v>0</v>
      </c>
      <c r="H936" s="55"/>
      <c r="I936" s="55"/>
      <c r="J936" s="56" t="n">
        <f aca="false">H936+I936</f>
        <v>0</v>
      </c>
      <c r="K936" s="55"/>
      <c r="L936" s="56" t="n">
        <f aca="false">J936+K936</f>
        <v>0</v>
      </c>
    </row>
    <row r="937" s="78" customFormat="true" ht="12.75" hidden="false" customHeight="false" outlineLevel="0" collapsed="false">
      <c r="A937" s="50" t="n">
        <f aca="false">IF(MAX(E937:M937)=0,IF(MIN(E937:M937)=0,0,1),1)</f>
        <v>0</v>
      </c>
      <c r="B937" s="64"/>
      <c r="C937" s="65" t="s">
        <v>272</v>
      </c>
      <c r="D937" s="91"/>
      <c r="E937" s="55"/>
      <c r="F937" s="55"/>
      <c r="G937" s="56" t="n">
        <f aca="false">E937+F937</f>
        <v>0</v>
      </c>
      <c r="H937" s="55"/>
      <c r="I937" s="55"/>
      <c r="J937" s="56" t="n">
        <f aca="false">H937+I937</f>
        <v>0</v>
      </c>
      <c r="K937" s="55"/>
      <c r="L937" s="56" t="n">
        <f aca="false">J937+K937</f>
        <v>0</v>
      </c>
    </row>
    <row r="938" s="78" customFormat="true" ht="12.75" hidden="false" customHeight="false" outlineLevel="0" collapsed="false">
      <c r="A938" s="50" t="n">
        <f aca="false">IF(MAX(E938:M938)=0,IF(MIN(E938:M938)=0,0,1),1)</f>
        <v>0</v>
      </c>
      <c r="B938" s="64"/>
      <c r="C938" s="107" t="s">
        <v>273</v>
      </c>
      <c r="D938" s="91"/>
      <c r="E938" s="109" t="n">
        <f aca="false">SUM(E939:E940)</f>
        <v>0</v>
      </c>
      <c r="F938" s="109" t="n">
        <f aca="false">SUM(F939:F940)</f>
        <v>0</v>
      </c>
      <c r="G938" s="109" t="n">
        <f aca="false">SUM(G939:G940)</f>
        <v>0</v>
      </c>
      <c r="H938" s="109" t="n">
        <f aca="false">SUM(H939:H940)</f>
        <v>0</v>
      </c>
      <c r="I938" s="109" t="n">
        <f aca="false">SUM(I939:I940)</f>
        <v>0</v>
      </c>
      <c r="J938" s="109" t="n">
        <f aca="false">SUM(J939:J940)</f>
        <v>0</v>
      </c>
      <c r="K938" s="109" t="n">
        <f aca="false">SUM(K939:K940)</f>
        <v>0</v>
      </c>
      <c r="L938" s="109" t="n">
        <f aca="false">SUM(L939:L940)</f>
        <v>0</v>
      </c>
    </row>
    <row r="939" s="78" customFormat="true" ht="12.75" hidden="false" customHeight="false" outlineLevel="0" collapsed="false">
      <c r="A939" s="50" t="n">
        <f aca="false">IF(MAX(E939:M939)=0,IF(MIN(E939:M939)=0,0,1),1)</f>
        <v>0</v>
      </c>
      <c r="B939" s="64"/>
      <c r="C939" s="65" t="s">
        <v>274</v>
      </c>
      <c r="D939" s="91"/>
      <c r="E939" s="55"/>
      <c r="F939" s="55"/>
      <c r="G939" s="56" t="n">
        <f aca="false">E939+F939</f>
        <v>0</v>
      </c>
      <c r="H939" s="55"/>
      <c r="I939" s="55"/>
      <c r="J939" s="56" t="n">
        <f aca="false">H939+I939</f>
        <v>0</v>
      </c>
      <c r="K939" s="55"/>
      <c r="L939" s="56" t="n">
        <f aca="false">J939+K939</f>
        <v>0</v>
      </c>
    </row>
    <row r="940" s="78" customFormat="true" ht="12.75" hidden="false" customHeight="false" outlineLevel="0" collapsed="false">
      <c r="A940" s="50" t="n">
        <f aca="false">IF(MAX(E940:M940)=0,IF(MIN(E940:M940)=0,0,1),1)</f>
        <v>0</v>
      </c>
      <c r="B940" s="64"/>
      <c r="C940" s="65" t="s">
        <v>275</v>
      </c>
      <c r="D940" s="91"/>
      <c r="E940" s="55"/>
      <c r="F940" s="55"/>
      <c r="G940" s="56" t="n">
        <f aca="false">E940+F940</f>
        <v>0</v>
      </c>
      <c r="H940" s="55"/>
      <c r="I940" s="55"/>
      <c r="J940" s="56" t="n">
        <f aca="false">H940+I940</f>
        <v>0</v>
      </c>
      <c r="K940" s="55"/>
      <c r="L940" s="56" t="n">
        <f aca="false">J940+K940</f>
        <v>0</v>
      </c>
    </row>
    <row r="941" s="78" customFormat="true" ht="12.75" hidden="false" customHeight="false" outlineLevel="0" collapsed="false">
      <c r="A941" s="5" t="n">
        <f aca="false">A942</f>
        <v>0</v>
      </c>
      <c r="B941" s="112"/>
      <c r="C941" s="113"/>
      <c r="D941" s="114"/>
      <c r="E941" s="164"/>
      <c r="F941" s="164"/>
      <c r="G941" s="164"/>
      <c r="H941" s="164"/>
      <c r="I941" s="164"/>
      <c r="J941" s="164"/>
      <c r="K941" s="164"/>
      <c r="L941" s="164"/>
    </row>
    <row r="942" s="78" customFormat="true" ht="12.75" hidden="false" customHeight="false" outlineLevel="0" collapsed="false">
      <c r="A942" s="124" t="n">
        <f aca="false">MAX(A943:A998)</f>
        <v>0</v>
      </c>
      <c r="B942" s="112"/>
      <c r="C942" s="167" t="s">
        <v>454</v>
      </c>
      <c r="D942" s="114"/>
      <c r="E942" s="164"/>
      <c r="F942" s="164"/>
      <c r="G942" s="164"/>
      <c r="H942" s="164"/>
      <c r="I942" s="164"/>
      <c r="J942" s="164"/>
      <c r="K942" s="164"/>
      <c r="L942" s="164"/>
    </row>
    <row r="943" s="78" customFormat="true" ht="12.75" hidden="false" customHeight="false" outlineLevel="0" collapsed="false">
      <c r="A943" s="50" t="n">
        <f aca="false">IF(MAX(E943:M943)=0,IF(MIN(E943:M943)=0,0,1),1)</f>
        <v>0</v>
      </c>
      <c r="B943" s="51"/>
      <c r="C943" s="76" t="s">
        <v>178</v>
      </c>
      <c r="D943" s="77"/>
      <c r="E943" s="49" t="n">
        <f aca="false">SUBTOTAL(9,E944:E990)</f>
        <v>0</v>
      </c>
      <c r="F943" s="49" t="n">
        <f aca="false">SUBTOTAL(9,F944:F990)</f>
        <v>0</v>
      </c>
      <c r="G943" s="49" t="n">
        <f aca="false">SUBTOTAL(9,G944:G990)</f>
        <v>0</v>
      </c>
      <c r="H943" s="49" t="n">
        <f aca="false">SUBTOTAL(9,H944:H990)</f>
        <v>0</v>
      </c>
      <c r="I943" s="49" t="n">
        <f aca="false">SUBTOTAL(9,I944:I990)</f>
        <v>0</v>
      </c>
      <c r="J943" s="49" t="n">
        <f aca="false">SUBTOTAL(9,J944:J990)</f>
        <v>0</v>
      </c>
      <c r="K943" s="49" t="n">
        <f aca="false">SUBTOTAL(9,K944:K990)</f>
        <v>0</v>
      </c>
      <c r="L943" s="49" t="n">
        <f aca="false">SUBTOTAL(9,L944:L990)</f>
        <v>0</v>
      </c>
    </row>
    <row r="944" s="78" customFormat="true" ht="12.75" hidden="false" customHeight="false" outlineLevel="0" collapsed="false">
      <c r="A944" s="50" t="n">
        <f aca="false">IF(MAX(E944:M944)=0,IF(MIN(E944:M944)=0,0,1),1)</f>
        <v>0</v>
      </c>
      <c r="B944" s="51" t="s">
        <v>18</v>
      </c>
      <c r="C944" s="76" t="s">
        <v>179</v>
      </c>
      <c r="D944" s="77"/>
      <c r="E944" s="49" t="n">
        <f aca="false">SUBTOTAL(9,E945:E965)</f>
        <v>0</v>
      </c>
      <c r="F944" s="49" t="n">
        <f aca="false">SUBTOTAL(9,F945:F965)</f>
        <v>0</v>
      </c>
      <c r="G944" s="49" t="n">
        <f aca="false">SUBTOTAL(9,G945:G965)</f>
        <v>0</v>
      </c>
      <c r="H944" s="49" t="n">
        <f aca="false">SUBTOTAL(9,H945:H965)</f>
        <v>0</v>
      </c>
      <c r="I944" s="49" t="n">
        <f aca="false">SUBTOTAL(9,I945:I965)</f>
        <v>0</v>
      </c>
      <c r="J944" s="49" t="n">
        <f aca="false">SUBTOTAL(9,J945:J965)</f>
        <v>0</v>
      </c>
      <c r="K944" s="49" t="n">
        <f aca="false">SUBTOTAL(9,K945:K965)</f>
        <v>0</v>
      </c>
      <c r="L944" s="49" t="n">
        <f aca="false">SUBTOTAL(9,L945:L965)</f>
        <v>0</v>
      </c>
    </row>
    <row r="945" s="78" customFormat="true" ht="12.75" hidden="false" customHeight="false" outlineLevel="0" collapsed="false">
      <c r="A945" s="50" t="n">
        <f aca="false">IF(MAX(E945:M945)=0,IF(MIN(E945:M945)=0,0,1),1)</f>
        <v>0</v>
      </c>
      <c r="B945" s="79"/>
      <c r="C945" s="76" t="s">
        <v>180</v>
      </c>
      <c r="D945" s="77"/>
      <c r="E945" s="49" t="n">
        <f aca="false">SUBTOTAL(9,E946:E955)</f>
        <v>0</v>
      </c>
      <c r="F945" s="49" t="n">
        <f aca="false">SUBTOTAL(9,F946:F955)</f>
        <v>0</v>
      </c>
      <c r="G945" s="49" t="n">
        <f aca="false">SUBTOTAL(9,G946:G955)</f>
        <v>0</v>
      </c>
      <c r="H945" s="49" t="n">
        <f aca="false">SUBTOTAL(9,H946:H955)</f>
        <v>0</v>
      </c>
      <c r="I945" s="49" t="n">
        <f aca="false">SUBTOTAL(9,I946:I955)</f>
        <v>0</v>
      </c>
      <c r="J945" s="49" t="n">
        <f aca="false">SUBTOTAL(9,J946:J955)</f>
        <v>0</v>
      </c>
      <c r="K945" s="49" t="n">
        <f aca="false">SUBTOTAL(9,K946:K955)</f>
        <v>0</v>
      </c>
      <c r="L945" s="49" t="n">
        <f aca="false">SUBTOTAL(9,L946:L955)</f>
        <v>0</v>
      </c>
    </row>
    <row r="946" s="78" customFormat="true" ht="25.5" hidden="false" customHeight="false" outlineLevel="0" collapsed="false">
      <c r="A946" s="50" t="n">
        <f aca="false">IF(MAX(E946:M946)=0,IF(MIN(E946:M946)=0,0,1),1)</f>
        <v>0</v>
      </c>
      <c r="B946" s="80"/>
      <c r="C946" s="81" t="s">
        <v>181</v>
      </c>
      <c r="D946" s="82" t="s">
        <v>21</v>
      </c>
      <c r="E946" s="49" t="n">
        <f aca="false">SUBTOTAL(9,E947:E948)</f>
        <v>0</v>
      </c>
      <c r="F946" s="49" t="n">
        <f aca="false">SUBTOTAL(9,F947:F948)</f>
        <v>0</v>
      </c>
      <c r="G946" s="49" t="n">
        <f aca="false">SUBTOTAL(9,G947:G948)</f>
        <v>0</v>
      </c>
      <c r="H946" s="49" t="n">
        <f aca="false">SUBTOTAL(9,H947:H948)</f>
        <v>0</v>
      </c>
      <c r="I946" s="49" t="n">
        <f aca="false">SUBTOTAL(9,I947:I948)</f>
        <v>0</v>
      </c>
      <c r="J946" s="49" t="n">
        <f aca="false">SUBTOTAL(9,J947:J948)</f>
        <v>0</v>
      </c>
      <c r="K946" s="49" t="n">
        <f aca="false">SUBTOTAL(9,K947:K948)</f>
        <v>0</v>
      </c>
      <c r="L946" s="49" t="n">
        <f aca="false">SUBTOTAL(9,L947:L948)</f>
        <v>0</v>
      </c>
    </row>
    <row r="947" s="78" customFormat="true" ht="25.5" hidden="false" customHeight="false" outlineLevel="0" collapsed="false">
      <c r="A947" s="50" t="n">
        <f aca="false">IF(MAX(E947:M947)=0,IF(MIN(E947:M947)=0,0,1),1)</f>
        <v>0</v>
      </c>
      <c r="B947" s="80"/>
      <c r="C947" s="81" t="s">
        <v>182</v>
      </c>
      <c r="D947" s="82" t="s">
        <v>183</v>
      </c>
      <c r="E947" s="55"/>
      <c r="F947" s="55"/>
      <c r="G947" s="56" t="n">
        <f aca="false">E947+F947</f>
        <v>0</v>
      </c>
      <c r="H947" s="55"/>
      <c r="I947" s="55"/>
      <c r="J947" s="56" t="n">
        <f aca="false">H947+I947</f>
        <v>0</v>
      </c>
      <c r="K947" s="55"/>
      <c r="L947" s="56" t="n">
        <f aca="false">J947+K947</f>
        <v>0</v>
      </c>
    </row>
    <row r="948" s="78" customFormat="true" ht="25.5" hidden="false" customHeight="false" outlineLevel="0" collapsed="false">
      <c r="A948" s="50" t="n">
        <f aca="false">IF(MAX(E948:M948)=0,IF(MIN(E948:M948)=0,0,1),1)</f>
        <v>0</v>
      </c>
      <c r="B948" s="80"/>
      <c r="C948" s="81" t="s">
        <v>184</v>
      </c>
      <c r="D948" s="82" t="s">
        <v>185</v>
      </c>
      <c r="E948" s="55"/>
      <c r="F948" s="55"/>
      <c r="G948" s="56" t="n">
        <f aca="false">E948+F948</f>
        <v>0</v>
      </c>
      <c r="H948" s="55"/>
      <c r="I948" s="55"/>
      <c r="J948" s="56" t="n">
        <f aca="false">H948+I948</f>
        <v>0</v>
      </c>
      <c r="K948" s="55"/>
      <c r="L948" s="56" t="n">
        <f aca="false">J948+K948</f>
        <v>0</v>
      </c>
    </row>
    <row r="949" s="78" customFormat="true" ht="12.75" hidden="false" customHeight="false" outlineLevel="0" collapsed="false">
      <c r="A949" s="50" t="n">
        <f aca="false">IF(MAX(E949:M949)=0,IF(MIN(E949:M949)=0,0,1),1)</f>
        <v>0</v>
      </c>
      <c r="B949" s="83"/>
      <c r="C949" s="84" t="s">
        <v>186</v>
      </c>
      <c r="D949" s="85" t="s">
        <v>23</v>
      </c>
      <c r="E949" s="55"/>
      <c r="F949" s="55"/>
      <c r="G949" s="56" t="n">
        <f aca="false">E949+F949</f>
        <v>0</v>
      </c>
      <c r="H949" s="55"/>
      <c r="I949" s="55"/>
      <c r="J949" s="56" t="n">
        <f aca="false">H949+I949</f>
        <v>0</v>
      </c>
      <c r="K949" s="55"/>
      <c r="L949" s="56" t="n">
        <f aca="false">J949+K949</f>
        <v>0</v>
      </c>
    </row>
    <row r="950" s="78" customFormat="true" ht="12.75" hidden="false" customHeight="false" outlineLevel="0" collapsed="false">
      <c r="A950" s="50" t="n">
        <f aca="false">IF(MAX(E950:M950)=0,IF(MIN(E950:M950)=0,0,1),1)</f>
        <v>0</v>
      </c>
      <c r="B950" s="83"/>
      <c r="C950" s="86" t="s">
        <v>187</v>
      </c>
      <c r="D950" s="87" t="s">
        <v>188</v>
      </c>
      <c r="E950" s="49" t="n">
        <f aca="false">SUBTOTAL(9,E951:E954)</f>
        <v>0</v>
      </c>
      <c r="F950" s="49" t="n">
        <f aca="false">SUBTOTAL(9,F951:F954)</f>
        <v>0</v>
      </c>
      <c r="G950" s="49" t="n">
        <f aca="false">SUBTOTAL(9,G951:G954)</f>
        <v>0</v>
      </c>
      <c r="H950" s="49" t="n">
        <f aca="false">SUBTOTAL(9,H951:H954)</f>
        <v>0</v>
      </c>
      <c r="I950" s="49" t="n">
        <f aca="false">SUBTOTAL(9,I951:I954)</f>
        <v>0</v>
      </c>
      <c r="J950" s="49" t="n">
        <f aca="false">SUBTOTAL(9,J951:J954)</f>
        <v>0</v>
      </c>
      <c r="K950" s="49" t="n">
        <f aca="false">SUBTOTAL(9,K951:K954)</f>
        <v>0</v>
      </c>
      <c r="L950" s="49" t="n">
        <f aca="false">SUBTOTAL(9,L951:L954)</f>
        <v>0</v>
      </c>
    </row>
    <row r="951" s="78" customFormat="true" ht="25.5" hidden="false" customHeight="false" outlineLevel="0" collapsed="false">
      <c r="A951" s="50" t="n">
        <f aca="false">IF(MAX(E951:M951)=0,IF(MIN(E951:M951)=0,0,1),1)</f>
        <v>0</v>
      </c>
      <c r="B951" s="83"/>
      <c r="C951" s="81" t="s">
        <v>189</v>
      </c>
      <c r="D951" s="85" t="s">
        <v>190</v>
      </c>
      <c r="E951" s="55"/>
      <c r="F951" s="55"/>
      <c r="G951" s="56" t="n">
        <f aca="false">E951+F951</f>
        <v>0</v>
      </c>
      <c r="H951" s="55"/>
      <c r="I951" s="55"/>
      <c r="J951" s="56" t="n">
        <f aca="false">H951+I951</f>
        <v>0</v>
      </c>
      <c r="K951" s="55"/>
      <c r="L951" s="56" t="n">
        <f aca="false">J951+K951</f>
        <v>0</v>
      </c>
    </row>
    <row r="952" s="78" customFormat="true" ht="12.75" hidden="false" customHeight="false" outlineLevel="0" collapsed="false">
      <c r="A952" s="50" t="n">
        <f aca="false">IF(MAX(E952:M952)=0,IF(MIN(E952:M952)=0,0,1),1)</f>
        <v>0</v>
      </c>
      <c r="B952" s="83"/>
      <c r="C952" s="81" t="s">
        <v>193</v>
      </c>
      <c r="D952" s="85" t="s">
        <v>194</v>
      </c>
      <c r="E952" s="55"/>
      <c r="F952" s="55"/>
      <c r="G952" s="56" t="n">
        <f aca="false">E952+F952</f>
        <v>0</v>
      </c>
      <c r="H952" s="55"/>
      <c r="I952" s="55"/>
      <c r="J952" s="56" t="n">
        <f aca="false">H952+I952</f>
        <v>0</v>
      </c>
      <c r="K952" s="55"/>
      <c r="L952" s="56" t="n">
        <f aca="false">J952+K952</f>
        <v>0</v>
      </c>
    </row>
    <row r="953" s="78" customFormat="true" ht="12.75" hidden="false" customHeight="false" outlineLevel="0" collapsed="false">
      <c r="A953" s="50" t="n">
        <f aca="false">IF(MAX(E953:M953)=0,IF(MIN(E953:M953)=0,0,1),1)</f>
        <v>0</v>
      </c>
      <c r="B953" s="83"/>
      <c r="C953" s="81" t="s">
        <v>195</v>
      </c>
      <c r="D953" s="85" t="s">
        <v>196</v>
      </c>
      <c r="E953" s="55"/>
      <c r="F953" s="55"/>
      <c r="G953" s="56" t="n">
        <f aca="false">E953+F953</f>
        <v>0</v>
      </c>
      <c r="H953" s="55"/>
      <c r="I953" s="55"/>
      <c r="J953" s="56" t="n">
        <f aca="false">H953+I953</f>
        <v>0</v>
      </c>
      <c r="K953" s="55"/>
      <c r="L953" s="56" t="n">
        <f aca="false">J953+K953</f>
        <v>0</v>
      </c>
    </row>
    <row r="954" s="78" customFormat="true" ht="25.5" hidden="false" customHeight="false" outlineLevel="0" collapsed="false">
      <c r="A954" s="50" t="n">
        <f aca="false">IF(MAX(E954:M954)=0,IF(MIN(E954:M954)=0,0,1),1)</f>
        <v>0</v>
      </c>
      <c r="B954" s="83"/>
      <c r="C954" s="81" t="s">
        <v>197</v>
      </c>
      <c r="D954" s="85" t="s">
        <v>198</v>
      </c>
      <c r="E954" s="55"/>
      <c r="F954" s="55"/>
      <c r="G954" s="56" t="n">
        <f aca="false">E954+F954</f>
        <v>0</v>
      </c>
      <c r="H954" s="55"/>
      <c r="I954" s="55"/>
      <c r="J954" s="56" t="n">
        <f aca="false">H954+I954</f>
        <v>0</v>
      </c>
      <c r="K954" s="55"/>
      <c r="L954" s="56" t="n">
        <f aca="false">J954+K954</f>
        <v>0</v>
      </c>
    </row>
    <row r="955" s="78" customFormat="true" ht="12.75" hidden="false" customHeight="false" outlineLevel="0" collapsed="false">
      <c r="A955" s="50" t="n">
        <f aca="false">IF(MAX(E955:M955)=0,IF(MIN(E955:M955)=0,0,1),1)</f>
        <v>0</v>
      </c>
      <c r="B955" s="83"/>
      <c r="C955" s="81" t="s">
        <v>199</v>
      </c>
      <c r="D955" s="85" t="s">
        <v>27</v>
      </c>
      <c r="E955" s="55"/>
      <c r="F955" s="55"/>
      <c r="G955" s="56" t="n">
        <f aca="false">E955+F955</f>
        <v>0</v>
      </c>
      <c r="H955" s="55"/>
      <c r="I955" s="55"/>
      <c r="J955" s="56" t="n">
        <f aca="false">H955+I955</f>
        <v>0</v>
      </c>
      <c r="K955" s="55"/>
      <c r="L955" s="56" t="n">
        <f aca="false">J955+K955</f>
        <v>0</v>
      </c>
    </row>
    <row r="956" s="78" customFormat="true" ht="12.75" hidden="false" customHeight="false" outlineLevel="0" collapsed="false">
      <c r="A956" s="50" t="n">
        <f aca="false">IF(MAX(E956:M956)=0,IF(MIN(E956:M956)=0,0,1),1)</f>
        <v>0</v>
      </c>
      <c r="B956" s="79"/>
      <c r="C956" s="76" t="s">
        <v>200</v>
      </c>
      <c r="D956" s="77"/>
      <c r="E956" s="49" t="n">
        <f aca="false">SUBTOTAL(9,E957:E959)</f>
        <v>0</v>
      </c>
      <c r="F956" s="49" t="n">
        <f aca="false">SUBTOTAL(9,F957:F959)</f>
        <v>0</v>
      </c>
      <c r="G956" s="49" t="n">
        <f aca="false">SUBTOTAL(9,G957:G959)</f>
        <v>0</v>
      </c>
      <c r="H956" s="49" t="n">
        <f aca="false">SUBTOTAL(9,H957:H959)</f>
        <v>0</v>
      </c>
      <c r="I956" s="49" t="n">
        <f aca="false">SUBTOTAL(9,I957:I959)</f>
        <v>0</v>
      </c>
      <c r="J956" s="49" t="n">
        <f aca="false">SUBTOTAL(9,J957:J959)</f>
        <v>0</v>
      </c>
      <c r="K956" s="49" t="n">
        <f aca="false">SUBTOTAL(9,K957:K959)</f>
        <v>0</v>
      </c>
      <c r="L956" s="49" t="n">
        <f aca="false">SUBTOTAL(9,L957:L959)</f>
        <v>0</v>
      </c>
    </row>
    <row r="957" s="78" customFormat="true" ht="12.75" hidden="false" customHeight="false" outlineLevel="0" collapsed="false">
      <c r="A957" s="50" t="n">
        <f aca="false">IF(MAX(E957:M957)=0,IF(MIN(E957:M957)=0,0,1),1)</f>
        <v>0</v>
      </c>
      <c r="B957" s="83"/>
      <c r="C957" s="84" t="s">
        <v>201</v>
      </c>
      <c r="D957" s="85" t="s">
        <v>43</v>
      </c>
      <c r="E957" s="55"/>
      <c r="F957" s="55"/>
      <c r="G957" s="56" t="n">
        <f aca="false">E957+F957</f>
        <v>0</v>
      </c>
      <c r="H957" s="55"/>
      <c r="I957" s="55"/>
      <c r="J957" s="56" t="n">
        <f aca="false">H957+I957</f>
        <v>0</v>
      </c>
      <c r="K957" s="55"/>
      <c r="L957" s="56" t="n">
        <f aca="false">J957+K957</f>
        <v>0</v>
      </c>
    </row>
    <row r="958" s="78" customFormat="true" ht="12.75" hidden="false" customHeight="false" outlineLevel="0" collapsed="false">
      <c r="A958" s="50" t="n">
        <f aca="false">IF(MAX(E958:M958)=0,IF(MIN(E958:M958)=0,0,1),1)</f>
        <v>0</v>
      </c>
      <c r="B958" s="83"/>
      <c r="C958" s="89" t="s">
        <v>202</v>
      </c>
      <c r="D958" s="87" t="s">
        <v>65</v>
      </c>
      <c r="E958" s="55"/>
      <c r="F958" s="55"/>
      <c r="G958" s="56" t="n">
        <f aca="false">E958+F958</f>
        <v>0</v>
      </c>
      <c r="H958" s="55"/>
      <c r="I958" s="55"/>
      <c r="J958" s="56" t="n">
        <f aca="false">H958+I958</f>
        <v>0</v>
      </c>
      <c r="K958" s="55"/>
      <c r="L958" s="56" t="n">
        <f aca="false">J958+K958</f>
        <v>0</v>
      </c>
    </row>
    <row r="959" s="78" customFormat="true" ht="25.5" hidden="false" customHeight="false" outlineLevel="0" collapsed="false">
      <c r="A959" s="50" t="n">
        <f aca="false">IF(MAX(E959:M959)=0,IF(MIN(E959:M959)=0,0,1),1)</f>
        <v>0</v>
      </c>
      <c r="B959" s="88"/>
      <c r="C959" s="90" t="s">
        <v>206</v>
      </c>
      <c r="D959" s="91" t="s">
        <v>123</v>
      </c>
      <c r="E959" s="55"/>
      <c r="F959" s="55"/>
      <c r="G959" s="56" t="n">
        <f aca="false">E959+F959</f>
        <v>0</v>
      </c>
      <c r="H959" s="55"/>
      <c r="I959" s="55"/>
      <c r="J959" s="56" t="n">
        <f aca="false">H959+I959</f>
        <v>0</v>
      </c>
      <c r="K959" s="55"/>
      <c r="L959" s="56" t="n">
        <f aca="false">J959+K959</f>
        <v>0</v>
      </c>
    </row>
    <row r="960" s="78" customFormat="true" ht="12.75" hidden="false" customHeight="false" outlineLevel="0" collapsed="false">
      <c r="A960" s="50" t="n">
        <f aca="false">IF(MAX(E960:M960)=0,IF(MIN(E960:M960)=0,0,1),1)</f>
        <v>0</v>
      </c>
      <c r="B960" s="92"/>
      <c r="C960" s="93" t="s">
        <v>207</v>
      </c>
      <c r="D960" s="91"/>
      <c r="E960" s="49" t="n">
        <f aca="false">SUBTOTAL(9,E961:E965)</f>
        <v>0</v>
      </c>
      <c r="F960" s="49" t="n">
        <f aca="false">SUBTOTAL(9,F961:F965)</f>
        <v>0</v>
      </c>
      <c r="G960" s="49" t="n">
        <f aca="false">SUBTOTAL(9,G961:G965)</f>
        <v>0</v>
      </c>
      <c r="H960" s="49" t="n">
        <f aca="false">SUBTOTAL(9,H961:H965)</f>
        <v>0</v>
      </c>
      <c r="I960" s="49" t="n">
        <f aca="false">SUBTOTAL(9,I961:I965)</f>
        <v>0</v>
      </c>
      <c r="J960" s="49" t="n">
        <f aca="false">SUBTOTAL(9,J961:J965)</f>
        <v>0</v>
      </c>
      <c r="K960" s="49" t="n">
        <f aca="false">SUBTOTAL(9,K961:K965)</f>
        <v>0</v>
      </c>
      <c r="L960" s="49" t="n">
        <f aca="false">SUBTOTAL(9,L961:L965)</f>
        <v>0</v>
      </c>
    </row>
    <row r="961" s="78" customFormat="true" ht="12.75" hidden="false" customHeight="false" outlineLevel="0" collapsed="false">
      <c r="A961" s="50" t="n">
        <f aca="false">IF(MAX(E961:M961)=0,IF(MIN(E961:M961)=0,0,1),1)</f>
        <v>0</v>
      </c>
      <c r="B961" s="88"/>
      <c r="C961" s="90" t="s">
        <v>208</v>
      </c>
      <c r="D961" s="91" t="s">
        <v>209</v>
      </c>
      <c r="E961" s="55"/>
      <c r="F961" s="55"/>
      <c r="G961" s="56" t="n">
        <f aca="false">E961+F961</f>
        <v>0</v>
      </c>
      <c r="H961" s="55"/>
      <c r="I961" s="55"/>
      <c r="J961" s="56" t="n">
        <f aca="false">H961+I961</f>
        <v>0</v>
      </c>
      <c r="K961" s="55"/>
      <c r="L961" s="56" t="n">
        <f aca="false">J961+K961</f>
        <v>0</v>
      </c>
    </row>
    <row r="962" s="78" customFormat="true" ht="12.75" hidden="false" customHeight="false" outlineLevel="0" collapsed="false">
      <c r="A962" s="50" t="n">
        <f aca="false">IF(MAX(E962:M962)=0,IF(MIN(E962:M962)=0,0,1),1)</f>
        <v>0</v>
      </c>
      <c r="B962" s="88"/>
      <c r="C962" s="90" t="s">
        <v>210</v>
      </c>
      <c r="D962" s="91" t="s">
        <v>211</v>
      </c>
      <c r="E962" s="55"/>
      <c r="F962" s="55"/>
      <c r="G962" s="56" t="n">
        <f aca="false">E962+F962</f>
        <v>0</v>
      </c>
      <c r="H962" s="55"/>
      <c r="I962" s="55"/>
      <c r="J962" s="56" t="n">
        <f aca="false">H962+I962</f>
        <v>0</v>
      </c>
      <c r="K962" s="55"/>
      <c r="L962" s="56" t="n">
        <f aca="false">J962+K962</f>
        <v>0</v>
      </c>
    </row>
    <row r="963" s="78" customFormat="true" ht="12.75" hidden="false" customHeight="false" outlineLevel="0" collapsed="false">
      <c r="A963" s="50" t="n">
        <f aca="false">IF(MAX(E963:M963)=0,IF(MIN(E963:M963)=0,0,1),1)</f>
        <v>0</v>
      </c>
      <c r="B963" s="88"/>
      <c r="C963" s="90" t="s">
        <v>212</v>
      </c>
      <c r="D963" s="91" t="s">
        <v>213</v>
      </c>
      <c r="E963" s="55"/>
      <c r="F963" s="55"/>
      <c r="G963" s="56" t="n">
        <f aca="false">E963+F963</f>
        <v>0</v>
      </c>
      <c r="H963" s="55"/>
      <c r="I963" s="55"/>
      <c r="J963" s="56" t="n">
        <f aca="false">H963+I963</f>
        <v>0</v>
      </c>
      <c r="K963" s="55"/>
      <c r="L963" s="56" t="n">
        <f aca="false">J963+K963</f>
        <v>0</v>
      </c>
    </row>
    <row r="964" s="78" customFormat="true" ht="12.75" hidden="false" customHeight="false" outlineLevel="0" collapsed="false">
      <c r="A964" s="50" t="n">
        <f aca="false">IF(MAX(E964:M964)=0,IF(MIN(E964:M964)=0,0,1),1)</f>
        <v>0</v>
      </c>
      <c r="B964" s="88"/>
      <c r="C964" s="90" t="s">
        <v>214</v>
      </c>
      <c r="D964" s="91" t="s">
        <v>215</v>
      </c>
      <c r="E964" s="55"/>
      <c r="F964" s="55"/>
      <c r="G964" s="56" t="n">
        <f aca="false">E964+F964</f>
        <v>0</v>
      </c>
      <c r="H964" s="55"/>
      <c r="I964" s="55"/>
      <c r="J964" s="56" t="n">
        <f aca="false">H964+I964</f>
        <v>0</v>
      </c>
      <c r="K964" s="55"/>
      <c r="L964" s="56" t="n">
        <f aca="false">J964+K964</f>
        <v>0</v>
      </c>
    </row>
    <row r="965" s="78" customFormat="true" ht="12.75" hidden="false" customHeight="false" outlineLevel="0" collapsed="false">
      <c r="A965" s="50" t="n">
        <f aca="false">IF(MAX(E965:M965)=0,IF(MIN(E965:M965)=0,0,1),1)</f>
        <v>0</v>
      </c>
      <c r="B965" s="88"/>
      <c r="C965" s="90" t="s">
        <v>216</v>
      </c>
      <c r="D965" s="91" t="s">
        <v>217</v>
      </c>
      <c r="E965" s="55"/>
      <c r="F965" s="55"/>
      <c r="G965" s="56" t="n">
        <f aca="false">E965+F965</f>
        <v>0</v>
      </c>
      <c r="H965" s="55"/>
      <c r="I965" s="55"/>
      <c r="J965" s="56" t="n">
        <f aca="false">H965+I965</f>
        <v>0</v>
      </c>
      <c r="K965" s="55"/>
      <c r="L965" s="56" t="n">
        <f aca="false">J965+K965</f>
        <v>0</v>
      </c>
    </row>
    <row r="966" s="78" customFormat="true" ht="12.75" hidden="false" customHeight="false" outlineLevel="0" collapsed="false">
      <c r="A966" s="50" t="n">
        <f aca="false">IF(MAX(E966:M966)=0,IF(MIN(E966:M966)=0,0,1),1)</f>
        <v>0</v>
      </c>
      <c r="B966" s="51" t="s">
        <v>218</v>
      </c>
      <c r="C966" s="93" t="s">
        <v>219</v>
      </c>
      <c r="D966" s="77"/>
      <c r="E966" s="49" t="n">
        <f aca="false">SUBTOTAL(9,E967:E990)</f>
        <v>0</v>
      </c>
      <c r="F966" s="49" t="n">
        <f aca="false">SUBTOTAL(9,F967:F990)</f>
        <v>0</v>
      </c>
      <c r="G966" s="49" t="n">
        <f aca="false">SUBTOTAL(9,G967:G990)</f>
        <v>0</v>
      </c>
      <c r="H966" s="49" t="n">
        <f aca="false">SUBTOTAL(9,H967:H990)</f>
        <v>0</v>
      </c>
      <c r="I966" s="49" t="n">
        <f aca="false">SUBTOTAL(9,I967:I990)</f>
        <v>0</v>
      </c>
      <c r="J966" s="49" t="n">
        <f aca="false">SUBTOTAL(9,J967:J990)</f>
        <v>0</v>
      </c>
      <c r="K966" s="49" t="n">
        <f aca="false">SUBTOTAL(9,K967:K990)</f>
        <v>0</v>
      </c>
      <c r="L966" s="49" t="n">
        <f aca="false">SUBTOTAL(9,L967:L990)</f>
        <v>0</v>
      </c>
    </row>
    <row r="967" s="78" customFormat="true" ht="12.75" hidden="false" customHeight="false" outlineLevel="0" collapsed="false">
      <c r="A967" s="50" t="n">
        <f aca="false">IF(MAX(E967:M967)=0,IF(MIN(E967:M967)=0,0,1),1)</f>
        <v>0</v>
      </c>
      <c r="B967" s="92"/>
      <c r="C967" s="94" t="s">
        <v>220</v>
      </c>
      <c r="D967" s="77"/>
      <c r="E967" s="49" t="n">
        <f aca="false">SUBTOTAL(9,E968:E981)</f>
        <v>0</v>
      </c>
      <c r="F967" s="49" t="n">
        <f aca="false">SUBTOTAL(9,F968:F981)</f>
        <v>0</v>
      </c>
      <c r="G967" s="49" t="n">
        <f aca="false">SUBTOTAL(9,G968:G981)</f>
        <v>0</v>
      </c>
      <c r="H967" s="49" t="n">
        <f aca="false">SUBTOTAL(9,H968:H981)</f>
        <v>0</v>
      </c>
      <c r="I967" s="49" t="n">
        <f aca="false">SUBTOTAL(9,I968:I981)</f>
        <v>0</v>
      </c>
      <c r="J967" s="49" t="n">
        <f aca="false">SUBTOTAL(9,J968:J981)</f>
        <v>0</v>
      </c>
      <c r="K967" s="49" t="n">
        <f aca="false">SUBTOTAL(9,K968:K981)</f>
        <v>0</v>
      </c>
      <c r="L967" s="49" t="n">
        <f aca="false">SUBTOTAL(9,L968:L981)</f>
        <v>0</v>
      </c>
    </row>
    <row r="968" customFormat="false" ht="12.75" hidden="false" customHeight="false" outlineLevel="0" collapsed="false">
      <c r="A968" s="50" t="n">
        <f aca="false">IF(MAX(E968:M968)=0,IF(MIN(E968:M968)=0,0,1),1)</f>
        <v>0</v>
      </c>
      <c r="B968" s="83"/>
      <c r="C968" s="95" t="s">
        <v>221</v>
      </c>
      <c r="D968" s="85" t="s">
        <v>23</v>
      </c>
      <c r="E968" s="55"/>
      <c r="F968" s="55"/>
      <c r="G968" s="56" t="n">
        <f aca="false">E968+F968</f>
        <v>0</v>
      </c>
      <c r="H968" s="55"/>
      <c r="I968" s="55"/>
      <c r="J968" s="56" t="n">
        <f aca="false">H968+I968</f>
        <v>0</v>
      </c>
      <c r="K968" s="55"/>
      <c r="L968" s="56" t="n">
        <f aca="false">J968+K968</f>
        <v>0</v>
      </c>
    </row>
    <row r="969" customFormat="false" ht="12.75" hidden="false" customHeight="false" outlineLevel="0" collapsed="false">
      <c r="A969" s="50" t="n">
        <f aca="false">IF(MAX(E969:M969)=0,IF(MIN(E969:M969)=0,0,1),1)</f>
        <v>0</v>
      </c>
      <c r="B969" s="83"/>
      <c r="C969" s="96" t="s">
        <v>222</v>
      </c>
      <c r="D969" s="87" t="s">
        <v>188</v>
      </c>
      <c r="E969" s="49" t="n">
        <f aca="false">SUBTOTAL(9,E970:E973)</f>
        <v>0</v>
      </c>
      <c r="F969" s="49" t="n">
        <f aca="false">SUBTOTAL(9,F970:F973)</f>
        <v>0</v>
      </c>
      <c r="G969" s="49" t="n">
        <f aca="false">SUBTOTAL(9,G970:G973)</f>
        <v>0</v>
      </c>
      <c r="H969" s="49" t="n">
        <f aca="false">SUBTOTAL(9,H970:H973)</f>
        <v>0</v>
      </c>
      <c r="I969" s="49" t="n">
        <f aca="false">SUBTOTAL(9,I970:I973)</f>
        <v>0</v>
      </c>
      <c r="J969" s="49" t="n">
        <f aca="false">SUBTOTAL(9,J970:J973)</f>
        <v>0</v>
      </c>
      <c r="K969" s="49" t="n">
        <f aca="false">SUBTOTAL(9,K970:K973)</f>
        <v>0</v>
      </c>
      <c r="L969" s="49" t="n">
        <f aca="false">SUBTOTAL(9,L970:L973)</f>
        <v>0</v>
      </c>
    </row>
    <row r="970" customFormat="false" ht="25.5" hidden="false" customHeight="false" outlineLevel="0" collapsed="false">
      <c r="A970" s="50" t="n">
        <f aca="false">IF(MAX(E970:M970)=0,IF(MIN(E970:M970)=0,0,1),1)</f>
        <v>0</v>
      </c>
      <c r="B970" s="83"/>
      <c r="C970" s="97" t="s">
        <v>223</v>
      </c>
      <c r="D970" s="85" t="s">
        <v>190</v>
      </c>
      <c r="E970" s="55"/>
      <c r="F970" s="55"/>
      <c r="G970" s="56" t="n">
        <f aca="false">E970+F970</f>
        <v>0</v>
      </c>
      <c r="H970" s="55"/>
      <c r="I970" s="55"/>
      <c r="J970" s="56" t="n">
        <f aca="false">H970+I970</f>
        <v>0</v>
      </c>
      <c r="K970" s="55"/>
      <c r="L970" s="56" t="n">
        <f aca="false">J970+K970</f>
        <v>0</v>
      </c>
    </row>
    <row r="971" customFormat="false" ht="12.75" hidden="false" customHeight="false" outlineLevel="0" collapsed="false">
      <c r="A971" s="50" t="n">
        <f aca="false">IF(MAX(E971:M971)=0,IF(MIN(E971:M971)=0,0,1),1)</f>
        <v>0</v>
      </c>
      <c r="B971" s="83"/>
      <c r="C971" s="97" t="s">
        <v>225</v>
      </c>
      <c r="D971" s="85" t="s">
        <v>194</v>
      </c>
      <c r="E971" s="55"/>
      <c r="F971" s="55"/>
      <c r="G971" s="56" t="n">
        <f aca="false">E971+F971</f>
        <v>0</v>
      </c>
      <c r="H971" s="55"/>
      <c r="I971" s="55"/>
      <c r="J971" s="56" t="n">
        <f aca="false">H971+I971</f>
        <v>0</v>
      </c>
      <c r="K971" s="55"/>
      <c r="L971" s="56" t="n">
        <f aca="false">J971+K971</f>
        <v>0</v>
      </c>
    </row>
    <row r="972" customFormat="false" ht="12.75" hidden="false" customHeight="false" outlineLevel="0" collapsed="false">
      <c r="A972" s="50" t="n">
        <f aca="false">IF(MAX(E972:M972)=0,IF(MIN(E972:M972)=0,0,1),1)</f>
        <v>0</v>
      </c>
      <c r="B972" s="83"/>
      <c r="C972" s="97" t="s">
        <v>226</v>
      </c>
      <c r="D972" s="85" t="s">
        <v>196</v>
      </c>
      <c r="E972" s="55"/>
      <c r="F972" s="55"/>
      <c r="G972" s="56" t="n">
        <f aca="false">E972+F972</f>
        <v>0</v>
      </c>
      <c r="H972" s="55"/>
      <c r="I972" s="55"/>
      <c r="J972" s="56" t="n">
        <f aca="false">H972+I972</f>
        <v>0</v>
      </c>
      <c r="K972" s="55"/>
      <c r="L972" s="56" t="n">
        <f aca="false">J972+K972</f>
        <v>0</v>
      </c>
    </row>
    <row r="973" customFormat="false" ht="25.5" hidden="false" customHeight="false" outlineLevel="0" collapsed="false">
      <c r="A973" s="50" t="n">
        <f aca="false">IF(MAX(E973:M973)=0,IF(MIN(E973:M973)=0,0,1),1)</f>
        <v>0</v>
      </c>
      <c r="B973" s="83"/>
      <c r="C973" s="97" t="s">
        <v>227</v>
      </c>
      <c r="D973" s="85" t="s">
        <v>198</v>
      </c>
      <c r="E973" s="55"/>
      <c r="F973" s="55"/>
      <c r="G973" s="56" t="n">
        <f aca="false">E973+F973</f>
        <v>0</v>
      </c>
      <c r="H973" s="55"/>
      <c r="I973" s="55"/>
      <c r="J973" s="56" t="n">
        <f aca="false">H973+I973</f>
        <v>0</v>
      </c>
      <c r="K973" s="55"/>
      <c r="L973" s="56" t="n">
        <f aca="false">J973+K973</f>
        <v>0</v>
      </c>
    </row>
    <row r="974" customFormat="false" ht="12.75" hidden="false" customHeight="false" outlineLevel="0" collapsed="false">
      <c r="A974" s="50" t="n">
        <f aca="false">IF(MAX(E974:M974)=0,IF(MIN(E974:M974)=0,0,1),1)</f>
        <v>0</v>
      </c>
      <c r="B974" s="83"/>
      <c r="C974" s="98" t="s">
        <v>228</v>
      </c>
      <c r="D974" s="85" t="s">
        <v>27</v>
      </c>
      <c r="E974" s="55"/>
      <c r="F974" s="55"/>
      <c r="G974" s="56" t="n">
        <f aca="false">E974+F974</f>
        <v>0</v>
      </c>
      <c r="H974" s="55"/>
      <c r="I974" s="55"/>
      <c r="J974" s="56" t="n">
        <f aca="false">H974+I974</f>
        <v>0</v>
      </c>
      <c r="K974" s="55"/>
      <c r="L974" s="56" t="n">
        <f aca="false">J974+K974</f>
        <v>0</v>
      </c>
    </row>
    <row r="975" customFormat="false" ht="12.75" hidden="false" customHeight="false" outlineLevel="0" collapsed="false">
      <c r="A975" s="50" t="n">
        <f aca="false">IF(MAX(E975:M975)=0,IF(MIN(E975:M975)=0,0,1),1)</f>
        <v>0</v>
      </c>
      <c r="B975" s="83"/>
      <c r="C975" s="95" t="s">
        <v>229</v>
      </c>
      <c r="D975" s="85" t="s">
        <v>43</v>
      </c>
      <c r="E975" s="55"/>
      <c r="F975" s="55"/>
      <c r="G975" s="56" t="n">
        <f aca="false">E975+F975</f>
        <v>0</v>
      </c>
      <c r="H975" s="55"/>
      <c r="I975" s="55"/>
      <c r="J975" s="56" t="n">
        <f aca="false">H975+I975</f>
        <v>0</v>
      </c>
      <c r="K975" s="55"/>
      <c r="L975" s="56" t="n">
        <f aca="false">J975+K975</f>
        <v>0</v>
      </c>
    </row>
    <row r="976" customFormat="false" ht="12.75" hidden="false" customHeight="false" outlineLevel="0" collapsed="false">
      <c r="A976" s="50" t="n">
        <f aca="false">IF(MAX(E976:M976)=0,IF(MIN(E976:M976)=0,0,1),1)</f>
        <v>0</v>
      </c>
      <c r="B976" s="83"/>
      <c r="C976" s="99" t="s">
        <v>230</v>
      </c>
      <c r="D976" s="87" t="s">
        <v>65</v>
      </c>
      <c r="E976" s="55"/>
      <c r="F976" s="55"/>
      <c r="G976" s="56" t="n">
        <f aca="false">E976+F976</f>
        <v>0</v>
      </c>
      <c r="H976" s="55"/>
      <c r="I976" s="55"/>
      <c r="J976" s="56" t="n">
        <f aca="false">H976+I976</f>
        <v>0</v>
      </c>
      <c r="K976" s="55"/>
      <c r="L976" s="56" t="n">
        <f aca="false">J976+K976</f>
        <v>0</v>
      </c>
    </row>
    <row r="977" customFormat="false" ht="12.75" hidden="false" customHeight="false" outlineLevel="0" collapsed="false">
      <c r="A977" s="50" t="n">
        <f aca="false">IF(MAX(E977:M977)=0,IF(MIN(E977:M977)=0,0,1),1)</f>
        <v>0</v>
      </c>
      <c r="B977" s="88"/>
      <c r="C977" s="100" t="s">
        <v>236</v>
      </c>
      <c r="D977" s="91" t="s">
        <v>100</v>
      </c>
      <c r="E977" s="55"/>
      <c r="F977" s="55"/>
      <c r="G977" s="56" t="n">
        <f aca="false">E977+F977</f>
        <v>0</v>
      </c>
      <c r="H977" s="55"/>
      <c r="I977" s="55"/>
      <c r="J977" s="56" t="n">
        <f aca="false">H977+I977</f>
        <v>0</v>
      </c>
      <c r="K977" s="55"/>
      <c r="L977" s="56" t="n">
        <f aca="false">J977+K977</f>
        <v>0</v>
      </c>
    </row>
    <row r="978" customFormat="false" ht="12.75" hidden="false" customHeight="false" outlineLevel="0" collapsed="false">
      <c r="A978" s="50" t="n">
        <f aca="false">IF(MAX(E978:M978)=0,IF(MIN(E978:M978)=0,0,1),1)</f>
        <v>0</v>
      </c>
      <c r="B978" s="88"/>
      <c r="C978" s="100" t="s">
        <v>238</v>
      </c>
      <c r="D978" s="91" t="s">
        <v>113</v>
      </c>
      <c r="E978" s="55"/>
      <c r="F978" s="55"/>
      <c r="G978" s="56" t="n">
        <f aca="false">E978+F978</f>
        <v>0</v>
      </c>
      <c r="H978" s="55"/>
      <c r="I978" s="55"/>
      <c r="J978" s="56" t="n">
        <f aca="false">H978+I978</f>
        <v>0</v>
      </c>
      <c r="K978" s="55"/>
      <c r="L978" s="56" t="n">
        <f aca="false">J978+K978</f>
        <v>0</v>
      </c>
    </row>
    <row r="979" customFormat="false" ht="12.75" hidden="false" customHeight="false" outlineLevel="0" collapsed="false">
      <c r="A979" s="50" t="n">
        <f aca="false">IF(MAX(E979:M979)=0,IF(MIN(E979:M979)=0,0,1),1)</f>
        <v>0</v>
      </c>
      <c r="B979" s="88"/>
      <c r="C979" s="100" t="s">
        <v>239</v>
      </c>
      <c r="D979" s="91" t="s">
        <v>240</v>
      </c>
      <c r="E979" s="55"/>
      <c r="F979" s="55"/>
      <c r="G979" s="56" t="n">
        <f aca="false">E979+F979</f>
        <v>0</v>
      </c>
      <c r="H979" s="55"/>
      <c r="I979" s="55"/>
      <c r="J979" s="56" t="n">
        <f aca="false">H979+I979</f>
        <v>0</v>
      </c>
      <c r="K979" s="55"/>
      <c r="L979" s="56" t="n">
        <f aca="false">J979+K979</f>
        <v>0</v>
      </c>
    </row>
    <row r="980" customFormat="false" ht="25.5" hidden="false" customHeight="false" outlineLevel="0" collapsed="false">
      <c r="A980" s="50" t="n">
        <f aca="false">IF(MAX(E980:M980)=0,IF(MIN(E980:M980)=0,0,1),1)</f>
        <v>0</v>
      </c>
      <c r="B980" s="88"/>
      <c r="C980" s="100" t="s">
        <v>243</v>
      </c>
      <c r="D980" s="91" t="s">
        <v>117</v>
      </c>
      <c r="E980" s="55"/>
      <c r="F980" s="55"/>
      <c r="G980" s="56" t="n">
        <f aca="false">E980+F980</f>
        <v>0</v>
      </c>
      <c r="H980" s="55"/>
      <c r="I980" s="55"/>
      <c r="J980" s="56" t="n">
        <f aca="false">H980+I980</f>
        <v>0</v>
      </c>
      <c r="K980" s="55"/>
      <c r="L980" s="56" t="n">
        <f aca="false">J980+K980</f>
        <v>0</v>
      </c>
    </row>
    <row r="981" customFormat="false" ht="25.5" hidden="false" customHeight="false" outlineLevel="0" collapsed="false">
      <c r="A981" s="50" t="n">
        <f aca="false">IF(MAX(E981:M981)=0,IF(MIN(E981:M981)=0,0,1),1)</f>
        <v>0</v>
      </c>
      <c r="B981" s="88"/>
      <c r="C981" s="100" t="s">
        <v>244</v>
      </c>
      <c r="D981" s="91" t="s">
        <v>123</v>
      </c>
      <c r="E981" s="55"/>
      <c r="F981" s="55"/>
      <c r="G981" s="56" t="n">
        <f aca="false">E981+F981</f>
        <v>0</v>
      </c>
      <c r="H981" s="55"/>
      <c r="I981" s="55"/>
      <c r="J981" s="56" t="n">
        <f aca="false">H981+I981</f>
        <v>0</v>
      </c>
      <c r="K981" s="55"/>
      <c r="L981" s="56" t="n">
        <f aca="false">J981+K981</f>
        <v>0</v>
      </c>
    </row>
    <row r="982" customFormat="false" ht="12.75" hidden="false" customHeight="false" outlineLevel="0" collapsed="false">
      <c r="A982" s="50" t="n">
        <f aca="false">IF(MAX(E982:M982)=0,IF(MIN(E982:M982)=0,0,1),1)</f>
        <v>0</v>
      </c>
      <c r="B982" s="88"/>
      <c r="C982" s="102" t="s">
        <v>245</v>
      </c>
      <c r="D982" s="103" t="s">
        <v>246</v>
      </c>
      <c r="E982" s="49" t="n">
        <f aca="false">SUBTOTAL(9,E983:E984)</f>
        <v>0</v>
      </c>
      <c r="F982" s="49" t="n">
        <f aca="false">SUBTOTAL(9,F983:F984)</f>
        <v>0</v>
      </c>
      <c r="G982" s="49" t="n">
        <f aca="false">SUBTOTAL(9,G983:G984)</f>
        <v>0</v>
      </c>
      <c r="H982" s="49" t="n">
        <f aca="false">SUBTOTAL(9,H983:H984)</f>
        <v>0</v>
      </c>
      <c r="I982" s="49" t="n">
        <f aca="false">SUBTOTAL(9,I983:I984)</f>
        <v>0</v>
      </c>
      <c r="J982" s="49" t="n">
        <f aca="false">SUBTOTAL(9,J983:J984)</f>
        <v>0</v>
      </c>
      <c r="K982" s="49" t="n">
        <f aca="false">SUBTOTAL(9,K983:K984)</f>
        <v>0</v>
      </c>
      <c r="L982" s="49" t="n">
        <f aca="false">SUBTOTAL(9,L983:L984)</f>
        <v>0</v>
      </c>
    </row>
    <row r="983" customFormat="false" ht="12.75" hidden="false" customHeight="false" outlineLevel="0" collapsed="false">
      <c r="A983" s="50" t="n">
        <f aca="false">IF(MAX(E983:M983)=0,IF(MIN(E983:M983)=0,0,1),1)</f>
        <v>0</v>
      </c>
      <c r="B983" s="88"/>
      <c r="C983" s="105" t="s">
        <v>247</v>
      </c>
      <c r="D983" s="103" t="s">
        <v>248</v>
      </c>
      <c r="E983" s="55"/>
      <c r="F983" s="55"/>
      <c r="G983" s="56" t="n">
        <f aca="false">E983+F983</f>
        <v>0</v>
      </c>
      <c r="H983" s="55"/>
      <c r="I983" s="55"/>
      <c r="J983" s="56" t="n">
        <f aca="false">H983+I983</f>
        <v>0</v>
      </c>
      <c r="K983" s="55"/>
      <c r="L983" s="56" t="n">
        <f aca="false">J983+K983</f>
        <v>0</v>
      </c>
    </row>
    <row r="984" customFormat="false" ht="12.75" hidden="false" customHeight="false" outlineLevel="0" collapsed="false">
      <c r="A984" s="50" t="n">
        <f aca="false">IF(MAX(E984:M984)=0,IF(MIN(E984:M984)=0,0,1),1)</f>
        <v>0</v>
      </c>
      <c r="B984" s="88"/>
      <c r="C984" s="105" t="s">
        <v>249</v>
      </c>
      <c r="D984" s="103" t="s">
        <v>250</v>
      </c>
      <c r="E984" s="55"/>
      <c r="F984" s="55"/>
      <c r="G984" s="56" t="n">
        <f aca="false">E984+F984</f>
        <v>0</v>
      </c>
      <c r="H984" s="55"/>
      <c r="I984" s="55"/>
      <c r="J984" s="56" t="n">
        <f aca="false">H984+I984</f>
        <v>0</v>
      </c>
      <c r="K984" s="55"/>
      <c r="L984" s="56" t="n">
        <f aca="false">J984+K984</f>
        <v>0</v>
      </c>
    </row>
    <row r="985" customFormat="false" ht="12.75" hidden="false" customHeight="false" outlineLevel="0" collapsed="false">
      <c r="A985" s="50" t="n">
        <f aca="false">IF(MAX(E985:M985)=0,IF(MIN(E985:M985)=0,0,1),1)</f>
        <v>0</v>
      </c>
      <c r="B985" s="92"/>
      <c r="C985" s="94" t="s">
        <v>251</v>
      </c>
      <c r="D985" s="91"/>
      <c r="E985" s="49" t="n">
        <f aca="false">SUBTOTAL(9,E986:E990)</f>
        <v>0</v>
      </c>
      <c r="F985" s="49" t="n">
        <f aca="false">SUBTOTAL(9,F986:F990)</f>
        <v>0</v>
      </c>
      <c r="G985" s="49" t="n">
        <f aca="false">SUBTOTAL(9,G986:G990)</f>
        <v>0</v>
      </c>
      <c r="H985" s="49" t="n">
        <f aca="false">SUBTOTAL(9,H986:H990)</f>
        <v>0</v>
      </c>
      <c r="I985" s="49" t="n">
        <f aca="false">SUBTOTAL(9,I986:I990)</f>
        <v>0</v>
      </c>
      <c r="J985" s="49" t="n">
        <f aca="false">SUBTOTAL(9,J986:J990)</f>
        <v>0</v>
      </c>
      <c r="K985" s="49" t="n">
        <f aca="false">SUBTOTAL(9,K986:K990)</f>
        <v>0</v>
      </c>
      <c r="L985" s="49" t="n">
        <f aca="false">SUBTOTAL(9,L986:L990)</f>
        <v>0</v>
      </c>
    </row>
    <row r="986" customFormat="false" ht="12.75" hidden="false" customHeight="false" outlineLevel="0" collapsed="false">
      <c r="A986" s="50" t="n">
        <f aca="false">IF(MAX(E986:M986)=0,IF(MIN(E986:M986)=0,0,1),1)</f>
        <v>0</v>
      </c>
      <c r="B986" s="88"/>
      <c r="C986" s="100" t="s">
        <v>252</v>
      </c>
      <c r="D986" s="91" t="s">
        <v>209</v>
      </c>
      <c r="E986" s="55"/>
      <c r="F986" s="55"/>
      <c r="G986" s="56" t="n">
        <f aca="false">E986+F986</f>
        <v>0</v>
      </c>
      <c r="H986" s="55"/>
      <c r="I986" s="55"/>
      <c r="J986" s="56" t="n">
        <f aca="false">H986+I986</f>
        <v>0</v>
      </c>
      <c r="K986" s="55"/>
      <c r="L986" s="56" t="n">
        <f aca="false">J986+K986</f>
        <v>0</v>
      </c>
    </row>
    <row r="987" customFormat="false" ht="12.75" hidden="false" customHeight="false" outlineLevel="0" collapsed="false">
      <c r="A987" s="50" t="n">
        <f aca="false">IF(MAX(E987:M987)=0,IF(MIN(E987:M987)=0,0,1),1)</f>
        <v>0</v>
      </c>
      <c r="B987" s="88"/>
      <c r="C987" s="100" t="s">
        <v>253</v>
      </c>
      <c r="D987" s="91" t="s">
        <v>211</v>
      </c>
      <c r="E987" s="55"/>
      <c r="F987" s="55"/>
      <c r="G987" s="56" t="n">
        <f aca="false">E987+F987</f>
        <v>0</v>
      </c>
      <c r="H987" s="55"/>
      <c r="I987" s="55"/>
      <c r="J987" s="56" t="n">
        <f aca="false">H987+I987</f>
        <v>0</v>
      </c>
      <c r="K987" s="55"/>
      <c r="L987" s="56" t="n">
        <f aca="false">J987+K987</f>
        <v>0</v>
      </c>
    </row>
    <row r="988" customFormat="false" ht="12.75" hidden="false" customHeight="false" outlineLevel="0" collapsed="false">
      <c r="A988" s="50" t="n">
        <f aca="false">IF(MAX(E988:M988)=0,IF(MIN(E988:M988)=0,0,1),1)</f>
        <v>0</v>
      </c>
      <c r="B988" s="88"/>
      <c r="C988" s="100" t="s">
        <v>254</v>
      </c>
      <c r="D988" s="91" t="s">
        <v>213</v>
      </c>
      <c r="E988" s="55"/>
      <c r="F988" s="55"/>
      <c r="G988" s="56" t="n">
        <f aca="false">E988+F988</f>
        <v>0</v>
      </c>
      <c r="H988" s="55"/>
      <c r="I988" s="55"/>
      <c r="J988" s="56" t="n">
        <f aca="false">H988+I988</f>
        <v>0</v>
      </c>
      <c r="K988" s="55"/>
      <c r="L988" s="56" t="n">
        <f aca="false">J988+K988</f>
        <v>0</v>
      </c>
    </row>
    <row r="989" customFormat="false" ht="12.75" hidden="false" customHeight="false" outlineLevel="0" collapsed="false">
      <c r="A989" s="50" t="n">
        <f aca="false">IF(MAX(E989:M989)=0,IF(MIN(E989:M989)=0,0,1),1)</f>
        <v>0</v>
      </c>
      <c r="B989" s="88"/>
      <c r="C989" s="100" t="s">
        <v>255</v>
      </c>
      <c r="D989" s="91" t="s">
        <v>215</v>
      </c>
      <c r="E989" s="55"/>
      <c r="F989" s="55"/>
      <c r="G989" s="56" t="n">
        <f aca="false">E989+F989</f>
        <v>0</v>
      </c>
      <c r="H989" s="55"/>
      <c r="I989" s="55"/>
      <c r="J989" s="56" t="n">
        <f aca="false">H989+I989</f>
        <v>0</v>
      </c>
      <c r="K989" s="55"/>
      <c r="L989" s="56" t="n">
        <f aca="false">J989+K989</f>
        <v>0</v>
      </c>
    </row>
    <row r="990" customFormat="false" ht="12.75" hidden="false" customHeight="false" outlineLevel="0" collapsed="false">
      <c r="A990" s="50" t="n">
        <f aca="false">IF(MAX(E990:M990)=0,IF(MIN(E990:M990)=0,0,1),1)</f>
        <v>0</v>
      </c>
      <c r="B990" s="88"/>
      <c r="C990" s="100" t="s">
        <v>256</v>
      </c>
      <c r="D990" s="91" t="s">
        <v>217</v>
      </c>
      <c r="E990" s="55"/>
      <c r="F990" s="55"/>
      <c r="G990" s="56" t="n">
        <f aca="false">E990+F990</f>
        <v>0</v>
      </c>
      <c r="H990" s="55"/>
      <c r="I990" s="55"/>
      <c r="J990" s="56" t="n">
        <f aca="false">H990+I990</f>
        <v>0</v>
      </c>
      <c r="K990" s="55"/>
      <c r="L990" s="56" t="n">
        <f aca="false">J990+K990</f>
        <v>0</v>
      </c>
    </row>
    <row r="991" customFormat="false" ht="12.75" hidden="false" customHeight="false" outlineLevel="0" collapsed="false">
      <c r="A991" s="5" t="n">
        <f aca="false">A992</f>
        <v>0</v>
      </c>
      <c r="B991" s="64"/>
      <c r="C991" s="107"/>
      <c r="D991" s="66"/>
      <c r="E991" s="49"/>
      <c r="F991" s="49"/>
      <c r="G991" s="49"/>
      <c r="H991" s="49"/>
      <c r="I991" s="49"/>
      <c r="J991" s="49"/>
      <c r="K991" s="49"/>
      <c r="L991" s="49"/>
    </row>
    <row r="992" customFormat="false" ht="12.75" hidden="false" customHeight="false" outlineLevel="0" collapsed="false">
      <c r="A992" s="124" t="n">
        <f aca="false">MAX(A993:A998)</f>
        <v>0</v>
      </c>
      <c r="B992" s="64"/>
      <c r="C992" s="108" t="s">
        <v>267</v>
      </c>
      <c r="D992" s="66"/>
      <c r="E992" s="49"/>
      <c r="F992" s="49"/>
      <c r="G992" s="49"/>
      <c r="H992" s="49"/>
      <c r="I992" s="49"/>
      <c r="J992" s="49"/>
      <c r="K992" s="49"/>
      <c r="L992" s="49"/>
    </row>
    <row r="993" s="78" customFormat="true" ht="12.75" hidden="false" customHeight="false" outlineLevel="0" collapsed="false">
      <c r="A993" s="50" t="n">
        <f aca="false">IF(MAX(E993:M993)=0,IF(MIN(E993:M993)=0,0,1),1)</f>
        <v>0</v>
      </c>
      <c r="B993" s="64"/>
      <c r="C993" s="107" t="s">
        <v>270</v>
      </c>
      <c r="D993" s="91"/>
      <c r="E993" s="109" t="n">
        <f aca="false">SUM(E994:E995)</f>
        <v>0</v>
      </c>
      <c r="F993" s="109" t="n">
        <f aca="false">SUM(F994:F995)</f>
        <v>0</v>
      </c>
      <c r="G993" s="109" t="n">
        <f aca="false">SUM(G994:G995)</f>
        <v>0</v>
      </c>
      <c r="H993" s="109" t="n">
        <f aca="false">SUM(H994:H995)</f>
        <v>0</v>
      </c>
      <c r="I993" s="109" t="n">
        <f aca="false">SUM(I994:I995)</f>
        <v>0</v>
      </c>
      <c r="J993" s="109" t="n">
        <f aca="false">SUM(J994:J995)</f>
        <v>0</v>
      </c>
      <c r="K993" s="109" t="n">
        <f aca="false">SUM(K994:K995)</f>
        <v>0</v>
      </c>
      <c r="L993" s="109" t="n">
        <f aca="false">SUM(L994:L995)</f>
        <v>0</v>
      </c>
    </row>
    <row r="994" s="78" customFormat="true" ht="12.75" hidden="false" customHeight="false" outlineLevel="0" collapsed="false">
      <c r="A994" s="50" t="n">
        <f aca="false">IF(MAX(E994:M994)=0,IF(MIN(E994:M994)=0,0,1),1)</f>
        <v>0</v>
      </c>
      <c r="B994" s="64"/>
      <c r="C994" s="65" t="s">
        <v>271</v>
      </c>
      <c r="D994" s="91"/>
      <c r="E994" s="55"/>
      <c r="F994" s="55"/>
      <c r="G994" s="56" t="n">
        <f aca="false">E994+F994</f>
        <v>0</v>
      </c>
      <c r="H994" s="55"/>
      <c r="I994" s="55"/>
      <c r="J994" s="56" t="n">
        <f aca="false">H994+I994</f>
        <v>0</v>
      </c>
      <c r="K994" s="55"/>
      <c r="L994" s="56" t="n">
        <f aca="false">J994+K994</f>
        <v>0</v>
      </c>
    </row>
    <row r="995" s="78" customFormat="true" ht="12.75" hidden="false" customHeight="false" outlineLevel="0" collapsed="false">
      <c r="A995" s="50" t="n">
        <f aca="false">IF(MAX(E995:M995)=0,IF(MIN(E995:M995)=0,0,1),1)</f>
        <v>0</v>
      </c>
      <c r="B995" s="64"/>
      <c r="C995" s="65" t="s">
        <v>272</v>
      </c>
      <c r="D995" s="91"/>
      <c r="E995" s="55"/>
      <c r="F995" s="55"/>
      <c r="G995" s="56" t="n">
        <f aca="false">E995+F995</f>
        <v>0</v>
      </c>
      <c r="H995" s="55"/>
      <c r="I995" s="55"/>
      <c r="J995" s="56" t="n">
        <f aca="false">H995+I995</f>
        <v>0</v>
      </c>
      <c r="K995" s="55"/>
      <c r="L995" s="56" t="n">
        <f aca="false">J995+K995</f>
        <v>0</v>
      </c>
    </row>
    <row r="996" s="78" customFormat="true" ht="12.75" hidden="false" customHeight="false" outlineLevel="0" collapsed="false">
      <c r="A996" s="50" t="n">
        <f aca="false">IF(MAX(E996:M996)=0,IF(MIN(E996:M996)=0,0,1),1)</f>
        <v>0</v>
      </c>
      <c r="B996" s="64"/>
      <c r="C996" s="107" t="s">
        <v>273</v>
      </c>
      <c r="D996" s="91"/>
      <c r="E996" s="109" t="n">
        <f aca="false">SUM(E997:E998)</f>
        <v>0</v>
      </c>
      <c r="F996" s="109" t="n">
        <f aca="false">SUM(F997:F998)</f>
        <v>0</v>
      </c>
      <c r="G996" s="109" t="n">
        <f aca="false">SUM(G997:G998)</f>
        <v>0</v>
      </c>
      <c r="H996" s="109" t="n">
        <f aca="false">SUM(H997:H998)</f>
        <v>0</v>
      </c>
      <c r="I996" s="109" t="n">
        <f aca="false">SUM(I997:I998)</f>
        <v>0</v>
      </c>
      <c r="J996" s="109" t="n">
        <f aca="false">SUM(J997:J998)</f>
        <v>0</v>
      </c>
      <c r="K996" s="109" t="n">
        <f aca="false">SUM(K997:K998)</f>
        <v>0</v>
      </c>
      <c r="L996" s="109" t="n">
        <f aca="false">SUM(L997:L998)</f>
        <v>0</v>
      </c>
    </row>
    <row r="997" s="78" customFormat="true" ht="12.75" hidden="false" customHeight="false" outlineLevel="0" collapsed="false">
      <c r="A997" s="50" t="n">
        <f aca="false">IF(MAX(E997:M997)=0,IF(MIN(E997:M997)=0,0,1),1)</f>
        <v>0</v>
      </c>
      <c r="B997" s="64"/>
      <c r="C997" s="65" t="s">
        <v>274</v>
      </c>
      <c r="D997" s="91"/>
      <c r="E997" s="55"/>
      <c r="F997" s="55"/>
      <c r="G997" s="56" t="n">
        <f aca="false">E997+F997</f>
        <v>0</v>
      </c>
      <c r="H997" s="55"/>
      <c r="I997" s="55"/>
      <c r="J997" s="56" t="n">
        <f aca="false">H997+I997</f>
        <v>0</v>
      </c>
      <c r="K997" s="55"/>
      <c r="L997" s="56" t="n">
        <f aca="false">J997+K997</f>
        <v>0</v>
      </c>
    </row>
    <row r="998" s="78" customFormat="true" ht="12.75" hidden="false" customHeight="false" outlineLevel="0" collapsed="false">
      <c r="A998" s="50" t="n">
        <f aca="false">IF(MAX(E998:M998)=0,IF(MIN(E998:M998)=0,0,1),1)</f>
        <v>0</v>
      </c>
      <c r="B998" s="64"/>
      <c r="C998" s="65" t="s">
        <v>275</v>
      </c>
      <c r="D998" s="91"/>
      <c r="E998" s="55"/>
      <c r="F998" s="55"/>
      <c r="G998" s="56" t="n">
        <f aca="false">E998+F998</f>
        <v>0</v>
      </c>
      <c r="H998" s="55"/>
      <c r="I998" s="55"/>
      <c r="J998" s="56" t="n">
        <f aca="false">H998+I998</f>
        <v>0</v>
      </c>
      <c r="K998" s="55"/>
      <c r="L998" s="56" t="n">
        <f aca="false">J998+K998</f>
        <v>0</v>
      </c>
    </row>
    <row r="999" s="78" customFormat="true" ht="12.75" hidden="false" customHeight="false" outlineLevel="0" collapsed="false">
      <c r="A999" s="5" t="n">
        <f aca="false">A1000</f>
        <v>0</v>
      </c>
      <c r="B999" s="112"/>
      <c r="C999" s="113"/>
      <c r="D999" s="114"/>
      <c r="E999" s="164"/>
      <c r="F999" s="164"/>
      <c r="G999" s="164"/>
      <c r="H999" s="164"/>
      <c r="I999" s="164"/>
      <c r="J999" s="164"/>
      <c r="K999" s="164"/>
      <c r="L999" s="164"/>
    </row>
    <row r="1000" s="78" customFormat="true" ht="12.75" hidden="false" customHeight="false" outlineLevel="0" collapsed="false">
      <c r="A1000" s="124" t="n">
        <f aca="false">MAX(A1001:A1059)</f>
        <v>0</v>
      </c>
      <c r="B1000" s="112"/>
      <c r="C1000" s="167" t="s">
        <v>455</v>
      </c>
      <c r="D1000" s="114"/>
      <c r="E1000" s="164"/>
      <c r="F1000" s="164"/>
      <c r="G1000" s="164"/>
      <c r="H1000" s="164"/>
      <c r="I1000" s="164"/>
      <c r="J1000" s="164"/>
      <c r="K1000" s="164"/>
      <c r="L1000" s="164"/>
    </row>
    <row r="1001" s="78" customFormat="true" ht="12.75" hidden="false" customHeight="false" outlineLevel="0" collapsed="false">
      <c r="A1001" s="50" t="n">
        <f aca="false">IF(MAX(E1001:M1001)=0,IF(MIN(E1001:M1001)=0,0,1),1)</f>
        <v>0</v>
      </c>
      <c r="B1001" s="51"/>
      <c r="C1001" s="76" t="s">
        <v>178</v>
      </c>
      <c r="D1001" s="77"/>
      <c r="E1001" s="49" t="n">
        <f aca="false">SUBTOTAL(9,E1002:E1047)</f>
        <v>0</v>
      </c>
      <c r="F1001" s="49" t="n">
        <f aca="false">SUBTOTAL(9,F1002:F1047)</f>
        <v>0</v>
      </c>
      <c r="G1001" s="49" t="n">
        <f aca="false">SUBTOTAL(9,G1002:G1047)</f>
        <v>0</v>
      </c>
      <c r="H1001" s="49" t="n">
        <f aca="false">SUBTOTAL(9,H1002:H1047)</f>
        <v>0</v>
      </c>
      <c r="I1001" s="49" t="n">
        <f aca="false">SUBTOTAL(9,I1002:I1047)</f>
        <v>0</v>
      </c>
      <c r="J1001" s="49" t="n">
        <f aca="false">SUBTOTAL(9,J1002:J1047)</f>
        <v>0</v>
      </c>
      <c r="K1001" s="49" t="n">
        <f aca="false">SUBTOTAL(9,K1002:K1047)</f>
        <v>0</v>
      </c>
      <c r="L1001" s="49" t="n">
        <f aca="false">SUBTOTAL(9,L1002:L1047)</f>
        <v>0</v>
      </c>
    </row>
    <row r="1002" s="78" customFormat="true" ht="12.75" hidden="false" customHeight="false" outlineLevel="0" collapsed="false">
      <c r="A1002" s="50" t="n">
        <f aca="false">IF(MAX(E1002:M1002)=0,IF(MIN(E1002:M1002)=0,0,1),1)</f>
        <v>0</v>
      </c>
      <c r="B1002" s="51" t="s">
        <v>18</v>
      </c>
      <c r="C1002" s="76" t="s">
        <v>179</v>
      </c>
      <c r="D1002" s="77"/>
      <c r="E1002" s="49" t="n">
        <f aca="false">SUBTOTAL(9,E1003:E1023)</f>
        <v>0</v>
      </c>
      <c r="F1002" s="49" t="n">
        <f aca="false">SUBTOTAL(9,F1003:F1023)</f>
        <v>0</v>
      </c>
      <c r="G1002" s="49" t="n">
        <f aca="false">SUBTOTAL(9,G1003:G1023)</f>
        <v>0</v>
      </c>
      <c r="H1002" s="49" t="n">
        <f aca="false">SUBTOTAL(9,H1003:H1023)</f>
        <v>0</v>
      </c>
      <c r="I1002" s="49" t="n">
        <f aca="false">SUBTOTAL(9,I1003:I1023)</f>
        <v>0</v>
      </c>
      <c r="J1002" s="49" t="n">
        <f aca="false">SUBTOTAL(9,J1003:J1023)</f>
        <v>0</v>
      </c>
      <c r="K1002" s="49" t="n">
        <f aca="false">SUBTOTAL(9,K1003:K1023)</f>
        <v>0</v>
      </c>
      <c r="L1002" s="49" t="n">
        <f aca="false">SUBTOTAL(9,L1003:L1023)</f>
        <v>0</v>
      </c>
    </row>
    <row r="1003" s="78" customFormat="true" ht="12.75" hidden="false" customHeight="false" outlineLevel="0" collapsed="false">
      <c r="A1003" s="50" t="n">
        <f aca="false">IF(MAX(E1003:M1003)=0,IF(MIN(E1003:M1003)=0,0,1),1)</f>
        <v>0</v>
      </c>
      <c r="B1003" s="79"/>
      <c r="C1003" s="76" t="s">
        <v>180</v>
      </c>
      <c r="D1003" s="77"/>
      <c r="E1003" s="49" t="n">
        <f aca="false">SUBTOTAL(9,E1004:E1013)</f>
        <v>0</v>
      </c>
      <c r="F1003" s="49" t="n">
        <f aca="false">SUBTOTAL(9,F1004:F1013)</f>
        <v>0</v>
      </c>
      <c r="G1003" s="49" t="n">
        <f aca="false">SUBTOTAL(9,G1004:G1013)</f>
        <v>0</v>
      </c>
      <c r="H1003" s="49" t="n">
        <f aca="false">SUBTOTAL(9,H1004:H1013)</f>
        <v>0</v>
      </c>
      <c r="I1003" s="49" t="n">
        <f aca="false">SUBTOTAL(9,I1004:I1013)</f>
        <v>0</v>
      </c>
      <c r="J1003" s="49" t="n">
        <f aca="false">SUBTOTAL(9,J1004:J1013)</f>
        <v>0</v>
      </c>
      <c r="K1003" s="49" t="n">
        <f aca="false">SUBTOTAL(9,K1004:K1013)</f>
        <v>0</v>
      </c>
      <c r="L1003" s="49" t="n">
        <f aca="false">SUBTOTAL(9,L1004:L1013)</f>
        <v>0</v>
      </c>
    </row>
    <row r="1004" s="78" customFormat="true" ht="25.5" hidden="false" customHeight="false" outlineLevel="0" collapsed="false">
      <c r="A1004" s="50" t="n">
        <f aca="false">IF(MAX(E1004:M1004)=0,IF(MIN(E1004:M1004)=0,0,1),1)</f>
        <v>0</v>
      </c>
      <c r="B1004" s="80"/>
      <c r="C1004" s="81" t="s">
        <v>181</v>
      </c>
      <c r="D1004" s="82" t="s">
        <v>21</v>
      </c>
      <c r="E1004" s="49" t="n">
        <f aca="false">SUBTOTAL(9,E1005:E1006)</f>
        <v>0</v>
      </c>
      <c r="F1004" s="49" t="n">
        <f aca="false">SUBTOTAL(9,F1005:F1006)</f>
        <v>0</v>
      </c>
      <c r="G1004" s="49" t="n">
        <f aca="false">SUBTOTAL(9,G1005:G1006)</f>
        <v>0</v>
      </c>
      <c r="H1004" s="49" t="n">
        <f aca="false">SUBTOTAL(9,H1005:H1006)</f>
        <v>0</v>
      </c>
      <c r="I1004" s="49" t="n">
        <f aca="false">SUBTOTAL(9,I1005:I1006)</f>
        <v>0</v>
      </c>
      <c r="J1004" s="49" t="n">
        <f aca="false">SUBTOTAL(9,J1005:J1006)</f>
        <v>0</v>
      </c>
      <c r="K1004" s="49" t="n">
        <f aca="false">SUBTOTAL(9,K1005:K1006)</f>
        <v>0</v>
      </c>
      <c r="L1004" s="49" t="n">
        <f aca="false">SUBTOTAL(9,L1005:L1006)</f>
        <v>0</v>
      </c>
    </row>
    <row r="1005" s="78" customFormat="true" ht="25.5" hidden="false" customHeight="false" outlineLevel="0" collapsed="false">
      <c r="A1005" s="50" t="n">
        <f aca="false">IF(MAX(E1005:M1005)=0,IF(MIN(E1005:M1005)=0,0,1),1)</f>
        <v>0</v>
      </c>
      <c r="B1005" s="80"/>
      <c r="C1005" s="81" t="s">
        <v>182</v>
      </c>
      <c r="D1005" s="82" t="s">
        <v>183</v>
      </c>
      <c r="E1005" s="55"/>
      <c r="F1005" s="55"/>
      <c r="G1005" s="56" t="n">
        <f aca="false">E1005+F1005</f>
        <v>0</v>
      </c>
      <c r="H1005" s="55"/>
      <c r="I1005" s="55"/>
      <c r="J1005" s="56" t="n">
        <f aca="false">H1005+I1005</f>
        <v>0</v>
      </c>
      <c r="K1005" s="55"/>
      <c r="L1005" s="56" t="n">
        <f aca="false">J1005+K1005</f>
        <v>0</v>
      </c>
    </row>
    <row r="1006" s="78" customFormat="true" ht="25.5" hidden="false" customHeight="false" outlineLevel="0" collapsed="false">
      <c r="A1006" s="50" t="n">
        <f aca="false">IF(MAX(E1006:M1006)=0,IF(MIN(E1006:M1006)=0,0,1),1)</f>
        <v>0</v>
      </c>
      <c r="B1006" s="80"/>
      <c r="C1006" s="81" t="s">
        <v>184</v>
      </c>
      <c r="D1006" s="82" t="s">
        <v>185</v>
      </c>
      <c r="E1006" s="55"/>
      <c r="F1006" s="55"/>
      <c r="G1006" s="56" t="n">
        <f aca="false">E1006+F1006</f>
        <v>0</v>
      </c>
      <c r="H1006" s="55"/>
      <c r="I1006" s="55"/>
      <c r="J1006" s="56" t="n">
        <f aca="false">H1006+I1006</f>
        <v>0</v>
      </c>
      <c r="K1006" s="55"/>
      <c r="L1006" s="56" t="n">
        <f aca="false">J1006+K1006</f>
        <v>0</v>
      </c>
    </row>
    <row r="1007" s="78" customFormat="true" ht="12.75" hidden="false" customHeight="false" outlineLevel="0" collapsed="false">
      <c r="A1007" s="50" t="n">
        <f aca="false">IF(MAX(E1007:M1007)=0,IF(MIN(E1007:M1007)=0,0,1),1)</f>
        <v>0</v>
      </c>
      <c r="B1007" s="83"/>
      <c r="C1007" s="84" t="s">
        <v>186</v>
      </c>
      <c r="D1007" s="85" t="s">
        <v>23</v>
      </c>
      <c r="E1007" s="55"/>
      <c r="F1007" s="55"/>
      <c r="G1007" s="56" t="n">
        <f aca="false">E1007+F1007</f>
        <v>0</v>
      </c>
      <c r="H1007" s="55"/>
      <c r="I1007" s="55"/>
      <c r="J1007" s="56" t="n">
        <f aca="false">H1007+I1007</f>
        <v>0</v>
      </c>
      <c r="K1007" s="55"/>
      <c r="L1007" s="56" t="n">
        <f aca="false">J1007+K1007</f>
        <v>0</v>
      </c>
    </row>
    <row r="1008" s="78" customFormat="true" ht="12.75" hidden="false" customHeight="false" outlineLevel="0" collapsed="false">
      <c r="A1008" s="50" t="n">
        <f aca="false">IF(MAX(E1008:M1008)=0,IF(MIN(E1008:M1008)=0,0,1),1)</f>
        <v>0</v>
      </c>
      <c r="B1008" s="83"/>
      <c r="C1008" s="86" t="s">
        <v>187</v>
      </c>
      <c r="D1008" s="87" t="s">
        <v>188</v>
      </c>
      <c r="E1008" s="49" t="n">
        <f aca="false">SUBTOTAL(9,E1009:E1012)</f>
        <v>0</v>
      </c>
      <c r="F1008" s="49" t="n">
        <f aca="false">SUBTOTAL(9,F1009:F1012)</f>
        <v>0</v>
      </c>
      <c r="G1008" s="49" t="n">
        <f aca="false">SUBTOTAL(9,G1009:G1012)</f>
        <v>0</v>
      </c>
      <c r="H1008" s="49" t="n">
        <f aca="false">SUBTOTAL(9,H1009:H1012)</f>
        <v>0</v>
      </c>
      <c r="I1008" s="49" t="n">
        <f aca="false">SUBTOTAL(9,I1009:I1012)</f>
        <v>0</v>
      </c>
      <c r="J1008" s="49" t="n">
        <f aca="false">SUBTOTAL(9,J1009:J1012)</f>
        <v>0</v>
      </c>
      <c r="K1008" s="49" t="n">
        <f aca="false">SUBTOTAL(9,K1009:K1012)</f>
        <v>0</v>
      </c>
      <c r="L1008" s="49" t="n">
        <f aca="false">SUBTOTAL(9,L1009:L1012)</f>
        <v>0</v>
      </c>
    </row>
    <row r="1009" s="78" customFormat="true" ht="25.5" hidden="false" customHeight="false" outlineLevel="0" collapsed="false">
      <c r="A1009" s="50" t="n">
        <f aca="false">IF(MAX(E1009:M1009)=0,IF(MIN(E1009:M1009)=0,0,1),1)</f>
        <v>0</v>
      </c>
      <c r="B1009" s="83"/>
      <c r="C1009" s="81" t="s">
        <v>189</v>
      </c>
      <c r="D1009" s="85" t="s">
        <v>190</v>
      </c>
      <c r="E1009" s="55"/>
      <c r="F1009" s="55"/>
      <c r="G1009" s="56" t="n">
        <f aca="false">E1009+F1009</f>
        <v>0</v>
      </c>
      <c r="H1009" s="55"/>
      <c r="I1009" s="55"/>
      <c r="J1009" s="56" t="n">
        <f aca="false">H1009+I1009</f>
        <v>0</v>
      </c>
      <c r="K1009" s="55"/>
      <c r="L1009" s="56" t="n">
        <f aca="false">J1009+K1009</f>
        <v>0</v>
      </c>
    </row>
    <row r="1010" s="78" customFormat="true" ht="12.75" hidden="false" customHeight="false" outlineLevel="0" collapsed="false">
      <c r="A1010" s="50" t="n">
        <f aca="false">IF(MAX(E1010:M1010)=0,IF(MIN(E1010:M1010)=0,0,1),1)</f>
        <v>0</v>
      </c>
      <c r="B1010" s="83"/>
      <c r="C1010" s="81" t="s">
        <v>193</v>
      </c>
      <c r="D1010" s="85" t="s">
        <v>194</v>
      </c>
      <c r="E1010" s="55"/>
      <c r="F1010" s="55"/>
      <c r="G1010" s="56" t="n">
        <f aca="false">E1010+F1010</f>
        <v>0</v>
      </c>
      <c r="H1010" s="55"/>
      <c r="I1010" s="55"/>
      <c r="J1010" s="56" t="n">
        <f aca="false">H1010+I1010</f>
        <v>0</v>
      </c>
      <c r="K1010" s="55"/>
      <c r="L1010" s="56" t="n">
        <f aca="false">J1010+K1010</f>
        <v>0</v>
      </c>
    </row>
    <row r="1011" s="78" customFormat="true" ht="12.75" hidden="false" customHeight="false" outlineLevel="0" collapsed="false">
      <c r="A1011" s="50" t="n">
        <f aca="false">IF(MAX(E1011:M1011)=0,IF(MIN(E1011:M1011)=0,0,1),1)</f>
        <v>0</v>
      </c>
      <c r="B1011" s="83"/>
      <c r="C1011" s="81" t="s">
        <v>195</v>
      </c>
      <c r="D1011" s="85" t="s">
        <v>196</v>
      </c>
      <c r="E1011" s="55"/>
      <c r="F1011" s="55"/>
      <c r="G1011" s="56" t="n">
        <f aca="false">E1011+F1011</f>
        <v>0</v>
      </c>
      <c r="H1011" s="55"/>
      <c r="I1011" s="55"/>
      <c r="J1011" s="56" t="n">
        <f aca="false">H1011+I1011</f>
        <v>0</v>
      </c>
      <c r="K1011" s="55"/>
      <c r="L1011" s="56" t="n">
        <f aca="false">J1011+K1011</f>
        <v>0</v>
      </c>
    </row>
    <row r="1012" s="78" customFormat="true" ht="25.5" hidden="false" customHeight="false" outlineLevel="0" collapsed="false">
      <c r="A1012" s="50" t="n">
        <f aca="false">IF(MAX(E1012:M1012)=0,IF(MIN(E1012:M1012)=0,0,1),1)</f>
        <v>0</v>
      </c>
      <c r="B1012" s="83"/>
      <c r="C1012" s="81" t="s">
        <v>197</v>
      </c>
      <c r="D1012" s="85" t="s">
        <v>198</v>
      </c>
      <c r="E1012" s="55"/>
      <c r="F1012" s="55"/>
      <c r="G1012" s="56" t="n">
        <f aca="false">E1012+F1012</f>
        <v>0</v>
      </c>
      <c r="H1012" s="55"/>
      <c r="I1012" s="55"/>
      <c r="J1012" s="56" t="n">
        <f aca="false">H1012+I1012</f>
        <v>0</v>
      </c>
      <c r="K1012" s="55"/>
      <c r="L1012" s="56" t="n">
        <f aca="false">J1012+K1012</f>
        <v>0</v>
      </c>
    </row>
    <row r="1013" s="78" customFormat="true" ht="12.75" hidden="false" customHeight="false" outlineLevel="0" collapsed="false">
      <c r="A1013" s="50" t="n">
        <f aca="false">IF(MAX(E1013:M1013)=0,IF(MIN(E1013:M1013)=0,0,1),1)</f>
        <v>0</v>
      </c>
      <c r="B1013" s="83"/>
      <c r="C1013" s="81" t="s">
        <v>199</v>
      </c>
      <c r="D1013" s="85" t="s">
        <v>27</v>
      </c>
      <c r="E1013" s="55"/>
      <c r="F1013" s="55"/>
      <c r="G1013" s="56" t="n">
        <f aca="false">E1013+F1013</f>
        <v>0</v>
      </c>
      <c r="H1013" s="55"/>
      <c r="I1013" s="55"/>
      <c r="J1013" s="56" t="n">
        <f aca="false">H1013+I1013</f>
        <v>0</v>
      </c>
      <c r="K1013" s="55"/>
      <c r="L1013" s="56" t="n">
        <f aca="false">J1013+K1013</f>
        <v>0</v>
      </c>
    </row>
    <row r="1014" s="78" customFormat="true" ht="12.75" hidden="false" customHeight="false" outlineLevel="0" collapsed="false">
      <c r="A1014" s="50" t="n">
        <f aca="false">IF(MAX(E1014:M1014)=0,IF(MIN(E1014:M1014)=0,0,1),1)</f>
        <v>0</v>
      </c>
      <c r="B1014" s="79"/>
      <c r="C1014" s="76" t="s">
        <v>200</v>
      </c>
      <c r="D1014" s="77"/>
      <c r="E1014" s="49" t="n">
        <f aca="false">SUBTOTAL(9,E1015:E1017)</f>
        <v>0</v>
      </c>
      <c r="F1014" s="49" t="n">
        <f aca="false">SUBTOTAL(9,F1015:F1017)</f>
        <v>0</v>
      </c>
      <c r="G1014" s="49" t="n">
        <f aca="false">SUBTOTAL(9,G1015:G1017)</f>
        <v>0</v>
      </c>
      <c r="H1014" s="49" t="n">
        <f aca="false">SUBTOTAL(9,H1015:H1017)</f>
        <v>0</v>
      </c>
      <c r="I1014" s="49" t="n">
        <f aca="false">SUBTOTAL(9,I1015:I1017)</f>
        <v>0</v>
      </c>
      <c r="J1014" s="49" t="n">
        <f aca="false">SUBTOTAL(9,J1015:J1017)</f>
        <v>0</v>
      </c>
      <c r="K1014" s="49" t="n">
        <f aca="false">SUBTOTAL(9,K1015:K1017)</f>
        <v>0</v>
      </c>
      <c r="L1014" s="49" t="n">
        <f aca="false">SUBTOTAL(9,L1015:L1017)</f>
        <v>0</v>
      </c>
    </row>
    <row r="1015" s="78" customFormat="true" ht="12.75" hidden="false" customHeight="false" outlineLevel="0" collapsed="false">
      <c r="A1015" s="50" t="n">
        <f aca="false">IF(MAX(E1015:M1015)=0,IF(MIN(E1015:M1015)=0,0,1),1)</f>
        <v>0</v>
      </c>
      <c r="B1015" s="83"/>
      <c r="C1015" s="84" t="s">
        <v>201</v>
      </c>
      <c r="D1015" s="85" t="s">
        <v>43</v>
      </c>
      <c r="E1015" s="55"/>
      <c r="F1015" s="55"/>
      <c r="G1015" s="56" t="n">
        <f aca="false">E1015+F1015</f>
        <v>0</v>
      </c>
      <c r="H1015" s="55"/>
      <c r="I1015" s="55"/>
      <c r="J1015" s="56" t="n">
        <f aca="false">H1015+I1015</f>
        <v>0</v>
      </c>
      <c r="K1015" s="55"/>
      <c r="L1015" s="56" t="n">
        <f aca="false">J1015+K1015</f>
        <v>0</v>
      </c>
    </row>
    <row r="1016" s="78" customFormat="true" ht="12.75" hidden="false" customHeight="false" outlineLevel="0" collapsed="false">
      <c r="A1016" s="50" t="n">
        <f aca="false">IF(MAX(E1016:M1016)=0,IF(MIN(E1016:M1016)=0,0,1),1)</f>
        <v>0</v>
      </c>
      <c r="B1016" s="83"/>
      <c r="C1016" s="89" t="s">
        <v>202</v>
      </c>
      <c r="D1016" s="87" t="s">
        <v>65</v>
      </c>
      <c r="E1016" s="55"/>
      <c r="F1016" s="55"/>
      <c r="G1016" s="56" t="n">
        <f aca="false">E1016+F1016</f>
        <v>0</v>
      </c>
      <c r="H1016" s="55"/>
      <c r="I1016" s="55"/>
      <c r="J1016" s="56" t="n">
        <f aca="false">H1016+I1016</f>
        <v>0</v>
      </c>
      <c r="K1016" s="55"/>
      <c r="L1016" s="56" t="n">
        <f aca="false">J1016+K1016</f>
        <v>0</v>
      </c>
    </row>
    <row r="1017" s="78" customFormat="true" ht="25.5" hidden="false" customHeight="false" outlineLevel="0" collapsed="false">
      <c r="A1017" s="50" t="n">
        <f aca="false">IF(MAX(E1017:M1017)=0,IF(MIN(E1017:M1017)=0,0,1),1)</f>
        <v>0</v>
      </c>
      <c r="B1017" s="88"/>
      <c r="C1017" s="90" t="s">
        <v>206</v>
      </c>
      <c r="D1017" s="91" t="s">
        <v>123</v>
      </c>
      <c r="E1017" s="55"/>
      <c r="F1017" s="55"/>
      <c r="G1017" s="56" t="n">
        <f aca="false">E1017+F1017</f>
        <v>0</v>
      </c>
      <c r="H1017" s="55"/>
      <c r="I1017" s="55"/>
      <c r="J1017" s="56" t="n">
        <f aca="false">H1017+I1017</f>
        <v>0</v>
      </c>
      <c r="K1017" s="55"/>
      <c r="L1017" s="56" t="n">
        <f aca="false">J1017+K1017</f>
        <v>0</v>
      </c>
    </row>
    <row r="1018" s="78" customFormat="true" ht="12.75" hidden="false" customHeight="false" outlineLevel="0" collapsed="false">
      <c r="A1018" s="50" t="n">
        <f aca="false">IF(MAX(E1018:M1018)=0,IF(MIN(E1018:M1018)=0,0,1),1)</f>
        <v>0</v>
      </c>
      <c r="B1018" s="92"/>
      <c r="C1018" s="93" t="s">
        <v>207</v>
      </c>
      <c r="D1018" s="91"/>
      <c r="E1018" s="49" t="n">
        <f aca="false">SUBTOTAL(9,E1019:E1023)</f>
        <v>0</v>
      </c>
      <c r="F1018" s="49" t="n">
        <f aca="false">SUBTOTAL(9,F1019:F1023)</f>
        <v>0</v>
      </c>
      <c r="G1018" s="49" t="n">
        <f aca="false">SUBTOTAL(9,G1019:G1023)</f>
        <v>0</v>
      </c>
      <c r="H1018" s="49" t="n">
        <f aca="false">SUBTOTAL(9,H1019:H1023)</f>
        <v>0</v>
      </c>
      <c r="I1018" s="49" t="n">
        <f aca="false">SUBTOTAL(9,I1019:I1023)</f>
        <v>0</v>
      </c>
      <c r="J1018" s="49" t="n">
        <f aca="false">SUBTOTAL(9,J1019:J1023)</f>
        <v>0</v>
      </c>
      <c r="K1018" s="49" t="n">
        <f aca="false">SUBTOTAL(9,K1019:K1023)</f>
        <v>0</v>
      </c>
      <c r="L1018" s="49" t="n">
        <f aca="false">SUBTOTAL(9,L1019:L1023)</f>
        <v>0</v>
      </c>
    </row>
    <row r="1019" s="78" customFormat="true" ht="12.75" hidden="false" customHeight="false" outlineLevel="0" collapsed="false">
      <c r="A1019" s="50" t="n">
        <f aca="false">IF(MAX(E1019:M1019)=0,IF(MIN(E1019:M1019)=0,0,1),1)</f>
        <v>0</v>
      </c>
      <c r="B1019" s="88"/>
      <c r="C1019" s="90" t="s">
        <v>208</v>
      </c>
      <c r="D1019" s="91" t="s">
        <v>209</v>
      </c>
      <c r="E1019" s="55"/>
      <c r="F1019" s="55"/>
      <c r="G1019" s="56" t="n">
        <f aca="false">E1019+F1019</f>
        <v>0</v>
      </c>
      <c r="H1019" s="55"/>
      <c r="I1019" s="55"/>
      <c r="J1019" s="56" t="n">
        <f aca="false">H1019+I1019</f>
        <v>0</v>
      </c>
      <c r="K1019" s="55"/>
      <c r="L1019" s="56" t="n">
        <f aca="false">J1019+K1019</f>
        <v>0</v>
      </c>
    </row>
    <row r="1020" s="78" customFormat="true" ht="12.75" hidden="false" customHeight="false" outlineLevel="0" collapsed="false">
      <c r="A1020" s="50" t="n">
        <f aca="false">IF(MAX(E1020:M1020)=0,IF(MIN(E1020:M1020)=0,0,1),1)</f>
        <v>0</v>
      </c>
      <c r="B1020" s="88"/>
      <c r="C1020" s="90" t="s">
        <v>210</v>
      </c>
      <c r="D1020" s="91" t="s">
        <v>211</v>
      </c>
      <c r="E1020" s="55"/>
      <c r="F1020" s="55"/>
      <c r="G1020" s="56" t="n">
        <f aca="false">E1020+F1020</f>
        <v>0</v>
      </c>
      <c r="H1020" s="55"/>
      <c r="I1020" s="55"/>
      <c r="J1020" s="56" t="n">
        <f aca="false">H1020+I1020</f>
        <v>0</v>
      </c>
      <c r="K1020" s="55"/>
      <c r="L1020" s="56" t="n">
        <f aca="false">J1020+K1020</f>
        <v>0</v>
      </c>
    </row>
    <row r="1021" s="78" customFormat="true" ht="12.75" hidden="false" customHeight="false" outlineLevel="0" collapsed="false">
      <c r="A1021" s="50" t="n">
        <f aca="false">IF(MAX(E1021:M1021)=0,IF(MIN(E1021:M1021)=0,0,1),1)</f>
        <v>0</v>
      </c>
      <c r="B1021" s="88"/>
      <c r="C1021" s="90" t="s">
        <v>212</v>
      </c>
      <c r="D1021" s="91" t="s">
        <v>213</v>
      </c>
      <c r="E1021" s="55"/>
      <c r="F1021" s="55"/>
      <c r="G1021" s="56" t="n">
        <f aca="false">E1021+F1021</f>
        <v>0</v>
      </c>
      <c r="H1021" s="55"/>
      <c r="I1021" s="55"/>
      <c r="J1021" s="56" t="n">
        <f aca="false">H1021+I1021</f>
        <v>0</v>
      </c>
      <c r="K1021" s="55"/>
      <c r="L1021" s="56" t="n">
        <f aca="false">J1021+K1021</f>
        <v>0</v>
      </c>
    </row>
    <row r="1022" s="78" customFormat="true" ht="12.75" hidden="false" customHeight="false" outlineLevel="0" collapsed="false">
      <c r="A1022" s="50" t="n">
        <f aca="false">IF(MAX(E1022:M1022)=0,IF(MIN(E1022:M1022)=0,0,1),1)</f>
        <v>0</v>
      </c>
      <c r="B1022" s="88"/>
      <c r="C1022" s="90" t="s">
        <v>214</v>
      </c>
      <c r="D1022" s="91" t="s">
        <v>215</v>
      </c>
      <c r="E1022" s="55"/>
      <c r="F1022" s="55"/>
      <c r="G1022" s="56" t="n">
        <f aca="false">E1022+F1022</f>
        <v>0</v>
      </c>
      <c r="H1022" s="55"/>
      <c r="I1022" s="55"/>
      <c r="J1022" s="56" t="n">
        <f aca="false">H1022+I1022</f>
        <v>0</v>
      </c>
      <c r="K1022" s="55"/>
      <c r="L1022" s="56" t="n">
        <f aca="false">J1022+K1022</f>
        <v>0</v>
      </c>
    </row>
    <row r="1023" s="78" customFormat="true" ht="12.75" hidden="false" customHeight="false" outlineLevel="0" collapsed="false">
      <c r="A1023" s="50" t="n">
        <f aca="false">IF(MAX(E1023:M1023)=0,IF(MIN(E1023:M1023)=0,0,1),1)</f>
        <v>0</v>
      </c>
      <c r="B1023" s="88"/>
      <c r="C1023" s="90" t="s">
        <v>216</v>
      </c>
      <c r="D1023" s="91" t="s">
        <v>217</v>
      </c>
      <c r="E1023" s="55"/>
      <c r="F1023" s="55"/>
      <c r="G1023" s="56" t="n">
        <f aca="false">E1023+F1023</f>
        <v>0</v>
      </c>
      <c r="H1023" s="55"/>
      <c r="I1023" s="55"/>
      <c r="J1023" s="56" t="n">
        <f aca="false">H1023+I1023</f>
        <v>0</v>
      </c>
      <c r="K1023" s="55"/>
      <c r="L1023" s="56" t="n">
        <f aca="false">J1023+K1023</f>
        <v>0</v>
      </c>
    </row>
    <row r="1024" s="78" customFormat="true" ht="12.75" hidden="false" customHeight="false" outlineLevel="0" collapsed="false">
      <c r="A1024" s="50" t="n">
        <f aca="false">IF(MAX(E1024:M1024)=0,IF(MIN(E1024:M1024)=0,0,1),1)</f>
        <v>0</v>
      </c>
      <c r="B1024" s="51" t="s">
        <v>218</v>
      </c>
      <c r="C1024" s="93" t="s">
        <v>219</v>
      </c>
      <c r="D1024" s="77"/>
      <c r="E1024" s="49" t="n">
        <f aca="false">SUBTOTAL(9,E1025:E1047)</f>
        <v>0</v>
      </c>
      <c r="F1024" s="49" t="n">
        <f aca="false">SUBTOTAL(9,F1025:F1047)</f>
        <v>0</v>
      </c>
      <c r="G1024" s="49" t="n">
        <f aca="false">SUBTOTAL(9,G1025:G1047)</f>
        <v>0</v>
      </c>
      <c r="H1024" s="49" t="n">
        <f aca="false">SUBTOTAL(9,H1025:H1047)</f>
        <v>0</v>
      </c>
      <c r="I1024" s="49" t="n">
        <f aca="false">SUBTOTAL(9,I1025:I1047)</f>
        <v>0</v>
      </c>
      <c r="J1024" s="49" t="n">
        <f aca="false">SUBTOTAL(9,J1025:J1047)</f>
        <v>0</v>
      </c>
      <c r="K1024" s="49" t="n">
        <f aca="false">SUBTOTAL(9,K1025:K1047)</f>
        <v>0</v>
      </c>
      <c r="L1024" s="49" t="n">
        <f aca="false">SUBTOTAL(9,L1025:L1047)</f>
        <v>0</v>
      </c>
    </row>
    <row r="1025" customFormat="false" ht="12.75" hidden="false" customHeight="false" outlineLevel="0" collapsed="false">
      <c r="A1025" s="50" t="n">
        <f aca="false">IF(MAX(E1025:M1025)=0,IF(MIN(E1025:M1025)=0,0,1),1)</f>
        <v>0</v>
      </c>
      <c r="B1025" s="92"/>
      <c r="C1025" s="94" t="s">
        <v>220</v>
      </c>
      <c r="D1025" s="77"/>
      <c r="E1025" s="49" t="n">
        <f aca="false">SUBTOTAL(9,E1026:E1038)</f>
        <v>0</v>
      </c>
      <c r="F1025" s="49" t="n">
        <f aca="false">SUBTOTAL(9,F1026:F1038)</f>
        <v>0</v>
      </c>
      <c r="G1025" s="49" t="n">
        <f aca="false">SUBTOTAL(9,G1026:G1038)</f>
        <v>0</v>
      </c>
      <c r="H1025" s="49" t="n">
        <f aca="false">SUBTOTAL(9,H1026:H1038)</f>
        <v>0</v>
      </c>
      <c r="I1025" s="49" t="n">
        <f aca="false">SUBTOTAL(9,I1026:I1038)</f>
        <v>0</v>
      </c>
      <c r="J1025" s="49" t="n">
        <f aca="false">SUBTOTAL(9,J1026:J1038)</f>
        <v>0</v>
      </c>
      <c r="K1025" s="49" t="n">
        <f aca="false">SUBTOTAL(9,K1026:K1038)</f>
        <v>0</v>
      </c>
      <c r="L1025" s="49" t="n">
        <f aca="false">SUBTOTAL(9,L1026:L1038)</f>
        <v>0</v>
      </c>
    </row>
    <row r="1026" customFormat="false" ht="12.75" hidden="false" customHeight="false" outlineLevel="0" collapsed="false">
      <c r="A1026" s="50" t="n">
        <f aca="false">IF(MAX(E1026:M1026)=0,IF(MIN(E1026:M1026)=0,0,1),1)</f>
        <v>0</v>
      </c>
      <c r="B1026" s="83"/>
      <c r="C1026" s="95" t="s">
        <v>221</v>
      </c>
      <c r="D1026" s="85" t="s">
        <v>23</v>
      </c>
      <c r="E1026" s="55"/>
      <c r="F1026" s="55"/>
      <c r="G1026" s="56" t="n">
        <f aca="false">E1026+F1026</f>
        <v>0</v>
      </c>
      <c r="H1026" s="55"/>
      <c r="I1026" s="55"/>
      <c r="J1026" s="56" t="n">
        <f aca="false">H1026+I1026</f>
        <v>0</v>
      </c>
      <c r="K1026" s="55"/>
      <c r="L1026" s="56" t="n">
        <f aca="false">J1026+K1026</f>
        <v>0</v>
      </c>
    </row>
    <row r="1027" customFormat="false" ht="12.75" hidden="false" customHeight="false" outlineLevel="0" collapsed="false">
      <c r="A1027" s="50" t="n">
        <f aca="false">IF(MAX(E1027:M1027)=0,IF(MIN(E1027:M1027)=0,0,1),1)</f>
        <v>0</v>
      </c>
      <c r="B1027" s="83"/>
      <c r="C1027" s="96" t="s">
        <v>222</v>
      </c>
      <c r="D1027" s="87" t="s">
        <v>188</v>
      </c>
      <c r="E1027" s="49" t="n">
        <f aca="false">SUBTOTAL(9,E1028:E1031)</f>
        <v>0</v>
      </c>
      <c r="F1027" s="49" t="n">
        <f aca="false">SUBTOTAL(9,F1028:F1031)</f>
        <v>0</v>
      </c>
      <c r="G1027" s="49" t="n">
        <f aca="false">SUBTOTAL(9,G1028:G1031)</f>
        <v>0</v>
      </c>
      <c r="H1027" s="49" t="n">
        <f aca="false">SUBTOTAL(9,H1028:H1031)</f>
        <v>0</v>
      </c>
      <c r="I1027" s="49" t="n">
        <f aca="false">SUBTOTAL(9,I1028:I1031)</f>
        <v>0</v>
      </c>
      <c r="J1027" s="49" t="n">
        <f aca="false">SUBTOTAL(9,J1028:J1031)</f>
        <v>0</v>
      </c>
      <c r="K1027" s="49" t="n">
        <f aca="false">SUBTOTAL(9,K1028:K1031)</f>
        <v>0</v>
      </c>
      <c r="L1027" s="49" t="n">
        <f aca="false">SUBTOTAL(9,L1028:L1031)</f>
        <v>0</v>
      </c>
    </row>
    <row r="1028" customFormat="false" ht="25.5" hidden="false" customHeight="false" outlineLevel="0" collapsed="false">
      <c r="A1028" s="50" t="n">
        <f aca="false">IF(MAX(E1028:M1028)=0,IF(MIN(E1028:M1028)=0,0,1),1)</f>
        <v>0</v>
      </c>
      <c r="B1028" s="83"/>
      <c r="C1028" s="97" t="s">
        <v>223</v>
      </c>
      <c r="D1028" s="85" t="s">
        <v>190</v>
      </c>
      <c r="E1028" s="55"/>
      <c r="F1028" s="55"/>
      <c r="G1028" s="56" t="n">
        <f aca="false">E1028+F1028</f>
        <v>0</v>
      </c>
      <c r="H1028" s="55"/>
      <c r="I1028" s="55"/>
      <c r="J1028" s="56" t="n">
        <f aca="false">H1028+I1028</f>
        <v>0</v>
      </c>
      <c r="K1028" s="55"/>
      <c r="L1028" s="56" t="n">
        <f aca="false">J1028+K1028</f>
        <v>0</v>
      </c>
    </row>
    <row r="1029" customFormat="false" ht="12.75" hidden="false" customHeight="false" outlineLevel="0" collapsed="false">
      <c r="A1029" s="50" t="n">
        <f aca="false">IF(MAX(E1029:M1029)=0,IF(MIN(E1029:M1029)=0,0,1),1)</f>
        <v>0</v>
      </c>
      <c r="B1029" s="83"/>
      <c r="C1029" s="97" t="s">
        <v>225</v>
      </c>
      <c r="D1029" s="85" t="s">
        <v>194</v>
      </c>
      <c r="E1029" s="55"/>
      <c r="F1029" s="55"/>
      <c r="G1029" s="56" t="n">
        <f aca="false">E1029+F1029</f>
        <v>0</v>
      </c>
      <c r="H1029" s="55"/>
      <c r="I1029" s="55"/>
      <c r="J1029" s="56" t="n">
        <f aca="false">H1029+I1029</f>
        <v>0</v>
      </c>
      <c r="K1029" s="55"/>
      <c r="L1029" s="56" t="n">
        <f aca="false">J1029+K1029</f>
        <v>0</v>
      </c>
    </row>
    <row r="1030" customFormat="false" ht="12.75" hidden="false" customHeight="false" outlineLevel="0" collapsed="false">
      <c r="A1030" s="50" t="n">
        <f aca="false">IF(MAX(E1030:M1030)=0,IF(MIN(E1030:M1030)=0,0,1),1)</f>
        <v>0</v>
      </c>
      <c r="B1030" s="83"/>
      <c r="C1030" s="97" t="s">
        <v>226</v>
      </c>
      <c r="D1030" s="85" t="s">
        <v>196</v>
      </c>
      <c r="E1030" s="55"/>
      <c r="F1030" s="55"/>
      <c r="G1030" s="56" t="n">
        <f aca="false">E1030+F1030</f>
        <v>0</v>
      </c>
      <c r="H1030" s="55"/>
      <c r="I1030" s="55"/>
      <c r="J1030" s="56" t="n">
        <f aca="false">H1030+I1030</f>
        <v>0</v>
      </c>
      <c r="K1030" s="55"/>
      <c r="L1030" s="56" t="n">
        <f aca="false">J1030+K1030</f>
        <v>0</v>
      </c>
    </row>
    <row r="1031" customFormat="false" ht="25.5" hidden="false" customHeight="false" outlineLevel="0" collapsed="false">
      <c r="A1031" s="50" t="n">
        <f aca="false">IF(MAX(E1031:M1031)=0,IF(MIN(E1031:M1031)=0,0,1),1)</f>
        <v>0</v>
      </c>
      <c r="B1031" s="83"/>
      <c r="C1031" s="97" t="s">
        <v>227</v>
      </c>
      <c r="D1031" s="85" t="s">
        <v>198</v>
      </c>
      <c r="E1031" s="55"/>
      <c r="F1031" s="55"/>
      <c r="G1031" s="56" t="n">
        <f aca="false">E1031+F1031</f>
        <v>0</v>
      </c>
      <c r="H1031" s="55"/>
      <c r="I1031" s="55"/>
      <c r="J1031" s="56" t="n">
        <f aca="false">H1031+I1031</f>
        <v>0</v>
      </c>
      <c r="K1031" s="55"/>
      <c r="L1031" s="56" t="n">
        <f aca="false">J1031+K1031</f>
        <v>0</v>
      </c>
    </row>
    <row r="1032" customFormat="false" ht="12.75" hidden="false" customHeight="false" outlineLevel="0" collapsed="false">
      <c r="A1032" s="50" t="n">
        <f aca="false">IF(MAX(E1032:M1032)=0,IF(MIN(E1032:M1032)=0,0,1),1)</f>
        <v>0</v>
      </c>
      <c r="B1032" s="83"/>
      <c r="C1032" s="98" t="s">
        <v>228</v>
      </c>
      <c r="D1032" s="85" t="s">
        <v>27</v>
      </c>
      <c r="E1032" s="55"/>
      <c r="F1032" s="55"/>
      <c r="G1032" s="56" t="n">
        <f aca="false">E1032+F1032</f>
        <v>0</v>
      </c>
      <c r="H1032" s="55"/>
      <c r="I1032" s="55"/>
      <c r="J1032" s="56" t="n">
        <f aca="false">H1032+I1032</f>
        <v>0</v>
      </c>
      <c r="K1032" s="55"/>
      <c r="L1032" s="56" t="n">
        <f aca="false">J1032+K1032</f>
        <v>0</v>
      </c>
    </row>
    <row r="1033" customFormat="false" ht="12.75" hidden="false" customHeight="false" outlineLevel="0" collapsed="false">
      <c r="A1033" s="50" t="n">
        <f aca="false">IF(MAX(E1033:M1033)=0,IF(MIN(E1033:M1033)=0,0,1),1)</f>
        <v>0</v>
      </c>
      <c r="B1033" s="83"/>
      <c r="C1033" s="95" t="s">
        <v>229</v>
      </c>
      <c r="D1033" s="85" t="s">
        <v>43</v>
      </c>
      <c r="E1033" s="55"/>
      <c r="F1033" s="55"/>
      <c r="G1033" s="56" t="n">
        <f aca="false">E1033+F1033</f>
        <v>0</v>
      </c>
      <c r="H1033" s="55"/>
      <c r="I1033" s="55"/>
      <c r="J1033" s="56" t="n">
        <f aca="false">H1033+I1033</f>
        <v>0</v>
      </c>
      <c r="K1033" s="55"/>
      <c r="L1033" s="56" t="n">
        <f aca="false">J1033+K1033</f>
        <v>0</v>
      </c>
    </row>
    <row r="1034" customFormat="false" ht="12.75" hidden="false" customHeight="false" outlineLevel="0" collapsed="false">
      <c r="A1034" s="50" t="n">
        <f aca="false">IF(MAX(E1034:M1034)=0,IF(MIN(E1034:M1034)=0,0,1),1)</f>
        <v>0</v>
      </c>
      <c r="B1034" s="83"/>
      <c r="C1034" s="99" t="s">
        <v>230</v>
      </c>
      <c r="D1034" s="87" t="s">
        <v>65</v>
      </c>
      <c r="E1034" s="55"/>
      <c r="F1034" s="55"/>
      <c r="G1034" s="56" t="n">
        <f aca="false">E1034+F1034</f>
        <v>0</v>
      </c>
      <c r="H1034" s="55"/>
      <c r="I1034" s="55"/>
      <c r="J1034" s="56" t="n">
        <f aca="false">H1034+I1034</f>
        <v>0</v>
      </c>
      <c r="K1034" s="55"/>
      <c r="L1034" s="56" t="n">
        <f aca="false">J1034+K1034</f>
        <v>0</v>
      </c>
    </row>
    <row r="1035" customFormat="false" ht="12.75" hidden="false" customHeight="false" outlineLevel="0" collapsed="false">
      <c r="A1035" s="50" t="n">
        <f aca="false">IF(MAX(E1035:M1035)=0,IF(MIN(E1035:M1035)=0,0,1),1)</f>
        <v>0</v>
      </c>
      <c r="B1035" s="88"/>
      <c r="C1035" s="100" t="s">
        <v>236</v>
      </c>
      <c r="D1035" s="91" t="s">
        <v>100</v>
      </c>
      <c r="E1035" s="55"/>
      <c r="F1035" s="55"/>
      <c r="G1035" s="56" t="n">
        <f aca="false">E1035+F1035</f>
        <v>0</v>
      </c>
      <c r="H1035" s="55"/>
      <c r="I1035" s="55"/>
      <c r="J1035" s="56" t="n">
        <f aca="false">H1035+I1035</f>
        <v>0</v>
      </c>
      <c r="K1035" s="55"/>
      <c r="L1035" s="56" t="n">
        <f aca="false">J1035+K1035</f>
        <v>0</v>
      </c>
    </row>
    <row r="1036" customFormat="false" ht="12.75" hidden="false" customHeight="false" outlineLevel="0" collapsed="false">
      <c r="A1036" s="50" t="n">
        <f aca="false">IF(MAX(E1036:M1036)=0,IF(MIN(E1036:M1036)=0,0,1),1)</f>
        <v>0</v>
      </c>
      <c r="B1036" s="88"/>
      <c r="C1036" s="100" t="s">
        <v>239</v>
      </c>
      <c r="D1036" s="91" t="s">
        <v>240</v>
      </c>
      <c r="E1036" s="55"/>
      <c r="F1036" s="55"/>
      <c r="G1036" s="56" t="n">
        <f aca="false">E1036+F1036</f>
        <v>0</v>
      </c>
      <c r="H1036" s="55"/>
      <c r="I1036" s="55"/>
      <c r="J1036" s="56" t="n">
        <f aca="false">H1036+I1036</f>
        <v>0</v>
      </c>
      <c r="K1036" s="55"/>
      <c r="L1036" s="56" t="n">
        <f aca="false">J1036+K1036</f>
        <v>0</v>
      </c>
    </row>
    <row r="1037" customFormat="false" ht="25.5" hidden="false" customHeight="false" outlineLevel="0" collapsed="false">
      <c r="A1037" s="50" t="n">
        <f aca="false">IF(MAX(E1037:M1037)=0,IF(MIN(E1037:M1037)=0,0,1),1)</f>
        <v>0</v>
      </c>
      <c r="B1037" s="88"/>
      <c r="C1037" s="100" t="s">
        <v>243</v>
      </c>
      <c r="D1037" s="91" t="s">
        <v>117</v>
      </c>
      <c r="E1037" s="55"/>
      <c r="F1037" s="55"/>
      <c r="G1037" s="56" t="n">
        <f aca="false">E1037+F1037</f>
        <v>0</v>
      </c>
      <c r="H1037" s="55"/>
      <c r="I1037" s="55"/>
      <c r="J1037" s="56" t="n">
        <f aca="false">H1037+I1037</f>
        <v>0</v>
      </c>
      <c r="K1037" s="55"/>
      <c r="L1037" s="56" t="n">
        <f aca="false">J1037+K1037</f>
        <v>0</v>
      </c>
    </row>
    <row r="1038" customFormat="false" ht="25.5" hidden="false" customHeight="false" outlineLevel="0" collapsed="false">
      <c r="A1038" s="50" t="n">
        <f aca="false">IF(MAX(E1038:M1038)=0,IF(MIN(E1038:M1038)=0,0,1),1)</f>
        <v>0</v>
      </c>
      <c r="B1038" s="88"/>
      <c r="C1038" s="100" t="s">
        <v>244</v>
      </c>
      <c r="D1038" s="91" t="s">
        <v>123</v>
      </c>
      <c r="E1038" s="55"/>
      <c r="F1038" s="55"/>
      <c r="G1038" s="56" t="n">
        <f aca="false">E1038+F1038</f>
        <v>0</v>
      </c>
      <c r="H1038" s="55"/>
      <c r="I1038" s="55"/>
      <c r="J1038" s="56" t="n">
        <f aca="false">H1038+I1038</f>
        <v>0</v>
      </c>
      <c r="K1038" s="55"/>
      <c r="L1038" s="56" t="n">
        <f aca="false">J1038+K1038</f>
        <v>0</v>
      </c>
    </row>
    <row r="1039" customFormat="false" ht="12.75" hidden="false" customHeight="false" outlineLevel="0" collapsed="false">
      <c r="A1039" s="50" t="n">
        <f aca="false">IF(MAX(E1039:M1039)=0,IF(MIN(E1039:M1039)=0,0,1),1)</f>
        <v>0</v>
      </c>
      <c r="B1039" s="88"/>
      <c r="C1039" s="102" t="s">
        <v>245</v>
      </c>
      <c r="D1039" s="103" t="s">
        <v>246</v>
      </c>
      <c r="E1039" s="49" t="n">
        <f aca="false">SUBTOTAL(9,E1040:E1041)</f>
        <v>0</v>
      </c>
      <c r="F1039" s="49" t="n">
        <f aca="false">SUBTOTAL(9,F1040:F1041)</f>
        <v>0</v>
      </c>
      <c r="G1039" s="49" t="n">
        <f aca="false">SUBTOTAL(9,G1040:G1041)</f>
        <v>0</v>
      </c>
      <c r="H1039" s="49" t="n">
        <f aca="false">SUBTOTAL(9,H1040:H1041)</f>
        <v>0</v>
      </c>
      <c r="I1039" s="49" t="n">
        <f aca="false">SUBTOTAL(9,I1040:I1041)</f>
        <v>0</v>
      </c>
      <c r="J1039" s="49" t="n">
        <f aca="false">SUBTOTAL(9,J1040:J1041)</f>
        <v>0</v>
      </c>
      <c r="K1039" s="49" t="n">
        <f aca="false">SUBTOTAL(9,K1040:K1041)</f>
        <v>0</v>
      </c>
      <c r="L1039" s="49" t="n">
        <f aca="false">SUBTOTAL(9,L1040:L1041)</f>
        <v>0</v>
      </c>
    </row>
    <row r="1040" customFormat="false" ht="12.75" hidden="false" customHeight="false" outlineLevel="0" collapsed="false">
      <c r="A1040" s="50" t="n">
        <f aca="false">IF(MAX(E1040:M1040)=0,IF(MIN(E1040:M1040)=0,0,1),1)</f>
        <v>0</v>
      </c>
      <c r="B1040" s="88"/>
      <c r="C1040" s="105" t="s">
        <v>247</v>
      </c>
      <c r="D1040" s="103" t="s">
        <v>248</v>
      </c>
      <c r="E1040" s="55"/>
      <c r="F1040" s="55"/>
      <c r="G1040" s="56" t="n">
        <f aca="false">E1040+F1040</f>
        <v>0</v>
      </c>
      <c r="H1040" s="55"/>
      <c r="I1040" s="55"/>
      <c r="J1040" s="56" t="n">
        <f aca="false">H1040+I1040</f>
        <v>0</v>
      </c>
      <c r="K1040" s="55"/>
      <c r="L1040" s="56" t="n">
        <f aca="false">J1040+K1040</f>
        <v>0</v>
      </c>
    </row>
    <row r="1041" customFormat="false" ht="12.75" hidden="false" customHeight="false" outlineLevel="0" collapsed="false">
      <c r="A1041" s="50" t="n">
        <f aca="false">IF(MAX(E1041:M1041)=0,IF(MIN(E1041:M1041)=0,0,1),1)</f>
        <v>0</v>
      </c>
      <c r="B1041" s="88"/>
      <c r="C1041" s="105" t="s">
        <v>249</v>
      </c>
      <c r="D1041" s="103" t="s">
        <v>250</v>
      </c>
      <c r="E1041" s="55"/>
      <c r="F1041" s="55"/>
      <c r="G1041" s="56" t="n">
        <f aca="false">E1041+F1041</f>
        <v>0</v>
      </c>
      <c r="H1041" s="55"/>
      <c r="I1041" s="55"/>
      <c r="J1041" s="56" t="n">
        <f aca="false">H1041+I1041</f>
        <v>0</v>
      </c>
      <c r="K1041" s="55"/>
      <c r="L1041" s="56" t="n">
        <f aca="false">J1041+K1041</f>
        <v>0</v>
      </c>
    </row>
    <row r="1042" customFormat="false" ht="12.75" hidden="false" customHeight="false" outlineLevel="0" collapsed="false">
      <c r="A1042" s="50" t="n">
        <f aca="false">IF(MAX(E1042:M1042)=0,IF(MIN(E1042:M1042)=0,0,1),1)</f>
        <v>0</v>
      </c>
      <c r="B1042" s="92"/>
      <c r="C1042" s="94" t="s">
        <v>251</v>
      </c>
      <c r="D1042" s="91"/>
      <c r="E1042" s="49" t="n">
        <f aca="false">SUBTOTAL(9,E1043:E1047)</f>
        <v>0</v>
      </c>
      <c r="F1042" s="49" t="n">
        <f aca="false">SUBTOTAL(9,F1043:F1047)</f>
        <v>0</v>
      </c>
      <c r="G1042" s="49" t="n">
        <f aca="false">SUBTOTAL(9,G1043:G1047)</f>
        <v>0</v>
      </c>
      <c r="H1042" s="49" t="n">
        <f aca="false">SUBTOTAL(9,H1043:H1047)</f>
        <v>0</v>
      </c>
      <c r="I1042" s="49" t="n">
        <f aca="false">SUBTOTAL(9,I1043:I1047)</f>
        <v>0</v>
      </c>
      <c r="J1042" s="49" t="n">
        <f aca="false">SUBTOTAL(9,J1043:J1047)</f>
        <v>0</v>
      </c>
      <c r="K1042" s="49" t="n">
        <f aca="false">SUBTOTAL(9,K1043:K1047)</f>
        <v>0</v>
      </c>
      <c r="L1042" s="49" t="n">
        <f aca="false">SUBTOTAL(9,L1043:L1047)</f>
        <v>0</v>
      </c>
    </row>
    <row r="1043" customFormat="false" ht="12.75" hidden="false" customHeight="false" outlineLevel="0" collapsed="false">
      <c r="A1043" s="50" t="n">
        <f aca="false">IF(MAX(E1043:M1043)=0,IF(MIN(E1043:M1043)=0,0,1),1)</f>
        <v>0</v>
      </c>
      <c r="B1043" s="88"/>
      <c r="C1043" s="100" t="s">
        <v>252</v>
      </c>
      <c r="D1043" s="91" t="s">
        <v>209</v>
      </c>
      <c r="E1043" s="55"/>
      <c r="F1043" s="55"/>
      <c r="G1043" s="56" t="n">
        <f aca="false">E1043+F1043</f>
        <v>0</v>
      </c>
      <c r="H1043" s="55"/>
      <c r="I1043" s="55"/>
      <c r="J1043" s="56" t="n">
        <f aca="false">H1043+I1043</f>
        <v>0</v>
      </c>
      <c r="K1043" s="55"/>
      <c r="L1043" s="56" t="n">
        <f aca="false">J1043+K1043</f>
        <v>0</v>
      </c>
    </row>
    <row r="1044" customFormat="false" ht="12.75" hidden="false" customHeight="false" outlineLevel="0" collapsed="false">
      <c r="A1044" s="50" t="n">
        <f aca="false">IF(MAX(E1044:M1044)=0,IF(MIN(E1044:M1044)=0,0,1),1)</f>
        <v>0</v>
      </c>
      <c r="B1044" s="88"/>
      <c r="C1044" s="100" t="s">
        <v>253</v>
      </c>
      <c r="D1044" s="91" t="s">
        <v>211</v>
      </c>
      <c r="E1044" s="55"/>
      <c r="F1044" s="55"/>
      <c r="G1044" s="56" t="n">
        <f aca="false">E1044+F1044</f>
        <v>0</v>
      </c>
      <c r="H1044" s="55"/>
      <c r="I1044" s="55"/>
      <c r="J1044" s="56" t="n">
        <f aca="false">H1044+I1044</f>
        <v>0</v>
      </c>
      <c r="K1044" s="55"/>
      <c r="L1044" s="56" t="n">
        <f aca="false">J1044+K1044</f>
        <v>0</v>
      </c>
    </row>
    <row r="1045" customFormat="false" ht="12.75" hidden="false" customHeight="false" outlineLevel="0" collapsed="false">
      <c r="A1045" s="50" t="n">
        <f aca="false">IF(MAX(E1045:M1045)=0,IF(MIN(E1045:M1045)=0,0,1),1)</f>
        <v>0</v>
      </c>
      <c r="B1045" s="88"/>
      <c r="C1045" s="100" t="s">
        <v>254</v>
      </c>
      <c r="D1045" s="91" t="s">
        <v>213</v>
      </c>
      <c r="E1045" s="55"/>
      <c r="F1045" s="55"/>
      <c r="G1045" s="56" t="n">
        <f aca="false">E1045+F1045</f>
        <v>0</v>
      </c>
      <c r="H1045" s="55"/>
      <c r="I1045" s="55"/>
      <c r="J1045" s="56" t="n">
        <f aca="false">H1045+I1045</f>
        <v>0</v>
      </c>
      <c r="K1045" s="55"/>
      <c r="L1045" s="56" t="n">
        <f aca="false">J1045+K1045</f>
        <v>0</v>
      </c>
    </row>
    <row r="1046" customFormat="false" ht="12.75" hidden="false" customHeight="false" outlineLevel="0" collapsed="false">
      <c r="A1046" s="50" t="n">
        <f aca="false">IF(MAX(E1046:M1046)=0,IF(MIN(E1046:M1046)=0,0,1),1)</f>
        <v>0</v>
      </c>
      <c r="B1046" s="88"/>
      <c r="C1046" s="100" t="s">
        <v>255</v>
      </c>
      <c r="D1046" s="91" t="s">
        <v>215</v>
      </c>
      <c r="E1046" s="55"/>
      <c r="F1046" s="55"/>
      <c r="G1046" s="56" t="n">
        <f aca="false">E1046+F1046</f>
        <v>0</v>
      </c>
      <c r="H1046" s="55"/>
      <c r="I1046" s="55"/>
      <c r="J1046" s="56" t="n">
        <f aca="false">H1046+I1046</f>
        <v>0</v>
      </c>
      <c r="K1046" s="55"/>
      <c r="L1046" s="56" t="n">
        <f aca="false">J1046+K1046</f>
        <v>0</v>
      </c>
    </row>
    <row r="1047" customFormat="false" ht="12.75" hidden="false" customHeight="false" outlineLevel="0" collapsed="false">
      <c r="A1047" s="50" t="n">
        <f aca="false">IF(MAX(E1047:M1047)=0,IF(MIN(E1047:M1047)=0,0,1),1)</f>
        <v>0</v>
      </c>
      <c r="B1047" s="88"/>
      <c r="C1047" s="100" t="s">
        <v>256</v>
      </c>
      <c r="D1047" s="91" t="s">
        <v>217</v>
      </c>
      <c r="E1047" s="55"/>
      <c r="F1047" s="55"/>
      <c r="G1047" s="56" t="n">
        <f aca="false">E1047+F1047</f>
        <v>0</v>
      </c>
      <c r="H1047" s="55"/>
      <c r="I1047" s="55"/>
      <c r="J1047" s="56" t="n">
        <f aca="false">H1047+I1047</f>
        <v>0</v>
      </c>
      <c r="K1047" s="55"/>
      <c r="L1047" s="56" t="n">
        <f aca="false">J1047+K1047</f>
        <v>0</v>
      </c>
    </row>
    <row r="1048" s="78" customFormat="true" ht="12.75" hidden="false" customHeight="false" outlineLevel="0" collapsed="false">
      <c r="A1048" s="5" t="n">
        <f aca="false">A1049</f>
        <v>0</v>
      </c>
      <c r="B1048" s="64"/>
      <c r="C1048" s="107"/>
      <c r="D1048" s="66"/>
      <c r="E1048" s="49"/>
      <c r="F1048" s="49"/>
      <c r="G1048" s="49"/>
      <c r="H1048" s="49"/>
      <c r="I1048" s="49"/>
      <c r="J1048" s="49"/>
      <c r="K1048" s="49"/>
      <c r="L1048" s="49"/>
    </row>
    <row r="1049" s="78" customFormat="true" ht="12.75" hidden="false" customHeight="false" outlineLevel="0" collapsed="false">
      <c r="A1049" s="124" t="n">
        <f aca="false">MAX(A1050:A1059)</f>
        <v>0</v>
      </c>
      <c r="B1049" s="64"/>
      <c r="C1049" s="108" t="s">
        <v>267</v>
      </c>
      <c r="D1049" s="66"/>
      <c r="E1049" s="49"/>
      <c r="F1049" s="49"/>
      <c r="G1049" s="49"/>
      <c r="H1049" s="49"/>
      <c r="I1049" s="49"/>
      <c r="J1049" s="49"/>
      <c r="K1049" s="49"/>
      <c r="L1049" s="49"/>
    </row>
    <row r="1050" s="78" customFormat="true" ht="12.75" hidden="false" customHeight="false" outlineLevel="0" collapsed="false">
      <c r="A1050" s="50" t="n">
        <f aca="false">IF(MAX(E1050:M1050)=0,IF(MIN(E1050:M1050)=0,0,1),1)</f>
        <v>0</v>
      </c>
      <c r="B1050" s="64"/>
      <c r="C1050" s="107" t="s">
        <v>268</v>
      </c>
      <c r="D1050" s="91"/>
      <c r="E1050" s="109" t="n">
        <f aca="false">E1052+E1058</f>
        <v>0</v>
      </c>
      <c r="F1050" s="109" t="n">
        <f aca="false">F1052+F1058</f>
        <v>0</v>
      </c>
      <c r="G1050" s="109" t="n">
        <f aca="false">G1052+G1058</f>
        <v>0</v>
      </c>
      <c r="H1050" s="109" t="n">
        <f aca="false">H1052+H1058</f>
        <v>0</v>
      </c>
      <c r="I1050" s="109" t="n">
        <f aca="false">I1052+I1058</f>
        <v>0</v>
      </c>
      <c r="J1050" s="109" t="n">
        <f aca="false">J1052+J1058</f>
        <v>0</v>
      </c>
      <c r="K1050" s="109" t="n">
        <f aca="false">K1052+K1058</f>
        <v>0</v>
      </c>
      <c r="L1050" s="109" t="n">
        <f aca="false">L1052+L1058</f>
        <v>0</v>
      </c>
    </row>
    <row r="1051" s="78" customFormat="true" ht="12.75" hidden="false" customHeight="false" outlineLevel="0" collapsed="false">
      <c r="A1051" s="50" t="n">
        <f aca="false">IF(MAX(E1051:M1051)=0,IF(MIN(E1051:M1051)=0,0,1),1)</f>
        <v>0</v>
      </c>
      <c r="B1051" s="64"/>
      <c r="C1051" s="107" t="s">
        <v>269</v>
      </c>
      <c r="D1051" s="91"/>
      <c r="E1051" s="109" t="n">
        <f aca="false">E1055+E1059</f>
        <v>0</v>
      </c>
      <c r="F1051" s="109" t="n">
        <f aca="false">F1055+F1059</f>
        <v>0</v>
      </c>
      <c r="G1051" s="109" t="n">
        <f aca="false">G1055+G1059</f>
        <v>0</v>
      </c>
      <c r="H1051" s="109" t="n">
        <f aca="false">H1055+H1059</f>
        <v>0</v>
      </c>
      <c r="I1051" s="109" t="n">
        <f aca="false">I1055+I1059</f>
        <v>0</v>
      </c>
      <c r="J1051" s="109" t="n">
        <f aca="false">J1055+J1059</f>
        <v>0</v>
      </c>
      <c r="K1051" s="109" t="n">
        <f aca="false">K1055+K1059</f>
        <v>0</v>
      </c>
      <c r="L1051" s="109" t="n">
        <f aca="false">L1055+L1059</f>
        <v>0</v>
      </c>
    </row>
    <row r="1052" s="78" customFormat="true" ht="12.75" hidden="false" customHeight="false" outlineLevel="0" collapsed="false">
      <c r="A1052" s="50" t="n">
        <f aca="false">IF(MAX(E1052:M1052)=0,IF(MIN(E1052:M1052)=0,0,1),1)</f>
        <v>0</v>
      </c>
      <c r="B1052" s="64"/>
      <c r="C1052" s="107" t="s">
        <v>270</v>
      </c>
      <c r="D1052" s="91"/>
      <c r="E1052" s="109" t="n">
        <f aca="false">SUM(E1053:E1054)</f>
        <v>0</v>
      </c>
      <c r="F1052" s="109" t="n">
        <f aca="false">SUM(F1053:F1054)</f>
        <v>0</v>
      </c>
      <c r="G1052" s="109" t="n">
        <f aca="false">SUM(G1053:G1054)</f>
        <v>0</v>
      </c>
      <c r="H1052" s="109" t="n">
        <f aca="false">SUM(H1053:H1054)</f>
        <v>0</v>
      </c>
      <c r="I1052" s="109" t="n">
        <f aca="false">SUM(I1053:I1054)</f>
        <v>0</v>
      </c>
      <c r="J1052" s="109" t="n">
        <f aca="false">SUM(J1053:J1054)</f>
        <v>0</v>
      </c>
      <c r="K1052" s="109" t="n">
        <f aca="false">SUM(K1053:K1054)</f>
        <v>0</v>
      </c>
      <c r="L1052" s="109" t="n">
        <f aca="false">SUM(L1053:L1054)</f>
        <v>0</v>
      </c>
    </row>
    <row r="1053" s="78" customFormat="true" ht="12.75" hidden="false" customHeight="false" outlineLevel="0" collapsed="false">
      <c r="A1053" s="50" t="n">
        <f aca="false">IF(MAX(E1053:M1053)=0,IF(MIN(E1053:M1053)=0,0,1),1)</f>
        <v>0</v>
      </c>
      <c r="B1053" s="64"/>
      <c r="C1053" s="65" t="s">
        <v>271</v>
      </c>
      <c r="D1053" s="91"/>
      <c r="E1053" s="55"/>
      <c r="F1053" s="55"/>
      <c r="G1053" s="56" t="n">
        <f aca="false">E1053+F1053</f>
        <v>0</v>
      </c>
      <c r="H1053" s="55"/>
      <c r="I1053" s="55"/>
      <c r="J1053" s="56" t="n">
        <f aca="false">H1053+I1053</f>
        <v>0</v>
      </c>
      <c r="K1053" s="55"/>
      <c r="L1053" s="56" t="n">
        <f aca="false">J1053+K1053</f>
        <v>0</v>
      </c>
    </row>
    <row r="1054" s="78" customFormat="true" ht="12.75" hidden="false" customHeight="false" outlineLevel="0" collapsed="false">
      <c r="A1054" s="50" t="n">
        <f aca="false">IF(MAX(E1054:M1054)=0,IF(MIN(E1054:M1054)=0,0,1),1)</f>
        <v>0</v>
      </c>
      <c r="B1054" s="64"/>
      <c r="C1054" s="65" t="s">
        <v>272</v>
      </c>
      <c r="D1054" s="91"/>
      <c r="E1054" s="55"/>
      <c r="F1054" s="55"/>
      <c r="G1054" s="56" t="n">
        <f aca="false">E1054+F1054</f>
        <v>0</v>
      </c>
      <c r="H1054" s="55"/>
      <c r="I1054" s="55"/>
      <c r="J1054" s="56" t="n">
        <f aca="false">H1054+I1054</f>
        <v>0</v>
      </c>
      <c r="K1054" s="55"/>
      <c r="L1054" s="56" t="n">
        <f aca="false">J1054+K1054</f>
        <v>0</v>
      </c>
    </row>
    <row r="1055" s="78" customFormat="true" ht="12.75" hidden="false" customHeight="false" outlineLevel="0" collapsed="false">
      <c r="A1055" s="50" t="n">
        <f aca="false">IF(MAX(E1055:M1055)=0,IF(MIN(E1055:M1055)=0,0,1),1)</f>
        <v>0</v>
      </c>
      <c r="B1055" s="64"/>
      <c r="C1055" s="107" t="s">
        <v>273</v>
      </c>
      <c r="D1055" s="91"/>
      <c r="E1055" s="109" t="n">
        <f aca="false">SUM(E1056:E1057)</f>
        <v>0</v>
      </c>
      <c r="F1055" s="109" t="n">
        <f aca="false">SUM(F1056:F1057)</f>
        <v>0</v>
      </c>
      <c r="G1055" s="109" t="n">
        <f aca="false">SUM(G1056:G1057)</f>
        <v>0</v>
      </c>
      <c r="H1055" s="109" t="n">
        <f aca="false">SUM(H1056:H1057)</f>
        <v>0</v>
      </c>
      <c r="I1055" s="109" t="n">
        <f aca="false">SUM(I1056:I1057)</f>
        <v>0</v>
      </c>
      <c r="J1055" s="109" t="n">
        <f aca="false">SUM(J1056:J1057)</f>
        <v>0</v>
      </c>
      <c r="K1055" s="109" t="n">
        <f aca="false">SUM(K1056:K1057)</f>
        <v>0</v>
      </c>
      <c r="L1055" s="109" t="n">
        <f aca="false">SUM(L1056:L1057)</f>
        <v>0</v>
      </c>
    </row>
    <row r="1056" s="78" customFormat="true" ht="12.75" hidden="false" customHeight="false" outlineLevel="0" collapsed="false">
      <c r="A1056" s="50" t="n">
        <f aca="false">IF(MAX(E1056:M1056)=0,IF(MIN(E1056:M1056)=0,0,1),1)</f>
        <v>0</v>
      </c>
      <c r="B1056" s="64"/>
      <c r="C1056" s="65" t="s">
        <v>274</v>
      </c>
      <c r="D1056" s="91"/>
      <c r="E1056" s="55"/>
      <c r="F1056" s="55"/>
      <c r="G1056" s="56" t="n">
        <f aca="false">E1056+F1056</f>
        <v>0</v>
      </c>
      <c r="H1056" s="55"/>
      <c r="I1056" s="55"/>
      <c r="J1056" s="56" t="n">
        <f aca="false">H1056+I1056</f>
        <v>0</v>
      </c>
      <c r="K1056" s="55"/>
      <c r="L1056" s="56" t="n">
        <f aca="false">J1056+K1056</f>
        <v>0</v>
      </c>
    </row>
    <row r="1057" s="78" customFormat="true" ht="12.75" hidden="false" customHeight="false" outlineLevel="0" collapsed="false">
      <c r="A1057" s="50" t="n">
        <f aca="false">IF(MAX(E1057:M1057)=0,IF(MIN(E1057:M1057)=0,0,1),1)</f>
        <v>0</v>
      </c>
      <c r="B1057" s="64"/>
      <c r="C1057" s="65" t="s">
        <v>275</v>
      </c>
      <c r="D1057" s="91"/>
      <c r="E1057" s="55"/>
      <c r="F1057" s="55"/>
      <c r="G1057" s="56" t="n">
        <f aca="false">E1057+F1057</f>
        <v>0</v>
      </c>
      <c r="H1057" s="55"/>
      <c r="I1057" s="55"/>
      <c r="J1057" s="56" t="n">
        <f aca="false">H1057+I1057</f>
        <v>0</v>
      </c>
      <c r="K1057" s="55"/>
      <c r="L1057" s="56" t="n">
        <f aca="false">J1057+K1057</f>
        <v>0</v>
      </c>
    </row>
    <row r="1058" s="78" customFormat="true" ht="38.25" hidden="false" customHeight="false" outlineLevel="0" collapsed="false">
      <c r="A1058" s="50" t="n">
        <f aca="false">IF(MAX(E1058:M1058)=0,IF(MIN(E1058:M1058)=0,0,1),1)</f>
        <v>0</v>
      </c>
      <c r="B1058" s="64"/>
      <c r="C1058" s="110" t="s">
        <v>278</v>
      </c>
      <c r="D1058" s="91"/>
      <c r="E1058" s="55"/>
      <c r="F1058" s="55"/>
      <c r="G1058" s="56" t="n">
        <f aca="false">E1058+F1058</f>
        <v>0</v>
      </c>
      <c r="H1058" s="55"/>
      <c r="I1058" s="55"/>
      <c r="J1058" s="56" t="n">
        <f aca="false">H1058+I1058</f>
        <v>0</v>
      </c>
      <c r="K1058" s="55"/>
      <c r="L1058" s="56" t="n">
        <f aca="false">J1058+K1058</f>
        <v>0</v>
      </c>
    </row>
    <row r="1059" s="78" customFormat="true" ht="51" hidden="false" customHeight="false" outlineLevel="0" collapsed="false">
      <c r="A1059" s="50" t="n">
        <f aca="false">IF(MAX(E1059:M1059)=0,IF(MIN(E1059:M1059)=0,0,1),1)</f>
        <v>0</v>
      </c>
      <c r="B1059" s="64"/>
      <c r="C1059" s="110" t="s">
        <v>279</v>
      </c>
      <c r="D1059" s="91"/>
      <c r="E1059" s="55"/>
      <c r="F1059" s="55"/>
      <c r="G1059" s="56" t="n">
        <f aca="false">E1059+F1059</f>
        <v>0</v>
      </c>
      <c r="H1059" s="55"/>
      <c r="I1059" s="55"/>
      <c r="J1059" s="56" t="n">
        <f aca="false">H1059+I1059</f>
        <v>0</v>
      </c>
      <c r="K1059" s="55"/>
      <c r="L1059" s="56" t="n">
        <f aca="false">J1059+K1059</f>
        <v>0</v>
      </c>
    </row>
    <row r="1060" s="78" customFormat="true" ht="12.75" hidden="false" customHeight="false" outlineLevel="0" collapsed="false">
      <c r="A1060" s="5" t="n">
        <f aca="false">A1061</f>
        <v>0</v>
      </c>
      <c r="B1060" s="112"/>
      <c r="C1060" s="113"/>
      <c r="D1060" s="114"/>
      <c r="E1060" s="164"/>
      <c r="F1060" s="164"/>
      <c r="G1060" s="164"/>
      <c r="H1060" s="164"/>
      <c r="I1060" s="164"/>
      <c r="J1060" s="164"/>
      <c r="K1060" s="164"/>
      <c r="L1060" s="164"/>
    </row>
    <row r="1061" s="78" customFormat="true" ht="12.75" hidden="false" customHeight="false" outlineLevel="0" collapsed="false">
      <c r="A1061" s="124" t="n">
        <f aca="false">MAX(A1062:A1116)</f>
        <v>0</v>
      </c>
      <c r="B1061" s="112"/>
      <c r="C1061" s="167" t="s">
        <v>456</v>
      </c>
      <c r="D1061" s="114"/>
      <c r="E1061" s="164"/>
      <c r="F1061" s="164"/>
      <c r="G1061" s="164"/>
      <c r="H1061" s="164"/>
      <c r="I1061" s="164"/>
      <c r="J1061" s="164"/>
      <c r="K1061" s="164"/>
      <c r="L1061" s="164"/>
    </row>
    <row r="1062" s="78" customFormat="true" ht="12.75" hidden="false" customHeight="false" outlineLevel="0" collapsed="false">
      <c r="A1062" s="50" t="n">
        <f aca="false">IF(MAX(E1062:M1062)=0,IF(MIN(E1062:M1062)=0,0,1),1)</f>
        <v>0</v>
      </c>
      <c r="B1062" s="51"/>
      <c r="C1062" s="76" t="s">
        <v>178</v>
      </c>
      <c r="D1062" s="77"/>
      <c r="E1062" s="49" t="n">
        <f aca="false">SUBTOTAL(9,E1063:E1108)</f>
        <v>0</v>
      </c>
      <c r="F1062" s="49" t="n">
        <f aca="false">SUBTOTAL(9,F1063:F1108)</f>
        <v>0</v>
      </c>
      <c r="G1062" s="49" t="n">
        <f aca="false">SUBTOTAL(9,G1063:G1108)</f>
        <v>0</v>
      </c>
      <c r="H1062" s="49" t="n">
        <f aca="false">SUBTOTAL(9,H1063:H1108)</f>
        <v>0</v>
      </c>
      <c r="I1062" s="49" t="n">
        <f aca="false">SUBTOTAL(9,I1063:I1108)</f>
        <v>0</v>
      </c>
      <c r="J1062" s="49" t="n">
        <f aca="false">SUBTOTAL(9,J1063:J1108)</f>
        <v>0</v>
      </c>
      <c r="K1062" s="49" t="n">
        <f aca="false">SUBTOTAL(9,K1063:K1108)</f>
        <v>0</v>
      </c>
      <c r="L1062" s="49" t="n">
        <f aca="false">SUBTOTAL(9,L1063:L1108)</f>
        <v>0</v>
      </c>
    </row>
    <row r="1063" s="78" customFormat="true" ht="12.75" hidden="false" customHeight="false" outlineLevel="0" collapsed="false">
      <c r="A1063" s="50" t="n">
        <f aca="false">IF(MAX(E1063:M1063)=0,IF(MIN(E1063:M1063)=0,0,1),1)</f>
        <v>0</v>
      </c>
      <c r="B1063" s="51" t="s">
        <v>18</v>
      </c>
      <c r="C1063" s="76" t="s">
        <v>179</v>
      </c>
      <c r="D1063" s="77"/>
      <c r="E1063" s="49" t="n">
        <f aca="false">SUBTOTAL(9,E1064:E1084)</f>
        <v>0</v>
      </c>
      <c r="F1063" s="49" t="n">
        <f aca="false">SUBTOTAL(9,F1064:F1084)</f>
        <v>0</v>
      </c>
      <c r="G1063" s="49" t="n">
        <f aca="false">SUBTOTAL(9,G1064:G1084)</f>
        <v>0</v>
      </c>
      <c r="H1063" s="49" t="n">
        <f aca="false">SUBTOTAL(9,H1064:H1084)</f>
        <v>0</v>
      </c>
      <c r="I1063" s="49" t="n">
        <f aca="false">SUBTOTAL(9,I1064:I1084)</f>
        <v>0</v>
      </c>
      <c r="J1063" s="49" t="n">
        <f aca="false">SUBTOTAL(9,J1064:J1084)</f>
        <v>0</v>
      </c>
      <c r="K1063" s="49" t="n">
        <f aca="false">SUBTOTAL(9,K1064:K1084)</f>
        <v>0</v>
      </c>
      <c r="L1063" s="49" t="n">
        <f aca="false">SUBTOTAL(9,L1064:L1084)</f>
        <v>0</v>
      </c>
    </row>
    <row r="1064" s="78" customFormat="true" ht="12.75" hidden="false" customHeight="false" outlineLevel="0" collapsed="false">
      <c r="A1064" s="50" t="n">
        <f aca="false">IF(MAX(E1064:M1064)=0,IF(MIN(E1064:M1064)=0,0,1),1)</f>
        <v>0</v>
      </c>
      <c r="B1064" s="79"/>
      <c r="C1064" s="76" t="s">
        <v>180</v>
      </c>
      <c r="D1064" s="77"/>
      <c r="E1064" s="49" t="n">
        <f aca="false">SUBTOTAL(9,E1065:E1074)</f>
        <v>0</v>
      </c>
      <c r="F1064" s="49" t="n">
        <f aca="false">SUBTOTAL(9,F1065:F1074)</f>
        <v>0</v>
      </c>
      <c r="G1064" s="49" t="n">
        <f aca="false">SUBTOTAL(9,G1065:G1074)</f>
        <v>0</v>
      </c>
      <c r="H1064" s="49" t="n">
        <f aca="false">SUBTOTAL(9,H1065:H1074)</f>
        <v>0</v>
      </c>
      <c r="I1064" s="49" t="n">
        <f aca="false">SUBTOTAL(9,I1065:I1074)</f>
        <v>0</v>
      </c>
      <c r="J1064" s="49" t="n">
        <f aca="false">SUBTOTAL(9,J1065:J1074)</f>
        <v>0</v>
      </c>
      <c r="K1064" s="49" t="n">
        <f aca="false">SUBTOTAL(9,K1065:K1074)</f>
        <v>0</v>
      </c>
      <c r="L1064" s="49" t="n">
        <f aca="false">SUBTOTAL(9,L1065:L1074)</f>
        <v>0</v>
      </c>
    </row>
    <row r="1065" s="78" customFormat="true" ht="25.5" hidden="false" customHeight="false" outlineLevel="0" collapsed="false">
      <c r="A1065" s="50" t="n">
        <f aca="false">IF(MAX(E1065:M1065)=0,IF(MIN(E1065:M1065)=0,0,1),1)</f>
        <v>0</v>
      </c>
      <c r="B1065" s="80"/>
      <c r="C1065" s="81" t="s">
        <v>181</v>
      </c>
      <c r="D1065" s="82" t="s">
        <v>21</v>
      </c>
      <c r="E1065" s="49" t="n">
        <f aca="false">SUBTOTAL(9,E1066:E1067)</f>
        <v>0</v>
      </c>
      <c r="F1065" s="49" t="n">
        <f aca="false">SUBTOTAL(9,F1066:F1067)</f>
        <v>0</v>
      </c>
      <c r="G1065" s="49" t="n">
        <f aca="false">SUBTOTAL(9,G1066:G1067)</f>
        <v>0</v>
      </c>
      <c r="H1065" s="49" t="n">
        <f aca="false">SUBTOTAL(9,H1066:H1067)</f>
        <v>0</v>
      </c>
      <c r="I1065" s="49" t="n">
        <f aca="false">SUBTOTAL(9,I1066:I1067)</f>
        <v>0</v>
      </c>
      <c r="J1065" s="49" t="n">
        <f aca="false">SUBTOTAL(9,J1066:J1067)</f>
        <v>0</v>
      </c>
      <c r="K1065" s="49" t="n">
        <f aca="false">SUBTOTAL(9,K1066:K1067)</f>
        <v>0</v>
      </c>
      <c r="L1065" s="49" t="n">
        <f aca="false">SUBTOTAL(9,L1066:L1067)</f>
        <v>0</v>
      </c>
    </row>
    <row r="1066" s="78" customFormat="true" ht="25.5" hidden="false" customHeight="false" outlineLevel="0" collapsed="false">
      <c r="A1066" s="50" t="n">
        <f aca="false">IF(MAX(E1066:M1066)=0,IF(MIN(E1066:M1066)=0,0,1),1)</f>
        <v>0</v>
      </c>
      <c r="B1066" s="80"/>
      <c r="C1066" s="81" t="s">
        <v>182</v>
      </c>
      <c r="D1066" s="82" t="s">
        <v>183</v>
      </c>
      <c r="E1066" s="55"/>
      <c r="F1066" s="55"/>
      <c r="G1066" s="56" t="n">
        <f aca="false">E1066+F1066</f>
        <v>0</v>
      </c>
      <c r="H1066" s="55"/>
      <c r="I1066" s="55"/>
      <c r="J1066" s="56" t="n">
        <f aca="false">H1066+I1066</f>
        <v>0</v>
      </c>
      <c r="K1066" s="55"/>
      <c r="L1066" s="56" t="n">
        <f aca="false">J1066+K1066</f>
        <v>0</v>
      </c>
    </row>
    <row r="1067" s="78" customFormat="true" ht="25.5" hidden="false" customHeight="false" outlineLevel="0" collapsed="false">
      <c r="A1067" s="50" t="n">
        <f aca="false">IF(MAX(E1067:M1067)=0,IF(MIN(E1067:M1067)=0,0,1),1)</f>
        <v>0</v>
      </c>
      <c r="B1067" s="80"/>
      <c r="C1067" s="81" t="s">
        <v>184</v>
      </c>
      <c r="D1067" s="82" t="s">
        <v>185</v>
      </c>
      <c r="E1067" s="55"/>
      <c r="F1067" s="55"/>
      <c r="G1067" s="56" t="n">
        <f aca="false">E1067+F1067</f>
        <v>0</v>
      </c>
      <c r="H1067" s="55"/>
      <c r="I1067" s="55"/>
      <c r="J1067" s="56" t="n">
        <f aca="false">H1067+I1067</f>
        <v>0</v>
      </c>
      <c r="K1067" s="55"/>
      <c r="L1067" s="56" t="n">
        <f aca="false">J1067+K1067</f>
        <v>0</v>
      </c>
    </row>
    <row r="1068" s="78" customFormat="true" ht="12.75" hidden="false" customHeight="false" outlineLevel="0" collapsed="false">
      <c r="A1068" s="50" t="n">
        <f aca="false">IF(MAX(E1068:M1068)=0,IF(MIN(E1068:M1068)=0,0,1),1)</f>
        <v>0</v>
      </c>
      <c r="B1068" s="83"/>
      <c r="C1068" s="84" t="s">
        <v>186</v>
      </c>
      <c r="D1068" s="85" t="s">
        <v>23</v>
      </c>
      <c r="E1068" s="55"/>
      <c r="F1068" s="55"/>
      <c r="G1068" s="56" t="n">
        <f aca="false">E1068+F1068</f>
        <v>0</v>
      </c>
      <c r="H1068" s="55"/>
      <c r="I1068" s="55"/>
      <c r="J1068" s="56" t="n">
        <f aca="false">H1068+I1068</f>
        <v>0</v>
      </c>
      <c r="K1068" s="55"/>
      <c r="L1068" s="56" t="n">
        <f aca="false">J1068+K1068</f>
        <v>0</v>
      </c>
    </row>
    <row r="1069" s="78" customFormat="true" ht="12.75" hidden="false" customHeight="false" outlineLevel="0" collapsed="false">
      <c r="A1069" s="50" t="n">
        <f aca="false">IF(MAX(E1069:M1069)=0,IF(MIN(E1069:M1069)=0,0,1),1)</f>
        <v>0</v>
      </c>
      <c r="B1069" s="83"/>
      <c r="C1069" s="86" t="s">
        <v>187</v>
      </c>
      <c r="D1069" s="87" t="s">
        <v>188</v>
      </c>
      <c r="E1069" s="49" t="n">
        <f aca="false">SUBTOTAL(9,E1070:E1073)</f>
        <v>0</v>
      </c>
      <c r="F1069" s="49" t="n">
        <f aca="false">SUBTOTAL(9,F1070:F1073)</f>
        <v>0</v>
      </c>
      <c r="G1069" s="49" t="n">
        <f aca="false">SUBTOTAL(9,G1070:G1073)</f>
        <v>0</v>
      </c>
      <c r="H1069" s="49" t="n">
        <f aca="false">SUBTOTAL(9,H1070:H1073)</f>
        <v>0</v>
      </c>
      <c r="I1069" s="49" t="n">
        <f aca="false">SUBTOTAL(9,I1070:I1073)</f>
        <v>0</v>
      </c>
      <c r="J1069" s="49" t="n">
        <f aca="false">SUBTOTAL(9,J1070:J1073)</f>
        <v>0</v>
      </c>
      <c r="K1069" s="49" t="n">
        <f aca="false">SUBTOTAL(9,K1070:K1073)</f>
        <v>0</v>
      </c>
      <c r="L1069" s="49" t="n">
        <f aca="false">SUBTOTAL(9,L1070:L1073)</f>
        <v>0</v>
      </c>
    </row>
    <row r="1070" s="78" customFormat="true" ht="25.5" hidden="false" customHeight="false" outlineLevel="0" collapsed="false">
      <c r="A1070" s="50" t="n">
        <f aca="false">IF(MAX(E1070:M1070)=0,IF(MIN(E1070:M1070)=0,0,1),1)</f>
        <v>0</v>
      </c>
      <c r="B1070" s="83"/>
      <c r="C1070" s="81" t="s">
        <v>189</v>
      </c>
      <c r="D1070" s="85" t="s">
        <v>190</v>
      </c>
      <c r="E1070" s="55"/>
      <c r="F1070" s="55"/>
      <c r="G1070" s="56" t="n">
        <f aca="false">E1070+F1070</f>
        <v>0</v>
      </c>
      <c r="H1070" s="55"/>
      <c r="I1070" s="55"/>
      <c r="J1070" s="56" t="n">
        <f aca="false">H1070+I1070</f>
        <v>0</v>
      </c>
      <c r="K1070" s="55"/>
      <c r="L1070" s="56" t="n">
        <f aca="false">J1070+K1070</f>
        <v>0</v>
      </c>
    </row>
    <row r="1071" s="78" customFormat="true" ht="12.75" hidden="false" customHeight="false" outlineLevel="0" collapsed="false">
      <c r="A1071" s="50" t="n">
        <f aca="false">IF(MAX(E1071:M1071)=0,IF(MIN(E1071:M1071)=0,0,1),1)</f>
        <v>0</v>
      </c>
      <c r="B1071" s="83"/>
      <c r="C1071" s="81" t="s">
        <v>193</v>
      </c>
      <c r="D1071" s="85" t="s">
        <v>194</v>
      </c>
      <c r="E1071" s="55"/>
      <c r="F1071" s="55"/>
      <c r="G1071" s="56" t="n">
        <f aca="false">E1071+F1071</f>
        <v>0</v>
      </c>
      <c r="H1071" s="55"/>
      <c r="I1071" s="55"/>
      <c r="J1071" s="56" t="n">
        <f aca="false">H1071+I1071</f>
        <v>0</v>
      </c>
      <c r="K1071" s="55"/>
      <c r="L1071" s="56" t="n">
        <f aca="false">J1071+K1071</f>
        <v>0</v>
      </c>
    </row>
    <row r="1072" s="78" customFormat="true" ht="12.75" hidden="false" customHeight="false" outlineLevel="0" collapsed="false">
      <c r="A1072" s="50" t="n">
        <f aca="false">IF(MAX(E1072:M1072)=0,IF(MIN(E1072:M1072)=0,0,1),1)</f>
        <v>0</v>
      </c>
      <c r="B1072" s="83"/>
      <c r="C1072" s="81" t="s">
        <v>195</v>
      </c>
      <c r="D1072" s="85" t="s">
        <v>196</v>
      </c>
      <c r="E1072" s="55"/>
      <c r="F1072" s="55"/>
      <c r="G1072" s="56" t="n">
        <f aca="false">E1072+F1072</f>
        <v>0</v>
      </c>
      <c r="H1072" s="55"/>
      <c r="I1072" s="55"/>
      <c r="J1072" s="56" t="n">
        <f aca="false">H1072+I1072</f>
        <v>0</v>
      </c>
      <c r="K1072" s="55"/>
      <c r="L1072" s="56" t="n">
        <f aca="false">J1072+K1072</f>
        <v>0</v>
      </c>
    </row>
    <row r="1073" s="78" customFormat="true" ht="25.5" hidden="false" customHeight="false" outlineLevel="0" collapsed="false">
      <c r="A1073" s="50" t="n">
        <f aca="false">IF(MAX(E1073:M1073)=0,IF(MIN(E1073:M1073)=0,0,1),1)</f>
        <v>0</v>
      </c>
      <c r="B1073" s="83"/>
      <c r="C1073" s="81" t="s">
        <v>197</v>
      </c>
      <c r="D1073" s="85" t="s">
        <v>198</v>
      </c>
      <c r="E1073" s="55"/>
      <c r="F1073" s="55"/>
      <c r="G1073" s="56" t="n">
        <f aca="false">E1073+F1073</f>
        <v>0</v>
      </c>
      <c r="H1073" s="55"/>
      <c r="I1073" s="55"/>
      <c r="J1073" s="56" t="n">
        <f aca="false">H1073+I1073</f>
        <v>0</v>
      </c>
      <c r="K1073" s="55"/>
      <c r="L1073" s="56" t="n">
        <f aca="false">J1073+K1073</f>
        <v>0</v>
      </c>
    </row>
    <row r="1074" s="78" customFormat="true" ht="12.75" hidden="false" customHeight="false" outlineLevel="0" collapsed="false">
      <c r="A1074" s="50" t="n">
        <f aca="false">IF(MAX(E1074:M1074)=0,IF(MIN(E1074:M1074)=0,0,1),1)</f>
        <v>0</v>
      </c>
      <c r="B1074" s="83"/>
      <c r="C1074" s="81" t="s">
        <v>199</v>
      </c>
      <c r="D1074" s="85" t="s">
        <v>27</v>
      </c>
      <c r="E1074" s="55"/>
      <c r="F1074" s="55"/>
      <c r="G1074" s="56" t="n">
        <f aca="false">E1074+F1074</f>
        <v>0</v>
      </c>
      <c r="H1074" s="55"/>
      <c r="I1074" s="55"/>
      <c r="J1074" s="56" t="n">
        <f aca="false">H1074+I1074</f>
        <v>0</v>
      </c>
      <c r="K1074" s="55"/>
      <c r="L1074" s="56" t="n">
        <f aca="false">J1074+K1074</f>
        <v>0</v>
      </c>
    </row>
    <row r="1075" s="78" customFormat="true" ht="12.75" hidden="false" customHeight="false" outlineLevel="0" collapsed="false">
      <c r="A1075" s="50" t="n">
        <f aca="false">IF(MAX(E1075:M1075)=0,IF(MIN(E1075:M1075)=0,0,1),1)</f>
        <v>0</v>
      </c>
      <c r="B1075" s="79"/>
      <c r="C1075" s="76" t="s">
        <v>200</v>
      </c>
      <c r="D1075" s="77"/>
      <c r="E1075" s="49" t="n">
        <f aca="false">SUBTOTAL(9,E1076:E1078)</f>
        <v>0</v>
      </c>
      <c r="F1075" s="49" t="n">
        <f aca="false">SUBTOTAL(9,F1076:F1078)</f>
        <v>0</v>
      </c>
      <c r="G1075" s="49" t="n">
        <f aca="false">SUBTOTAL(9,G1076:G1078)</f>
        <v>0</v>
      </c>
      <c r="H1075" s="49" t="n">
        <f aca="false">SUBTOTAL(9,H1076:H1078)</f>
        <v>0</v>
      </c>
      <c r="I1075" s="49" t="n">
        <f aca="false">SUBTOTAL(9,I1076:I1078)</f>
        <v>0</v>
      </c>
      <c r="J1075" s="49" t="n">
        <f aca="false">SUBTOTAL(9,J1076:J1078)</f>
        <v>0</v>
      </c>
      <c r="K1075" s="49" t="n">
        <f aca="false">SUBTOTAL(9,K1076:K1078)</f>
        <v>0</v>
      </c>
      <c r="L1075" s="49" t="n">
        <f aca="false">SUBTOTAL(9,L1076:L1078)</f>
        <v>0</v>
      </c>
    </row>
    <row r="1076" s="78" customFormat="true" ht="12.75" hidden="false" customHeight="false" outlineLevel="0" collapsed="false">
      <c r="A1076" s="50" t="n">
        <f aca="false">IF(MAX(E1076:M1076)=0,IF(MIN(E1076:M1076)=0,0,1),1)</f>
        <v>0</v>
      </c>
      <c r="B1076" s="83"/>
      <c r="C1076" s="84" t="s">
        <v>201</v>
      </c>
      <c r="D1076" s="85" t="s">
        <v>43</v>
      </c>
      <c r="E1076" s="55"/>
      <c r="F1076" s="55"/>
      <c r="G1076" s="56" t="n">
        <f aca="false">E1076+F1076</f>
        <v>0</v>
      </c>
      <c r="H1076" s="55"/>
      <c r="I1076" s="55"/>
      <c r="J1076" s="56" t="n">
        <f aca="false">H1076+I1076</f>
        <v>0</v>
      </c>
      <c r="K1076" s="55"/>
      <c r="L1076" s="56" t="n">
        <f aca="false">J1076+K1076</f>
        <v>0</v>
      </c>
    </row>
    <row r="1077" s="78" customFormat="true" ht="12.75" hidden="false" customHeight="false" outlineLevel="0" collapsed="false">
      <c r="A1077" s="50" t="n">
        <f aca="false">IF(MAX(E1077:M1077)=0,IF(MIN(E1077:M1077)=0,0,1),1)</f>
        <v>0</v>
      </c>
      <c r="B1077" s="83"/>
      <c r="C1077" s="89" t="s">
        <v>202</v>
      </c>
      <c r="D1077" s="87" t="s">
        <v>65</v>
      </c>
      <c r="E1077" s="55"/>
      <c r="F1077" s="55"/>
      <c r="G1077" s="56" t="n">
        <f aca="false">E1077+F1077</f>
        <v>0</v>
      </c>
      <c r="H1077" s="55"/>
      <c r="I1077" s="55"/>
      <c r="J1077" s="56" t="n">
        <f aca="false">H1077+I1077</f>
        <v>0</v>
      </c>
      <c r="K1077" s="55"/>
      <c r="L1077" s="56" t="n">
        <f aca="false">J1077+K1077</f>
        <v>0</v>
      </c>
    </row>
    <row r="1078" s="78" customFormat="true" ht="25.5" hidden="false" customHeight="false" outlineLevel="0" collapsed="false">
      <c r="A1078" s="50" t="n">
        <f aca="false">IF(MAX(E1078:M1078)=0,IF(MIN(E1078:M1078)=0,0,1),1)</f>
        <v>0</v>
      </c>
      <c r="B1078" s="88"/>
      <c r="C1078" s="90" t="s">
        <v>206</v>
      </c>
      <c r="D1078" s="91" t="s">
        <v>123</v>
      </c>
      <c r="E1078" s="55"/>
      <c r="F1078" s="55"/>
      <c r="G1078" s="56" t="n">
        <f aca="false">E1078+F1078</f>
        <v>0</v>
      </c>
      <c r="H1078" s="55"/>
      <c r="I1078" s="55"/>
      <c r="J1078" s="56" t="n">
        <f aca="false">H1078+I1078</f>
        <v>0</v>
      </c>
      <c r="K1078" s="55"/>
      <c r="L1078" s="56" t="n">
        <f aca="false">J1078+K1078</f>
        <v>0</v>
      </c>
    </row>
    <row r="1079" s="78" customFormat="true" ht="12.75" hidden="false" customHeight="false" outlineLevel="0" collapsed="false">
      <c r="A1079" s="50" t="n">
        <f aca="false">IF(MAX(E1079:M1079)=0,IF(MIN(E1079:M1079)=0,0,1),1)</f>
        <v>0</v>
      </c>
      <c r="B1079" s="92"/>
      <c r="C1079" s="93" t="s">
        <v>207</v>
      </c>
      <c r="D1079" s="91"/>
      <c r="E1079" s="49" t="n">
        <f aca="false">SUBTOTAL(9,E1080:E1084)</f>
        <v>0</v>
      </c>
      <c r="F1079" s="49" t="n">
        <f aca="false">SUBTOTAL(9,F1080:F1084)</f>
        <v>0</v>
      </c>
      <c r="G1079" s="49" t="n">
        <f aca="false">SUBTOTAL(9,G1080:G1084)</f>
        <v>0</v>
      </c>
      <c r="H1079" s="49" t="n">
        <f aca="false">SUBTOTAL(9,H1080:H1084)</f>
        <v>0</v>
      </c>
      <c r="I1079" s="49" t="n">
        <f aca="false">SUBTOTAL(9,I1080:I1084)</f>
        <v>0</v>
      </c>
      <c r="J1079" s="49" t="n">
        <f aca="false">SUBTOTAL(9,J1080:J1084)</f>
        <v>0</v>
      </c>
      <c r="K1079" s="49" t="n">
        <f aca="false">SUBTOTAL(9,K1080:K1084)</f>
        <v>0</v>
      </c>
      <c r="L1079" s="49" t="n">
        <f aca="false">SUBTOTAL(9,L1080:L1084)</f>
        <v>0</v>
      </c>
    </row>
    <row r="1080" customFormat="false" ht="12.75" hidden="false" customHeight="false" outlineLevel="0" collapsed="false">
      <c r="A1080" s="50" t="n">
        <f aca="false">IF(MAX(E1080:M1080)=0,IF(MIN(E1080:M1080)=0,0,1),1)</f>
        <v>0</v>
      </c>
      <c r="B1080" s="88"/>
      <c r="C1080" s="90" t="s">
        <v>208</v>
      </c>
      <c r="D1080" s="91" t="s">
        <v>209</v>
      </c>
      <c r="E1080" s="55"/>
      <c r="F1080" s="55"/>
      <c r="G1080" s="56" t="n">
        <f aca="false">E1080+F1080</f>
        <v>0</v>
      </c>
      <c r="H1080" s="55"/>
      <c r="I1080" s="55"/>
      <c r="J1080" s="56" t="n">
        <f aca="false">H1080+I1080</f>
        <v>0</v>
      </c>
      <c r="K1080" s="55"/>
      <c r="L1080" s="56" t="n">
        <f aca="false">J1080+K1080</f>
        <v>0</v>
      </c>
    </row>
    <row r="1081" customFormat="false" ht="12.75" hidden="false" customHeight="false" outlineLevel="0" collapsed="false">
      <c r="A1081" s="50" t="n">
        <f aca="false">IF(MAX(E1081:M1081)=0,IF(MIN(E1081:M1081)=0,0,1),1)</f>
        <v>0</v>
      </c>
      <c r="B1081" s="88"/>
      <c r="C1081" s="90" t="s">
        <v>210</v>
      </c>
      <c r="D1081" s="91" t="s">
        <v>211</v>
      </c>
      <c r="E1081" s="55"/>
      <c r="F1081" s="55"/>
      <c r="G1081" s="56" t="n">
        <f aca="false">E1081+F1081</f>
        <v>0</v>
      </c>
      <c r="H1081" s="55"/>
      <c r="I1081" s="55"/>
      <c r="J1081" s="56" t="n">
        <f aca="false">H1081+I1081</f>
        <v>0</v>
      </c>
      <c r="K1081" s="55"/>
      <c r="L1081" s="56" t="n">
        <f aca="false">J1081+K1081</f>
        <v>0</v>
      </c>
    </row>
    <row r="1082" customFormat="false" ht="12.75" hidden="false" customHeight="false" outlineLevel="0" collapsed="false">
      <c r="A1082" s="50" t="n">
        <f aca="false">IF(MAX(E1082:M1082)=0,IF(MIN(E1082:M1082)=0,0,1),1)</f>
        <v>0</v>
      </c>
      <c r="B1082" s="88"/>
      <c r="C1082" s="90" t="s">
        <v>212</v>
      </c>
      <c r="D1082" s="91" t="s">
        <v>213</v>
      </c>
      <c r="E1082" s="55"/>
      <c r="F1082" s="55"/>
      <c r="G1082" s="56" t="n">
        <f aca="false">E1082+F1082</f>
        <v>0</v>
      </c>
      <c r="H1082" s="55"/>
      <c r="I1082" s="55"/>
      <c r="J1082" s="56" t="n">
        <f aca="false">H1082+I1082</f>
        <v>0</v>
      </c>
      <c r="K1082" s="55"/>
      <c r="L1082" s="56" t="n">
        <f aca="false">J1082+K1082</f>
        <v>0</v>
      </c>
    </row>
    <row r="1083" customFormat="false" ht="12.75" hidden="false" customHeight="false" outlineLevel="0" collapsed="false">
      <c r="A1083" s="50" t="n">
        <f aca="false">IF(MAX(E1083:M1083)=0,IF(MIN(E1083:M1083)=0,0,1),1)</f>
        <v>0</v>
      </c>
      <c r="B1083" s="88"/>
      <c r="C1083" s="90" t="s">
        <v>214</v>
      </c>
      <c r="D1083" s="91" t="s">
        <v>215</v>
      </c>
      <c r="E1083" s="55"/>
      <c r="F1083" s="55"/>
      <c r="G1083" s="56" t="n">
        <f aca="false">E1083+F1083</f>
        <v>0</v>
      </c>
      <c r="H1083" s="55"/>
      <c r="I1083" s="55"/>
      <c r="J1083" s="56" t="n">
        <f aca="false">H1083+I1083</f>
        <v>0</v>
      </c>
      <c r="K1083" s="55"/>
      <c r="L1083" s="56" t="n">
        <f aca="false">J1083+K1083</f>
        <v>0</v>
      </c>
    </row>
    <row r="1084" customFormat="false" ht="12.75" hidden="false" customHeight="false" outlineLevel="0" collapsed="false">
      <c r="A1084" s="50" t="n">
        <f aca="false">IF(MAX(E1084:M1084)=0,IF(MIN(E1084:M1084)=0,0,1),1)</f>
        <v>0</v>
      </c>
      <c r="B1084" s="88"/>
      <c r="C1084" s="90" t="s">
        <v>216</v>
      </c>
      <c r="D1084" s="91" t="s">
        <v>217</v>
      </c>
      <c r="E1084" s="55"/>
      <c r="F1084" s="55"/>
      <c r="G1084" s="56" t="n">
        <f aca="false">E1084+F1084</f>
        <v>0</v>
      </c>
      <c r="H1084" s="55"/>
      <c r="I1084" s="55"/>
      <c r="J1084" s="56" t="n">
        <f aca="false">H1084+I1084</f>
        <v>0</v>
      </c>
      <c r="K1084" s="55"/>
      <c r="L1084" s="56" t="n">
        <f aca="false">J1084+K1084</f>
        <v>0</v>
      </c>
    </row>
    <row r="1085" customFormat="false" ht="12.75" hidden="false" customHeight="false" outlineLevel="0" collapsed="false">
      <c r="A1085" s="50" t="n">
        <f aca="false">IF(MAX(E1085:M1085)=0,IF(MIN(E1085:M1085)=0,0,1),1)</f>
        <v>0</v>
      </c>
      <c r="B1085" s="51" t="s">
        <v>218</v>
      </c>
      <c r="C1085" s="93" t="s">
        <v>219</v>
      </c>
      <c r="D1085" s="77"/>
      <c r="E1085" s="49" t="n">
        <f aca="false">SUBTOTAL(9,E1086:E1108)</f>
        <v>0</v>
      </c>
      <c r="F1085" s="49" t="n">
        <f aca="false">SUBTOTAL(9,F1086:F1108)</f>
        <v>0</v>
      </c>
      <c r="G1085" s="49" t="n">
        <f aca="false">SUBTOTAL(9,G1086:G1108)</f>
        <v>0</v>
      </c>
      <c r="H1085" s="49" t="n">
        <f aca="false">SUBTOTAL(9,H1086:H1108)</f>
        <v>0</v>
      </c>
      <c r="I1085" s="49" t="n">
        <f aca="false">SUBTOTAL(9,I1086:I1108)</f>
        <v>0</v>
      </c>
      <c r="J1085" s="49" t="n">
        <f aca="false">SUBTOTAL(9,J1086:J1108)</f>
        <v>0</v>
      </c>
      <c r="K1085" s="49" t="n">
        <f aca="false">SUBTOTAL(9,K1086:K1108)</f>
        <v>0</v>
      </c>
      <c r="L1085" s="49" t="n">
        <f aca="false">SUBTOTAL(9,L1086:L1108)</f>
        <v>0</v>
      </c>
    </row>
    <row r="1086" customFormat="false" ht="12.75" hidden="false" customHeight="false" outlineLevel="0" collapsed="false">
      <c r="A1086" s="50" t="n">
        <f aca="false">IF(MAX(E1086:M1086)=0,IF(MIN(E1086:M1086)=0,0,1),1)</f>
        <v>0</v>
      </c>
      <c r="B1086" s="92"/>
      <c r="C1086" s="94" t="s">
        <v>220</v>
      </c>
      <c r="D1086" s="77"/>
      <c r="E1086" s="49" t="n">
        <f aca="false">SUBTOTAL(9,E1087:E1099)</f>
        <v>0</v>
      </c>
      <c r="F1086" s="49" t="n">
        <f aca="false">SUBTOTAL(9,F1087:F1099)</f>
        <v>0</v>
      </c>
      <c r="G1086" s="49" t="n">
        <f aca="false">SUBTOTAL(9,G1087:G1099)</f>
        <v>0</v>
      </c>
      <c r="H1086" s="49" t="n">
        <f aca="false">SUBTOTAL(9,H1087:H1099)</f>
        <v>0</v>
      </c>
      <c r="I1086" s="49" t="n">
        <f aca="false">SUBTOTAL(9,I1087:I1099)</f>
        <v>0</v>
      </c>
      <c r="J1086" s="49" t="n">
        <f aca="false">SUBTOTAL(9,J1087:J1099)</f>
        <v>0</v>
      </c>
      <c r="K1086" s="49" t="n">
        <f aca="false">SUBTOTAL(9,K1087:K1099)</f>
        <v>0</v>
      </c>
      <c r="L1086" s="49" t="n">
        <f aca="false">SUBTOTAL(9,L1087:L1099)</f>
        <v>0</v>
      </c>
    </row>
    <row r="1087" customFormat="false" ht="12.75" hidden="false" customHeight="false" outlineLevel="0" collapsed="false">
      <c r="A1087" s="50" t="n">
        <f aca="false">IF(MAX(E1087:M1087)=0,IF(MIN(E1087:M1087)=0,0,1),1)</f>
        <v>0</v>
      </c>
      <c r="B1087" s="83"/>
      <c r="C1087" s="95" t="s">
        <v>221</v>
      </c>
      <c r="D1087" s="85" t="s">
        <v>23</v>
      </c>
      <c r="E1087" s="55"/>
      <c r="F1087" s="55"/>
      <c r="G1087" s="56" t="n">
        <f aca="false">E1087+F1087</f>
        <v>0</v>
      </c>
      <c r="H1087" s="55"/>
      <c r="I1087" s="55"/>
      <c r="J1087" s="56" t="n">
        <f aca="false">H1087+I1087</f>
        <v>0</v>
      </c>
      <c r="K1087" s="55"/>
      <c r="L1087" s="56" t="n">
        <f aca="false">J1087+K1087</f>
        <v>0</v>
      </c>
    </row>
    <row r="1088" customFormat="false" ht="12.75" hidden="false" customHeight="false" outlineLevel="0" collapsed="false">
      <c r="A1088" s="50" t="n">
        <f aca="false">IF(MAX(E1088:M1088)=0,IF(MIN(E1088:M1088)=0,0,1),1)</f>
        <v>0</v>
      </c>
      <c r="B1088" s="83"/>
      <c r="C1088" s="96" t="s">
        <v>222</v>
      </c>
      <c r="D1088" s="87" t="s">
        <v>188</v>
      </c>
      <c r="E1088" s="49" t="n">
        <f aca="false">SUBTOTAL(9,E1089:E1092)</f>
        <v>0</v>
      </c>
      <c r="F1088" s="49" t="n">
        <f aca="false">SUBTOTAL(9,F1089:F1092)</f>
        <v>0</v>
      </c>
      <c r="G1088" s="49" t="n">
        <f aca="false">SUBTOTAL(9,G1089:G1092)</f>
        <v>0</v>
      </c>
      <c r="H1088" s="49" t="n">
        <f aca="false">SUBTOTAL(9,H1089:H1092)</f>
        <v>0</v>
      </c>
      <c r="I1088" s="49" t="n">
        <f aca="false">SUBTOTAL(9,I1089:I1092)</f>
        <v>0</v>
      </c>
      <c r="J1088" s="49" t="n">
        <f aca="false">SUBTOTAL(9,J1089:J1092)</f>
        <v>0</v>
      </c>
      <c r="K1088" s="49" t="n">
        <f aca="false">SUBTOTAL(9,K1089:K1092)</f>
        <v>0</v>
      </c>
      <c r="L1088" s="49" t="n">
        <f aca="false">SUBTOTAL(9,L1089:L1092)</f>
        <v>0</v>
      </c>
    </row>
    <row r="1089" customFormat="false" ht="25.5" hidden="false" customHeight="false" outlineLevel="0" collapsed="false">
      <c r="A1089" s="50" t="n">
        <f aca="false">IF(MAX(E1089:M1089)=0,IF(MIN(E1089:M1089)=0,0,1),1)</f>
        <v>0</v>
      </c>
      <c r="B1089" s="83"/>
      <c r="C1089" s="97" t="s">
        <v>223</v>
      </c>
      <c r="D1089" s="85" t="s">
        <v>190</v>
      </c>
      <c r="E1089" s="55"/>
      <c r="F1089" s="55"/>
      <c r="G1089" s="56" t="n">
        <f aca="false">E1089+F1089</f>
        <v>0</v>
      </c>
      <c r="H1089" s="55"/>
      <c r="I1089" s="55"/>
      <c r="J1089" s="56" t="n">
        <f aca="false">H1089+I1089</f>
        <v>0</v>
      </c>
      <c r="K1089" s="55"/>
      <c r="L1089" s="56" t="n">
        <f aca="false">J1089+K1089</f>
        <v>0</v>
      </c>
    </row>
    <row r="1090" customFormat="false" ht="12.75" hidden="false" customHeight="false" outlineLevel="0" collapsed="false">
      <c r="A1090" s="50" t="n">
        <f aca="false">IF(MAX(E1090:M1090)=0,IF(MIN(E1090:M1090)=0,0,1),1)</f>
        <v>0</v>
      </c>
      <c r="B1090" s="83"/>
      <c r="C1090" s="97" t="s">
        <v>225</v>
      </c>
      <c r="D1090" s="85" t="s">
        <v>194</v>
      </c>
      <c r="E1090" s="55"/>
      <c r="F1090" s="55"/>
      <c r="G1090" s="56" t="n">
        <f aca="false">E1090+F1090</f>
        <v>0</v>
      </c>
      <c r="H1090" s="55"/>
      <c r="I1090" s="55"/>
      <c r="J1090" s="56" t="n">
        <f aca="false">H1090+I1090</f>
        <v>0</v>
      </c>
      <c r="K1090" s="55"/>
      <c r="L1090" s="56" t="n">
        <f aca="false">J1090+K1090</f>
        <v>0</v>
      </c>
    </row>
    <row r="1091" customFormat="false" ht="12.75" hidden="false" customHeight="false" outlineLevel="0" collapsed="false">
      <c r="A1091" s="50" t="n">
        <f aca="false">IF(MAX(E1091:M1091)=0,IF(MIN(E1091:M1091)=0,0,1),1)</f>
        <v>0</v>
      </c>
      <c r="B1091" s="83"/>
      <c r="C1091" s="97" t="s">
        <v>226</v>
      </c>
      <c r="D1091" s="85" t="s">
        <v>196</v>
      </c>
      <c r="E1091" s="55"/>
      <c r="F1091" s="55"/>
      <c r="G1091" s="56" t="n">
        <f aca="false">E1091+F1091</f>
        <v>0</v>
      </c>
      <c r="H1091" s="55"/>
      <c r="I1091" s="55"/>
      <c r="J1091" s="56" t="n">
        <f aca="false">H1091+I1091</f>
        <v>0</v>
      </c>
      <c r="K1091" s="55"/>
      <c r="L1091" s="56" t="n">
        <f aca="false">J1091+K1091</f>
        <v>0</v>
      </c>
    </row>
    <row r="1092" customFormat="false" ht="25.5" hidden="false" customHeight="false" outlineLevel="0" collapsed="false">
      <c r="A1092" s="50" t="n">
        <f aca="false">IF(MAX(E1092:M1092)=0,IF(MIN(E1092:M1092)=0,0,1),1)</f>
        <v>0</v>
      </c>
      <c r="B1092" s="83"/>
      <c r="C1092" s="97" t="s">
        <v>227</v>
      </c>
      <c r="D1092" s="85" t="s">
        <v>198</v>
      </c>
      <c r="E1092" s="55"/>
      <c r="F1092" s="55"/>
      <c r="G1092" s="56" t="n">
        <f aca="false">E1092+F1092</f>
        <v>0</v>
      </c>
      <c r="H1092" s="55"/>
      <c r="I1092" s="55"/>
      <c r="J1092" s="56" t="n">
        <f aca="false">H1092+I1092</f>
        <v>0</v>
      </c>
      <c r="K1092" s="55"/>
      <c r="L1092" s="56" t="n">
        <f aca="false">J1092+K1092</f>
        <v>0</v>
      </c>
    </row>
    <row r="1093" customFormat="false" ht="12.75" hidden="false" customHeight="false" outlineLevel="0" collapsed="false">
      <c r="A1093" s="50" t="n">
        <f aca="false">IF(MAX(E1093:M1093)=0,IF(MIN(E1093:M1093)=0,0,1),1)</f>
        <v>0</v>
      </c>
      <c r="B1093" s="83"/>
      <c r="C1093" s="98" t="s">
        <v>228</v>
      </c>
      <c r="D1093" s="85" t="s">
        <v>27</v>
      </c>
      <c r="E1093" s="55"/>
      <c r="F1093" s="55"/>
      <c r="G1093" s="56" t="n">
        <f aca="false">E1093+F1093</f>
        <v>0</v>
      </c>
      <c r="H1093" s="55"/>
      <c r="I1093" s="55"/>
      <c r="J1093" s="56" t="n">
        <f aca="false">H1093+I1093</f>
        <v>0</v>
      </c>
      <c r="K1093" s="55"/>
      <c r="L1093" s="56" t="n">
        <f aca="false">J1093+K1093</f>
        <v>0</v>
      </c>
    </row>
    <row r="1094" customFormat="false" ht="12.75" hidden="false" customHeight="false" outlineLevel="0" collapsed="false">
      <c r="A1094" s="50" t="n">
        <f aca="false">IF(MAX(E1094:M1094)=0,IF(MIN(E1094:M1094)=0,0,1),1)</f>
        <v>0</v>
      </c>
      <c r="B1094" s="83"/>
      <c r="C1094" s="95" t="s">
        <v>229</v>
      </c>
      <c r="D1094" s="85" t="s">
        <v>43</v>
      </c>
      <c r="E1094" s="55"/>
      <c r="F1094" s="55"/>
      <c r="G1094" s="56" t="n">
        <f aca="false">E1094+F1094</f>
        <v>0</v>
      </c>
      <c r="H1094" s="55"/>
      <c r="I1094" s="55"/>
      <c r="J1094" s="56" t="n">
        <f aca="false">H1094+I1094</f>
        <v>0</v>
      </c>
      <c r="K1094" s="55"/>
      <c r="L1094" s="56" t="n">
        <f aca="false">J1094+K1094</f>
        <v>0</v>
      </c>
    </row>
    <row r="1095" customFormat="false" ht="12.75" hidden="false" customHeight="false" outlineLevel="0" collapsed="false">
      <c r="A1095" s="50" t="n">
        <f aca="false">IF(MAX(E1095:M1095)=0,IF(MIN(E1095:M1095)=0,0,1),1)</f>
        <v>0</v>
      </c>
      <c r="B1095" s="83"/>
      <c r="C1095" s="99" t="s">
        <v>230</v>
      </c>
      <c r="D1095" s="87" t="s">
        <v>65</v>
      </c>
      <c r="E1095" s="55"/>
      <c r="F1095" s="55"/>
      <c r="G1095" s="56" t="n">
        <f aca="false">E1095+F1095</f>
        <v>0</v>
      </c>
      <c r="H1095" s="55"/>
      <c r="I1095" s="55"/>
      <c r="J1095" s="56" t="n">
        <f aca="false">H1095+I1095</f>
        <v>0</v>
      </c>
      <c r="K1095" s="55"/>
      <c r="L1095" s="56" t="n">
        <f aca="false">J1095+K1095</f>
        <v>0</v>
      </c>
    </row>
    <row r="1096" customFormat="false" ht="12.75" hidden="false" customHeight="false" outlineLevel="0" collapsed="false">
      <c r="A1096" s="50" t="n">
        <f aca="false">IF(MAX(E1096:M1096)=0,IF(MIN(E1096:M1096)=0,0,1),1)</f>
        <v>0</v>
      </c>
      <c r="B1096" s="88"/>
      <c r="C1096" s="100" t="s">
        <v>236</v>
      </c>
      <c r="D1096" s="91" t="s">
        <v>100</v>
      </c>
      <c r="E1096" s="55"/>
      <c r="F1096" s="55"/>
      <c r="G1096" s="56" t="n">
        <f aca="false">E1096+F1096</f>
        <v>0</v>
      </c>
      <c r="H1096" s="55"/>
      <c r="I1096" s="55"/>
      <c r="J1096" s="56" t="n">
        <f aca="false">H1096+I1096</f>
        <v>0</v>
      </c>
      <c r="K1096" s="55"/>
      <c r="L1096" s="56" t="n">
        <f aca="false">J1096+K1096</f>
        <v>0</v>
      </c>
    </row>
    <row r="1097" customFormat="false" ht="12.75" hidden="false" customHeight="false" outlineLevel="0" collapsed="false">
      <c r="A1097" s="50" t="n">
        <f aca="false">IF(MAX(E1097:M1097)=0,IF(MIN(E1097:M1097)=0,0,1),1)</f>
        <v>0</v>
      </c>
      <c r="B1097" s="88"/>
      <c r="C1097" s="100" t="s">
        <v>239</v>
      </c>
      <c r="D1097" s="91" t="s">
        <v>240</v>
      </c>
      <c r="E1097" s="55"/>
      <c r="F1097" s="55"/>
      <c r="G1097" s="56" t="n">
        <f aca="false">E1097+F1097</f>
        <v>0</v>
      </c>
      <c r="H1097" s="55"/>
      <c r="I1097" s="55"/>
      <c r="J1097" s="56" t="n">
        <f aca="false">H1097+I1097</f>
        <v>0</v>
      </c>
      <c r="K1097" s="55"/>
      <c r="L1097" s="56" t="n">
        <f aca="false">J1097+K1097</f>
        <v>0</v>
      </c>
    </row>
    <row r="1098" customFormat="false" ht="25.5" hidden="false" customHeight="false" outlineLevel="0" collapsed="false">
      <c r="A1098" s="50" t="n">
        <f aca="false">IF(MAX(E1098:M1098)=0,IF(MIN(E1098:M1098)=0,0,1),1)</f>
        <v>0</v>
      </c>
      <c r="B1098" s="88"/>
      <c r="C1098" s="100" t="s">
        <v>243</v>
      </c>
      <c r="D1098" s="91" t="s">
        <v>117</v>
      </c>
      <c r="E1098" s="55"/>
      <c r="F1098" s="55"/>
      <c r="G1098" s="56" t="n">
        <f aca="false">E1098+F1098</f>
        <v>0</v>
      </c>
      <c r="H1098" s="55"/>
      <c r="I1098" s="55"/>
      <c r="J1098" s="56" t="n">
        <f aca="false">H1098+I1098</f>
        <v>0</v>
      </c>
      <c r="K1098" s="55"/>
      <c r="L1098" s="56" t="n">
        <f aca="false">J1098+K1098</f>
        <v>0</v>
      </c>
    </row>
    <row r="1099" customFormat="false" ht="25.5" hidden="false" customHeight="false" outlineLevel="0" collapsed="false">
      <c r="A1099" s="50" t="n">
        <f aca="false">IF(MAX(E1099:M1099)=0,IF(MIN(E1099:M1099)=0,0,1),1)</f>
        <v>0</v>
      </c>
      <c r="B1099" s="88"/>
      <c r="C1099" s="100" t="s">
        <v>244</v>
      </c>
      <c r="D1099" s="91" t="s">
        <v>123</v>
      </c>
      <c r="E1099" s="55"/>
      <c r="F1099" s="55"/>
      <c r="G1099" s="56" t="n">
        <f aca="false">E1099+F1099</f>
        <v>0</v>
      </c>
      <c r="H1099" s="55"/>
      <c r="I1099" s="55"/>
      <c r="J1099" s="56" t="n">
        <f aca="false">H1099+I1099</f>
        <v>0</v>
      </c>
      <c r="K1099" s="55"/>
      <c r="L1099" s="56" t="n">
        <f aca="false">J1099+K1099</f>
        <v>0</v>
      </c>
    </row>
    <row r="1100" customFormat="false" ht="12.75" hidden="false" customHeight="false" outlineLevel="0" collapsed="false">
      <c r="A1100" s="50" t="n">
        <f aca="false">IF(MAX(E1100:M1100)=0,IF(MIN(E1100:M1100)=0,0,1),1)</f>
        <v>0</v>
      </c>
      <c r="B1100" s="88"/>
      <c r="C1100" s="102" t="s">
        <v>245</v>
      </c>
      <c r="D1100" s="103" t="s">
        <v>246</v>
      </c>
      <c r="E1100" s="49" t="n">
        <f aca="false">SUBTOTAL(9,E1101:E1102)</f>
        <v>0</v>
      </c>
      <c r="F1100" s="49" t="n">
        <f aca="false">SUBTOTAL(9,F1101:F1102)</f>
        <v>0</v>
      </c>
      <c r="G1100" s="49" t="n">
        <f aca="false">SUBTOTAL(9,G1101:G1102)</f>
        <v>0</v>
      </c>
      <c r="H1100" s="49" t="n">
        <f aca="false">SUBTOTAL(9,H1101:H1102)</f>
        <v>0</v>
      </c>
      <c r="I1100" s="49" t="n">
        <f aca="false">SUBTOTAL(9,I1101:I1102)</f>
        <v>0</v>
      </c>
      <c r="J1100" s="49" t="n">
        <f aca="false">SUBTOTAL(9,J1101:J1102)</f>
        <v>0</v>
      </c>
      <c r="K1100" s="49" t="n">
        <f aca="false">SUBTOTAL(9,K1101:K1102)</f>
        <v>0</v>
      </c>
      <c r="L1100" s="49" t="n">
        <f aca="false">SUBTOTAL(9,L1101:L1102)</f>
        <v>0</v>
      </c>
    </row>
    <row r="1101" s="78" customFormat="true" ht="12.75" hidden="false" customHeight="false" outlineLevel="0" collapsed="false">
      <c r="A1101" s="50" t="n">
        <f aca="false">IF(MAX(E1101:M1101)=0,IF(MIN(E1101:M1101)=0,0,1),1)</f>
        <v>0</v>
      </c>
      <c r="B1101" s="88"/>
      <c r="C1101" s="105" t="s">
        <v>247</v>
      </c>
      <c r="D1101" s="103" t="s">
        <v>248</v>
      </c>
      <c r="E1101" s="55"/>
      <c r="F1101" s="55"/>
      <c r="G1101" s="56" t="n">
        <f aca="false">E1101+F1101</f>
        <v>0</v>
      </c>
      <c r="H1101" s="55"/>
      <c r="I1101" s="55"/>
      <c r="J1101" s="56" t="n">
        <f aca="false">H1101+I1101</f>
        <v>0</v>
      </c>
      <c r="K1101" s="55"/>
      <c r="L1101" s="56" t="n">
        <f aca="false">J1101+K1101</f>
        <v>0</v>
      </c>
    </row>
    <row r="1102" s="78" customFormat="true" ht="12.75" hidden="false" customHeight="false" outlineLevel="0" collapsed="false">
      <c r="A1102" s="50" t="n">
        <f aca="false">IF(MAX(E1102:M1102)=0,IF(MIN(E1102:M1102)=0,0,1),1)</f>
        <v>0</v>
      </c>
      <c r="B1102" s="88"/>
      <c r="C1102" s="105" t="s">
        <v>249</v>
      </c>
      <c r="D1102" s="103" t="s">
        <v>250</v>
      </c>
      <c r="E1102" s="55"/>
      <c r="F1102" s="55"/>
      <c r="G1102" s="56" t="n">
        <f aca="false">E1102+F1102</f>
        <v>0</v>
      </c>
      <c r="H1102" s="55"/>
      <c r="I1102" s="55"/>
      <c r="J1102" s="56" t="n">
        <f aca="false">H1102+I1102</f>
        <v>0</v>
      </c>
      <c r="K1102" s="55"/>
      <c r="L1102" s="56" t="n">
        <f aca="false">J1102+K1102</f>
        <v>0</v>
      </c>
    </row>
    <row r="1103" s="78" customFormat="true" ht="12.75" hidden="false" customHeight="false" outlineLevel="0" collapsed="false">
      <c r="A1103" s="50" t="n">
        <f aca="false">IF(MAX(E1103:M1103)=0,IF(MIN(E1103:M1103)=0,0,1),1)</f>
        <v>0</v>
      </c>
      <c r="B1103" s="92"/>
      <c r="C1103" s="94" t="s">
        <v>251</v>
      </c>
      <c r="D1103" s="91"/>
      <c r="E1103" s="49" t="n">
        <f aca="false">SUBTOTAL(9,E1104:E1108)</f>
        <v>0</v>
      </c>
      <c r="F1103" s="49" t="n">
        <f aca="false">SUBTOTAL(9,F1104:F1108)</f>
        <v>0</v>
      </c>
      <c r="G1103" s="49" t="n">
        <f aca="false">SUBTOTAL(9,G1104:G1108)</f>
        <v>0</v>
      </c>
      <c r="H1103" s="49" t="n">
        <f aca="false">SUBTOTAL(9,H1104:H1108)</f>
        <v>0</v>
      </c>
      <c r="I1103" s="49" t="n">
        <f aca="false">SUBTOTAL(9,I1104:I1108)</f>
        <v>0</v>
      </c>
      <c r="J1103" s="49" t="n">
        <f aca="false">SUBTOTAL(9,J1104:J1108)</f>
        <v>0</v>
      </c>
      <c r="K1103" s="49" t="n">
        <f aca="false">SUBTOTAL(9,K1104:K1108)</f>
        <v>0</v>
      </c>
      <c r="L1103" s="49" t="n">
        <f aca="false">SUBTOTAL(9,L1104:L1108)</f>
        <v>0</v>
      </c>
    </row>
    <row r="1104" s="78" customFormat="true" ht="12.75" hidden="false" customHeight="false" outlineLevel="0" collapsed="false">
      <c r="A1104" s="50" t="n">
        <f aca="false">IF(MAX(E1104:M1104)=0,IF(MIN(E1104:M1104)=0,0,1),1)</f>
        <v>0</v>
      </c>
      <c r="B1104" s="88"/>
      <c r="C1104" s="100" t="s">
        <v>252</v>
      </c>
      <c r="D1104" s="91" t="s">
        <v>209</v>
      </c>
      <c r="E1104" s="55"/>
      <c r="F1104" s="55"/>
      <c r="G1104" s="56" t="n">
        <f aca="false">E1104+F1104</f>
        <v>0</v>
      </c>
      <c r="H1104" s="55"/>
      <c r="I1104" s="55"/>
      <c r="J1104" s="56" t="n">
        <f aca="false">H1104+I1104</f>
        <v>0</v>
      </c>
      <c r="K1104" s="55"/>
      <c r="L1104" s="56" t="n">
        <f aca="false">J1104+K1104</f>
        <v>0</v>
      </c>
    </row>
    <row r="1105" s="78" customFormat="true" ht="12.75" hidden="false" customHeight="false" outlineLevel="0" collapsed="false">
      <c r="A1105" s="50" t="n">
        <f aca="false">IF(MAX(E1105:M1105)=0,IF(MIN(E1105:M1105)=0,0,1),1)</f>
        <v>0</v>
      </c>
      <c r="B1105" s="88"/>
      <c r="C1105" s="100" t="s">
        <v>253</v>
      </c>
      <c r="D1105" s="91" t="s">
        <v>211</v>
      </c>
      <c r="E1105" s="55"/>
      <c r="F1105" s="55"/>
      <c r="G1105" s="56" t="n">
        <f aca="false">E1105+F1105</f>
        <v>0</v>
      </c>
      <c r="H1105" s="55"/>
      <c r="I1105" s="55"/>
      <c r="J1105" s="56" t="n">
        <f aca="false">H1105+I1105</f>
        <v>0</v>
      </c>
      <c r="K1105" s="55"/>
      <c r="L1105" s="56" t="n">
        <f aca="false">J1105+K1105</f>
        <v>0</v>
      </c>
    </row>
    <row r="1106" s="78" customFormat="true" ht="12.75" hidden="false" customHeight="false" outlineLevel="0" collapsed="false">
      <c r="A1106" s="50" t="n">
        <f aca="false">IF(MAX(E1106:M1106)=0,IF(MIN(E1106:M1106)=0,0,1),1)</f>
        <v>0</v>
      </c>
      <c r="B1106" s="88"/>
      <c r="C1106" s="100" t="s">
        <v>254</v>
      </c>
      <c r="D1106" s="91" t="s">
        <v>213</v>
      </c>
      <c r="E1106" s="55"/>
      <c r="F1106" s="55"/>
      <c r="G1106" s="56" t="n">
        <f aca="false">E1106+F1106</f>
        <v>0</v>
      </c>
      <c r="H1106" s="55"/>
      <c r="I1106" s="55"/>
      <c r="J1106" s="56" t="n">
        <f aca="false">H1106+I1106</f>
        <v>0</v>
      </c>
      <c r="K1106" s="55"/>
      <c r="L1106" s="56" t="n">
        <f aca="false">J1106+K1106</f>
        <v>0</v>
      </c>
    </row>
    <row r="1107" s="78" customFormat="true" ht="12.75" hidden="false" customHeight="false" outlineLevel="0" collapsed="false">
      <c r="A1107" s="50" t="n">
        <f aca="false">IF(MAX(E1107:M1107)=0,IF(MIN(E1107:M1107)=0,0,1),1)</f>
        <v>0</v>
      </c>
      <c r="B1107" s="88"/>
      <c r="C1107" s="100" t="s">
        <v>255</v>
      </c>
      <c r="D1107" s="91" t="s">
        <v>215</v>
      </c>
      <c r="E1107" s="55"/>
      <c r="F1107" s="55"/>
      <c r="G1107" s="56" t="n">
        <f aca="false">E1107+F1107</f>
        <v>0</v>
      </c>
      <c r="H1107" s="55"/>
      <c r="I1107" s="55"/>
      <c r="J1107" s="56" t="n">
        <f aca="false">H1107+I1107</f>
        <v>0</v>
      </c>
      <c r="K1107" s="55"/>
      <c r="L1107" s="56" t="n">
        <f aca="false">J1107+K1107</f>
        <v>0</v>
      </c>
    </row>
    <row r="1108" s="78" customFormat="true" ht="12.75" hidden="false" customHeight="false" outlineLevel="0" collapsed="false">
      <c r="A1108" s="50" t="n">
        <f aca="false">IF(MAX(E1108:M1108)=0,IF(MIN(E1108:M1108)=0,0,1),1)</f>
        <v>0</v>
      </c>
      <c r="B1108" s="88"/>
      <c r="C1108" s="100" t="s">
        <v>256</v>
      </c>
      <c r="D1108" s="91" t="s">
        <v>217</v>
      </c>
      <c r="E1108" s="55"/>
      <c r="F1108" s="55"/>
      <c r="G1108" s="56" t="n">
        <f aca="false">E1108+F1108</f>
        <v>0</v>
      </c>
      <c r="H1108" s="55"/>
      <c r="I1108" s="55"/>
      <c r="J1108" s="56" t="n">
        <f aca="false">H1108+I1108</f>
        <v>0</v>
      </c>
      <c r="K1108" s="55"/>
      <c r="L1108" s="56" t="n">
        <f aca="false">J1108+K1108</f>
        <v>0</v>
      </c>
    </row>
    <row r="1109" s="78" customFormat="true" ht="12.75" hidden="false" customHeight="false" outlineLevel="0" collapsed="false">
      <c r="A1109" s="5" t="n">
        <f aca="false">A1110</f>
        <v>0</v>
      </c>
      <c r="B1109" s="64"/>
      <c r="C1109" s="107"/>
      <c r="D1109" s="66"/>
      <c r="E1109" s="49"/>
      <c r="F1109" s="49"/>
      <c r="G1109" s="49"/>
      <c r="H1109" s="49"/>
      <c r="I1109" s="49"/>
      <c r="J1109" s="49"/>
      <c r="K1109" s="49"/>
      <c r="L1109" s="49"/>
    </row>
    <row r="1110" s="78" customFormat="true" ht="12.75" hidden="false" customHeight="false" outlineLevel="0" collapsed="false">
      <c r="A1110" s="124" t="n">
        <f aca="false">MAX(A1111:A1116)</f>
        <v>0</v>
      </c>
      <c r="B1110" s="64"/>
      <c r="C1110" s="108" t="s">
        <v>267</v>
      </c>
      <c r="D1110" s="66"/>
      <c r="E1110" s="49"/>
      <c r="F1110" s="49"/>
      <c r="G1110" s="49"/>
      <c r="H1110" s="49"/>
      <c r="I1110" s="49"/>
      <c r="J1110" s="49"/>
      <c r="K1110" s="49"/>
      <c r="L1110" s="49"/>
    </row>
    <row r="1111" s="78" customFormat="true" ht="12.75" hidden="false" customHeight="false" outlineLevel="0" collapsed="false">
      <c r="A1111" s="50" t="n">
        <f aca="false">IF(MAX(E1111:M1111)=0,IF(MIN(E1111:M1111)=0,0,1),1)</f>
        <v>0</v>
      </c>
      <c r="B1111" s="64"/>
      <c r="C1111" s="107" t="s">
        <v>270</v>
      </c>
      <c r="D1111" s="91"/>
      <c r="E1111" s="109" t="n">
        <f aca="false">SUM(E1112:E1113)</f>
        <v>0</v>
      </c>
      <c r="F1111" s="109" t="n">
        <f aca="false">SUM(F1112:F1113)</f>
        <v>0</v>
      </c>
      <c r="G1111" s="109" t="n">
        <f aca="false">SUM(G1112:G1113)</f>
        <v>0</v>
      </c>
      <c r="H1111" s="109" t="n">
        <f aca="false">SUM(H1112:H1113)</f>
        <v>0</v>
      </c>
      <c r="I1111" s="109" t="n">
        <f aca="false">SUM(I1112:I1113)</f>
        <v>0</v>
      </c>
      <c r="J1111" s="109" t="n">
        <f aca="false">SUM(J1112:J1113)</f>
        <v>0</v>
      </c>
      <c r="K1111" s="109" t="n">
        <f aca="false">SUM(K1112:K1113)</f>
        <v>0</v>
      </c>
      <c r="L1111" s="109" t="n">
        <f aca="false">SUM(L1112:L1113)</f>
        <v>0</v>
      </c>
    </row>
    <row r="1112" s="78" customFormat="true" ht="12.75" hidden="false" customHeight="false" outlineLevel="0" collapsed="false">
      <c r="A1112" s="50" t="n">
        <f aca="false">IF(MAX(E1112:M1112)=0,IF(MIN(E1112:M1112)=0,0,1),1)</f>
        <v>0</v>
      </c>
      <c r="B1112" s="64"/>
      <c r="C1112" s="65" t="s">
        <v>271</v>
      </c>
      <c r="D1112" s="91"/>
      <c r="E1112" s="55"/>
      <c r="F1112" s="55"/>
      <c r="G1112" s="56" t="n">
        <f aca="false">E1112+F1112</f>
        <v>0</v>
      </c>
      <c r="H1112" s="55"/>
      <c r="I1112" s="55"/>
      <c r="J1112" s="56" t="n">
        <f aca="false">H1112+I1112</f>
        <v>0</v>
      </c>
      <c r="K1112" s="55"/>
      <c r="L1112" s="56" t="n">
        <f aca="false">J1112+K1112</f>
        <v>0</v>
      </c>
    </row>
    <row r="1113" s="78" customFormat="true" ht="12.75" hidden="false" customHeight="false" outlineLevel="0" collapsed="false">
      <c r="A1113" s="50" t="n">
        <f aca="false">IF(MAX(E1113:M1113)=0,IF(MIN(E1113:M1113)=0,0,1),1)</f>
        <v>0</v>
      </c>
      <c r="B1113" s="64"/>
      <c r="C1113" s="65" t="s">
        <v>272</v>
      </c>
      <c r="D1113" s="91"/>
      <c r="E1113" s="55"/>
      <c r="F1113" s="55"/>
      <c r="G1113" s="56" t="n">
        <f aca="false">E1113+F1113</f>
        <v>0</v>
      </c>
      <c r="H1113" s="55"/>
      <c r="I1113" s="55"/>
      <c r="J1113" s="56" t="n">
        <f aca="false">H1113+I1113</f>
        <v>0</v>
      </c>
      <c r="K1113" s="55"/>
      <c r="L1113" s="56" t="n">
        <f aca="false">J1113+K1113</f>
        <v>0</v>
      </c>
    </row>
    <row r="1114" s="78" customFormat="true" ht="12.75" hidden="false" customHeight="false" outlineLevel="0" collapsed="false">
      <c r="A1114" s="50" t="n">
        <f aca="false">IF(MAX(E1114:M1114)=0,IF(MIN(E1114:M1114)=0,0,1),1)</f>
        <v>0</v>
      </c>
      <c r="B1114" s="64"/>
      <c r="C1114" s="107" t="s">
        <v>273</v>
      </c>
      <c r="D1114" s="91"/>
      <c r="E1114" s="109" t="n">
        <f aca="false">SUM(E1115:E1116)</f>
        <v>0</v>
      </c>
      <c r="F1114" s="109" t="n">
        <f aca="false">SUM(F1115:F1116)</f>
        <v>0</v>
      </c>
      <c r="G1114" s="109" t="n">
        <f aca="false">SUM(G1115:G1116)</f>
        <v>0</v>
      </c>
      <c r="H1114" s="109" t="n">
        <f aca="false">SUM(H1115:H1116)</f>
        <v>0</v>
      </c>
      <c r="I1114" s="109" t="n">
        <f aca="false">SUM(I1115:I1116)</f>
        <v>0</v>
      </c>
      <c r="J1114" s="109" t="n">
        <f aca="false">SUM(J1115:J1116)</f>
        <v>0</v>
      </c>
      <c r="K1114" s="109" t="n">
        <f aca="false">SUM(K1115:K1116)</f>
        <v>0</v>
      </c>
      <c r="L1114" s="109" t="n">
        <f aca="false">SUM(L1115:L1116)</f>
        <v>0</v>
      </c>
    </row>
    <row r="1115" s="78" customFormat="true" ht="12.75" hidden="false" customHeight="false" outlineLevel="0" collapsed="false">
      <c r="A1115" s="50" t="n">
        <f aca="false">IF(MAX(E1115:M1115)=0,IF(MIN(E1115:M1115)=0,0,1),1)</f>
        <v>0</v>
      </c>
      <c r="B1115" s="64"/>
      <c r="C1115" s="65" t="s">
        <v>274</v>
      </c>
      <c r="D1115" s="91"/>
      <c r="E1115" s="55"/>
      <c r="F1115" s="55"/>
      <c r="G1115" s="56" t="n">
        <f aca="false">E1115+F1115</f>
        <v>0</v>
      </c>
      <c r="H1115" s="55"/>
      <c r="I1115" s="55"/>
      <c r="J1115" s="56" t="n">
        <f aca="false">H1115+I1115</f>
        <v>0</v>
      </c>
      <c r="K1115" s="55"/>
      <c r="L1115" s="56" t="n">
        <f aca="false">J1115+K1115</f>
        <v>0</v>
      </c>
    </row>
    <row r="1116" s="78" customFormat="true" ht="12.75" hidden="false" customHeight="false" outlineLevel="0" collapsed="false">
      <c r="A1116" s="50" t="n">
        <f aca="false">IF(MAX(E1116:M1116)=0,IF(MIN(E1116:M1116)=0,0,1),1)</f>
        <v>0</v>
      </c>
      <c r="B1116" s="64"/>
      <c r="C1116" s="65" t="s">
        <v>275</v>
      </c>
      <c r="D1116" s="91"/>
      <c r="E1116" s="55"/>
      <c r="F1116" s="55"/>
      <c r="G1116" s="56" t="n">
        <f aca="false">E1116+F1116</f>
        <v>0</v>
      </c>
      <c r="H1116" s="55"/>
      <c r="I1116" s="55"/>
      <c r="J1116" s="56" t="n">
        <f aca="false">H1116+I1116</f>
        <v>0</v>
      </c>
      <c r="K1116" s="55"/>
      <c r="L1116" s="56" t="n">
        <f aca="false">J1116+K1116</f>
        <v>0</v>
      </c>
    </row>
    <row r="1117" s="78" customFormat="true" ht="12.75" hidden="false" customHeight="false" outlineLevel="0" collapsed="false">
      <c r="A1117" s="5" t="n">
        <f aca="false">A1118</f>
        <v>0</v>
      </c>
      <c r="B1117" s="112"/>
      <c r="C1117" s="113"/>
      <c r="D1117" s="114"/>
      <c r="E1117" s="164"/>
      <c r="F1117" s="164"/>
      <c r="G1117" s="164"/>
      <c r="H1117" s="164"/>
      <c r="I1117" s="164"/>
      <c r="J1117" s="164"/>
      <c r="K1117" s="164"/>
      <c r="L1117" s="164"/>
    </row>
    <row r="1118" s="78" customFormat="true" ht="12.75" hidden="false" customHeight="false" outlineLevel="0" collapsed="false">
      <c r="A1118" s="50" t="n">
        <f aca="false">IF(MAX(E1118:M1118)=0,IF(MIN(E1118:M1118)=0,0,1),1)</f>
        <v>0</v>
      </c>
      <c r="B1118" s="112"/>
      <c r="C1118" s="165" t="s">
        <v>457</v>
      </c>
      <c r="D1118" s="114"/>
      <c r="E1118" s="164" t="n">
        <f aca="false">E1121+E1178+E1235+E1292+E1349+E1406</f>
        <v>0</v>
      </c>
      <c r="F1118" s="164" t="n">
        <f aca="false">F1121+F1178+F1235+F1292+F1349+F1406</f>
        <v>0</v>
      </c>
      <c r="G1118" s="164" t="n">
        <f aca="false">G1121+G1178+G1235+G1292+G1349+G1406</f>
        <v>0</v>
      </c>
      <c r="H1118" s="164" t="n">
        <f aca="false">H1121+H1178+H1235+H1292+H1349+H1406</f>
        <v>0</v>
      </c>
      <c r="I1118" s="164" t="n">
        <f aca="false">I1121+I1178+I1235+I1292+I1349+I1406</f>
        <v>0</v>
      </c>
      <c r="J1118" s="164" t="n">
        <f aca="false">J1121+J1178+J1235+J1292+J1349+J1406</f>
        <v>0</v>
      </c>
      <c r="K1118" s="164" t="n">
        <f aca="false">K1121+K1178+K1235+K1292+K1349+K1406</f>
        <v>0</v>
      </c>
      <c r="L1118" s="164" t="n">
        <f aca="false">L1121+L1178+L1235+L1292+L1349+L1406</f>
        <v>0</v>
      </c>
    </row>
    <row r="1119" s="78" customFormat="true" ht="12.75" hidden="false" customHeight="false" outlineLevel="0" collapsed="false">
      <c r="A1119" s="5" t="n">
        <f aca="false">A1120</f>
        <v>0</v>
      </c>
      <c r="B1119" s="112"/>
      <c r="C1119" s="113"/>
      <c r="D1119" s="114"/>
      <c r="E1119" s="164"/>
      <c r="F1119" s="164"/>
      <c r="G1119" s="164"/>
      <c r="H1119" s="164"/>
      <c r="I1119" s="164"/>
      <c r="J1119" s="164"/>
      <c r="K1119" s="164"/>
      <c r="L1119" s="164"/>
    </row>
    <row r="1120" s="78" customFormat="true" ht="12.75" hidden="false" customHeight="false" outlineLevel="0" collapsed="false">
      <c r="A1120" s="124" t="n">
        <f aca="false">MAX(A1121:A1175)</f>
        <v>0</v>
      </c>
      <c r="B1120" s="112"/>
      <c r="C1120" s="167" t="s">
        <v>458</v>
      </c>
      <c r="D1120" s="114"/>
      <c r="E1120" s="164"/>
      <c r="F1120" s="164"/>
      <c r="G1120" s="164"/>
      <c r="H1120" s="164"/>
      <c r="I1120" s="164"/>
      <c r="J1120" s="164"/>
      <c r="K1120" s="164"/>
      <c r="L1120" s="164"/>
    </row>
    <row r="1121" s="78" customFormat="true" ht="12.75" hidden="false" customHeight="false" outlineLevel="0" collapsed="false">
      <c r="A1121" s="50" t="n">
        <f aca="false">IF(MAX(E1121:M1121)=0,IF(MIN(E1121:M1121)=0,0,1),1)</f>
        <v>0</v>
      </c>
      <c r="B1121" s="51"/>
      <c r="C1121" s="76" t="s">
        <v>178</v>
      </c>
      <c r="D1121" s="77"/>
      <c r="E1121" s="49" t="n">
        <f aca="false">SUBTOTAL(9,E1122:E1167)</f>
        <v>0</v>
      </c>
      <c r="F1121" s="49" t="n">
        <f aca="false">SUBTOTAL(9,F1122:F1167)</f>
        <v>0</v>
      </c>
      <c r="G1121" s="49" t="n">
        <f aca="false">SUBTOTAL(9,G1122:G1167)</f>
        <v>0</v>
      </c>
      <c r="H1121" s="49" t="n">
        <f aca="false">SUBTOTAL(9,H1122:H1167)</f>
        <v>0</v>
      </c>
      <c r="I1121" s="49" t="n">
        <f aca="false">SUBTOTAL(9,I1122:I1167)</f>
        <v>0</v>
      </c>
      <c r="J1121" s="49" t="n">
        <f aca="false">SUBTOTAL(9,J1122:J1167)</f>
        <v>0</v>
      </c>
      <c r="K1121" s="49" t="n">
        <f aca="false">SUBTOTAL(9,K1122:K1167)</f>
        <v>0</v>
      </c>
      <c r="L1121" s="49" t="n">
        <f aca="false">SUBTOTAL(9,L1122:L1167)</f>
        <v>0</v>
      </c>
    </row>
    <row r="1122" s="78" customFormat="true" ht="12.75" hidden="false" customHeight="false" outlineLevel="0" collapsed="false">
      <c r="A1122" s="50" t="n">
        <f aca="false">IF(MAX(E1122:M1122)=0,IF(MIN(E1122:M1122)=0,0,1),1)</f>
        <v>0</v>
      </c>
      <c r="B1122" s="51" t="s">
        <v>18</v>
      </c>
      <c r="C1122" s="76" t="s">
        <v>179</v>
      </c>
      <c r="D1122" s="77"/>
      <c r="E1122" s="49" t="n">
        <f aca="false">SUBTOTAL(9,E1123:E1143)</f>
        <v>0</v>
      </c>
      <c r="F1122" s="49" t="n">
        <f aca="false">SUBTOTAL(9,F1123:F1143)</f>
        <v>0</v>
      </c>
      <c r="G1122" s="49" t="n">
        <f aca="false">SUBTOTAL(9,G1123:G1143)</f>
        <v>0</v>
      </c>
      <c r="H1122" s="49" t="n">
        <f aca="false">SUBTOTAL(9,H1123:H1143)</f>
        <v>0</v>
      </c>
      <c r="I1122" s="49" t="n">
        <f aca="false">SUBTOTAL(9,I1123:I1143)</f>
        <v>0</v>
      </c>
      <c r="J1122" s="49" t="n">
        <f aca="false">SUBTOTAL(9,J1123:J1143)</f>
        <v>0</v>
      </c>
      <c r="K1122" s="49" t="n">
        <f aca="false">SUBTOTAL(9,K1123:K1143)</f>
        <v>0</v>
      </c>
      <c r="L1122" s="49" t="n">
        <f aca="false">SUBTOTAL(9,L1123:L1143)</f>
        <v>0</v>
      </c>
    </row>
    <row r="1123" s="78" customFormat="true" ht="12.75" hidden="false" customHeight="false" outlineLevel="0" collapsed="false">
      <c r="A1123" s="50" t="n">
        <f aca="false">IF(MAX(E1123:M1123)=0,IF(MIN(E1123:M1123)=0,0,1),1)</f>
        <v>0</v>
      </c>
      <c r="B1123" s="79"/>
      <c r="C1123" s="76" t="s">
        <v>180</v>
      </c>
      <c r="D1123" s="77"/>
      <c r="E1123" s="49" t="n">
        <f aca="false">SUBTOTAL(9,E1124:E1133)</f>
        <v>0</v>
      </c>
      <c r="F1123" s="49" t="n">
        <f aca="false">SUBTOTAL(9,F1124:F1133)</f>
        <v>0</v>
      </c>
      <c r="G1123" s="49" t="n">
        <f aca="false">SUBTOTAL(9,G1124:G1133)</f>
        <v>0</v>
      </c>
      <c r="H1123" s="49" t="n">
        <f aca="false">SUBTOTAL(9,H1124:H1133)</f>
        <v>0</v>
      </c>
      <c r="I1123" s="49" t="n">
        <f aca="false">SUBTOTAL(9,I1124:I1133)</f>
        <v>0</v>
      </c>
      <c r="J1123" s="49" t="n">
        <f aca="false">SUBTOTAL(9,J1124:J1133)</f>
        <v>0</v>
      </c>
      <c r="K1123" s="49" t="n">
        <f aca="false">SUBTOTAL(9,K1124:K1133)</f>
        <v>0</v>
      </c>
      <c r="L1123" s="49" t="n">
        <f aca="false">SUBTOTAL(9,L1124:L1133)</f>
        <v>0</v>
      </c>
    </row>
    <row r="1124" s="78" customFormat="true" ht="25.5" hidden="false" customHeight="false" outlineLevel="0" collapsed="false">
      <c r="A1124" s="50" t="n">
        <f aca="false">IF(MAX(E1124:M1124)=0,IF(MIN(E1124:M1124)=0,0,1),1)</f>
        <v>0</v>
      </c>
      <c r="B1124" s="80"/>
      <c r="C1124" s="81" t="s">
        <v>181</v>
      </c>
      <c r="D1124" s="82" t="s">
        <v>21</v>
      </c>
      <c r="E1124" s="49" t="n">
        <f aca="false">SUBTOTAL(9,E1125:E1126)</f>
        <v>0</v>
      </c>
      <c r="F1124" s="49" t="n">
        <f aca="false">SUBTOTAL(9,F1125:F1126)</f>
        <v>0</v>
      </c>
      <c r="G1124" s="49" t="n">
        <f aca="false">SUBTOTAL(9,G1125:G1126)</f>
        <v>0</v>
      </c>
      <c r="H1124" s="49" t="n">
        <f aca="false">SUBTOTAL(9,H1125:H1126)</f>
        <v>0</v>
      </c>
      <c r="I1124" s="49" t="n">
        <f aca="false">SUBTOTAL(9,I1125:I1126)</f>
        <v>0</v>
      </c>
      <c r="J1124" s="49" t="n">
        <f aca="false">SUBTOTAL(9,J1125:J1126)</f>
        <v>0</v>
      </c>
      <c r="K1124" s="49" t="n">
        <f aca="false">SUBTOTAL(9,K1125:K1126)</f>
        <v>0</v>
      </c>
      <c r="L1124" s="49" t="n">
        <f aca="false">SUBTOTAL(9,L1125:L1126)</f>
        <v>0</v>
      </c>
    </row>
    <row r="1125" s="78" customFormat="true" ht="25.5" hidden="false" customHeight="false" outlineLevel="0" collapsed="false">
      <c r="A1125" s="50" t="n">
        <f aca="false">IF(MAX(E1125:M1125)=0,IF(MIN(E1125:M1125)=0,0,1),1)</f>
        <v>0</v>
      </c>
      <c r="B1125" s="80"/>
      <c r="C1125" s="81" t="s">
        <v>182</v>
      </c>
      <c r="D1125" s="82" t="s">
        <v>183</v>
      </c>
      <c r="E1125" s="55"/>
      <c r="F1125" s="55"/>
      <c r="G1125" s="56" t="n">
        <f aca="false">E1125+F1125</f>
        <v>0</v>
      </c>
      <c r="H1125" s="55"/>
      <c r="I1125" s="55"/>
      <c r="J1125" s="56" t="n">
        <f aca="false">H1125+I1125</f>
        <v>0</v>
      </c>
      <c r="K1125" s="55"/>
      <c r="L1125" s="56" t="n">
        <f aca="false">J1125+K1125</f>
        <v>0</v>
      </c>
    </row>
    <row r="1126" s="78" customFormat="true" ht="25.5" hidden="false" customHeight="false" outlineLevel="0" collapsed="false">
      <c r="A1126" s="50" t="n">
        <f aca="false">IF(MAX(E1126:M1126)=0,IF(MIN(E1126:M1126)=0,0,1),1)</f>
        <v>0</v>
      </c>
      <c r="B1126" s="80"/>
      <c r="C1126" s="81" t="s">
        <v>184</v>
      </c>
      <c r="D1126" s="82" t="s">
        <v>185</v>
      </c>
      <c r="E1126" s="55"/>
      <c r="F1126" s="55"/>
      <c r="G1126" s="56" t="n">
        <f aca="false">E1126+F1126</f>
        <v>0</v>
      </c>
      <c r="H1126" s="55"/>
      <c r="I1126" s="55"/>
      <c r="J1126" s="56" t="n">
        <f aca="false">H1126+I1126</f>
        <v>0</v>
      </c>
      <c r="K1126" s="55"/>
      <c r="L1126" s="56" t="n">
        <f aca="false">J1126+K1126</f>
        <v>0</v>
      </c>
    </row>
    <row r="1127" s="78" customFormat="true" ht="12.75" hidden="false" customHeight="false" outlineLevel="0" collapsed="false">
      <c r="A1127" s="50" t="n">
        <f aca="false">IF(MAX(E1127:M1127)=0,IF(MIN(E1127:M1127)=0,0,1),1)</f>
        <v>0</v>
      </c>
      <c r="B1127" s="83"/>
      <c r="C1127" s="84" t="s">
        <v>186</v>
      </c>
      <c r="D1127" s="85" t="s">
        <v>23</v>
      </c>
      <c r="E1127" s="55"/>
      <c r="F1127" s="55"/>
      <c r="G1127" s="56" t="n">
        <f aca="false">E1127+F1127</f>
        <v>0</v>
      </c>
      <c r="H1127" s="55"/>
      <c r="I1127" s="55"/>
      <c r="J1127" s="56" t="n">
        <f aca="false">H1127+I1127</f>
        <v>0</v>
      </c>
      <c r="K1127" s="55"/>
      <c r="L1127" s="56" t="n">
        <f aca="false">J1127+K1127</f>
        <v>0</v>
      </c>
    </row>
    <row r="1128" s="78" customFormat="true" ht="12.75" hidden="false" customHeight="false" outlineLevel="0" collapsed="false">
      <c r="A1128" s="50" t="n">
        <f aca="false">IF(MAX(E1128:M1128)=0,IF(MIN(E1128:M1128)=0,0,1),1)</f>
        <v>0</v>
      </c>
      <c r="B1128" s="83"/>
      <c r="C1128" s="86" t="s">
        <v>187</v>
      </c>
      <c r="D1128" s="87" t="s">
        <v>188</v>
      </c>
      <c r="E1128" s="49" t="n">
        <f aca="false">SUBTOTAL(9,E1129:E1132)</f>
        <v>0</v>
      </c>
      <c r="F1128" s="49" t="n">
        <f aca="false">SUBTOTAL(9,F1129:F1132)</f>
        <v>0</v>
      </c>
      <c r="G1128" s="49" t="n">
        <f aca="false">SUBTOTAL(9,G1129:G1132)</f>
        <v>0</v>
      </c>
      <c r="H1128" s="49" t="n">
        <f aca="false">SUBTOTAL(9,H1129:H1132)</f>
        <v>0</v>
      </c>
      <c r="I1128" s="49" t="n">
        <f aca="false">SUBTOTAL(9,I1129:I1132)</f>
        <v>0</v>
      </c>
      <c r="J1128" s="49" t="n">
        <f aca="false">SUBTOTAL(9,J1129:J1132)</f>
        <v>0</v>
      </c>
      <c r="K1128" s="49" t="n">
        <f aca="false">SUBTOTAL(9,K1129:K1132)</f>
        <v>0</v>
      </c>
      <c r="L1128" s="49" t="n">
        <f aca="false">SUBTOTAL(9,L1129:L1132)</f>
        <v>0</v>
      </c>
    </row>
    <row r="1129" s="78" customFormat="true" ht="25.5" hidden="false" customHeight="false" outlineLevel="0" collapsed="false">
      <c r="A1129" s="50" t="n">
        <f aca="false">IF(MAX(E1129:M1129)=0,IF(MIN(E1129:M1129)=0,0,1),1)</f>
        <v>0</v>
      </c>
      <c r="B1129" s="83"/>
      <c r="C1129" s="81" t="s">
        <v>189</v>
      </c>
      <c r="D1129" s="85" t="s">
        <v>190</v>
      </c>
      <c r="E1129" s="55"/>
      <c r="F1129" s="55"/>
      <c r="G1129" s="56" t="n">
        <f aca="false">E1129+F1129</f>
        <v>0</v>
      </c>
      <c r="H1129" s="55"/>
      <c r="I1129" s="55"/>
      <c r="J1129" s="56" t="n">
        <f aca="false">H1129+I1129</f>
        <v>0</v>
      </c>
      <c r="K1129" s="55"/>
      <c r="L1129" s="56" t="n">
        <f aca="false">J1129+K1129</f>
        <v>0</v>
      </c>
    </row>
    <row r="1130" s="78" customFormat="true" ht="12.75" hidden="false" customHeight="false" outlineLevel="0" collapsed="false">
      <c r="A1130" s="50" t="n">
        <f aca="false">IF(MAX(E1130:M1130)=0,IF(MIN(E1130:M1130)=0,0,1),1)</f>
        <v>0</v>
      </c>
      <c r="B1130" s="83"/>
      <c r="C1130" s="81" t="s">
        <v>193</v>
      </c>
      <c r="D1130" s="85" t="s">
        <v>194</v>
      </c>
      <c r="E1130" s="55"/>
      <c r="F1130" s="55"/>
      <c r="G1130" s="56" t="n">
        <f aca="false">E1130+F1130</f>
        <v>0</v>
      </c>
      <c r="H1130" s="55"/>
      <c r="I1130" s="55"/>
      <c r="J1130" s="56" t="n">
        <f aca="false">H1130+I1130</f>
        <v>0</v>
      </c>
      <c r="K1130" s="55"/>
      <c r="L1130" s="56" t="n">
        <f aca="false">J1130+K1130</f>
        <v>0</v>
      </c>
    </row>
    <row r="1131" s="78" customFormat="true" ht="12.75" hidden="false" customHeight="false" outlineLevel="0" collapsed="false">
      <c r="A1131" s="50" t="n">
        <f aca="false">IF(MAX(E1131:M1131)=0,IF(MIN(E1131:M1131)=0,0,1),1)</f>
        <v>0</v>
      </c>
      <c r="B1131" s="83"/>
      <c r="C1131" s="81" t="s">
        <v>195</v>
      </c>
      <c r="D1131" s="85" t="s">
        <v>196</v>
      </c>
      <c r="E1131" s="55"/>
      <c r="F1131" s="55"/>
      <c r="G1131" s="56" t="n">
        <f aca="false">E1131+F1131</f>
        <v>0</v>
      </c>
      <c r="H1131" s="55"/>
      <c r="I1131" s="55"/>
      <c r="J1131" s="56" t="n">
        <f aca="false">H1131+I1131</f>
        <v>0</v>
      </c>
      <c r="K1131" s="55"/>
      <c r="L1131" s="56" t="n">
        <f aca="false">J1131+K1131</f>
        <v>0</v>
      </c>
    </row>
    <row r="1132" s="78" customFormat="true" ht="25.5" hidden="false" customHeight="false" outlineLevel="0" collapsed="false">
      <c r="A1132" s="50" t="n">
        <f aca="false">IF(MAX(E1132:M1132)=0,IF(MIN(E1132:M1132)=0,0,1),1)</f>
        <v>0</v>
      </c>
      <c r="B1132" s="83"/>
      <c r="C1132" s="81" t="s">
        <v>197</v>
      </c>
      <c r="D1132" s="85" t="s">
        <v>198</v>
      </c>
      <c r="E1132" s="55"/>
      <c r="F1132" s="55"/>
      <c r="G1132" s="56" t="n">
        <f aca="false">E1132+F1132</f>
        <v>0</v>
      </c>
      <c r="H1132" s="55"/>
      <c r="I1132" s="55"/>
      <c r="J1132" s="56" t="n">
        <f aca="false">H1132+I1132</f>
        <v>0</v>
      </c>
      <c r="K1132" s="55"/>
      <c r="L1132" s="56" t="n">
        <f aca="false">J1132+K1132</f>
        <v>0</v>
      </c>
    </row>
    <row r="1133" customFormat="false" ht="12.75" hidden="false" customHeight="false" outlineLevel="0" collapsed="false">
      <c r="A1133" s="50" t="n">
        <f aca="false">IF(MAX(E1133:M1133)=0,IF(MIN(E1133:M1133)=0,0,1),1)</f>
        <v>0</v>
      </c>
      <c r="B1133" s="83"/>
      <c r="C1133" s="81" t="s">
        <v>199</v>
      </c>
      <c r="D1133" s="85" t="s">
        <v>27</v>
      </c>
      <c r="E1133" s="55"/>
      <c r="F1133" s="55"/>
      <c r="G1133" s="56" t="n">
        <f aca="false">E1133+F1133</f>
        <v>0</v>
      </c>
      <c r="H1133" s="55"/>
      <c r="I1133" s="55"/>
      <c r="J1133" s="56" t="n">
        <f aca="false">H1133+I1133</f>
        <v>0</v>
      </c>
      <c r="K1133" s="55"/>
      <c r="L1133" s="56" t="n">
        <f aca="false">J1133+K1133</f>
        <v>0</v>
      </c>
    </row>
    <row r="1134" customFormat="false" ht="12.75" hidden="false" customHeight="false" outlineLevel="0" collapsed="false">
      <c r="A1134" s="50" t="n">
        <f aca="false">IF(MAX(E1134:M1134)=0,IF(MIN(E1134:M1134)=0,0,1),1)</f>
        <v>0</v>
      </c>
      <c r="B1134" s="79"/>
      <c r="C1134" s="76" t="s">
        <v>200</v>
      </c>
      <c r="D1134" s="77"/>
      <c r="E1134" s="49" t="n">
        <f aca="false">SUBTOTAL(9,E1135:E1137)</f>
        <v>0</v>
      </c>
      <c r="F1134" s="49" t="n">
        <f aca="false">SUBTOTAL(9,F1135:F1137)</f>
        <v>0</v>
      </c>
      <c r="G1134" s="49" t="n">
        <f aca="false">SUBTOTAL(9,G1135:G1137)</f>
        <v>0</v>
      </c>
      <c r="H1134" s="49" t="n">
        <f aca="false">SUBTOTAL(9,H1135:H1137)</f>
        <v>0</v>
      </c>
      <c r="I1134" s="49" t="n">
        <f aca="false">SUBTOTAL(9,I1135:I1137)</f>
        <v>0</v>
      </c>
      <c r="J1134" s="49" t="n">
        <f aca="false">SUBTOTAL(9,J1135:J1137)</f>
        <v>0</v>
      </c>
      <c r="K1134" s="49" t="n">
        <f aca="false">SUBTOTAL(9,K1135:K1137)</f>
        <v>0</v>
      </c>
      <c r="L1134" s="49" t="n">
        <f aca="false">SUBTOTAL(9,L1135:L1137)</f>
        <v>0</v>
      </c>
    </row>
    <row r="1135" customFormat="false" ht="12.75" hidden="false" customHeight="false" outlineLevel="0" collapsed="false">
      <c r="A1135" s="50" t="n">
        <f aca="false">IF(MAX(E1135:M1135)=0,IF(MIN(E1135:M1135)=0,0,1),1)</f>
        <v>0</v>
      </c>
      <c r="B1135" s="83"/>
      <c r="C1135" s="84" t="s">
        <v>201</v>
      </c>
      <c r="D1135" s="85" t="s">
        <v>43</v>
      </c>
      <c r="E1135" s="55"/>
      <c r="F1135" s="55"/>
      <c r="G1135" s="56" t="n">
        <f aca="false">E1135+F1135</f>
        <v>0</v>
      </c>
      <c r="H1135" s="55"/>
      <c r="I1135" s="55"/>
      <c r="J1135" s="56" t="n">
        <f aca="false">H1135+I1135</f>
        <v>0</v>
      </c>
      <c r="K1135" s="55"/>
      <c r="L1135" s="56" t="n">
        <f aca="false">J1135+K1135</f>
        <v>0</v>
      </c>
    </row>
    <row r="1136" customFormat="false" ht="12.75" hidden="false" customHeight="false" outlineLevel="0" collapsed="false">
      <c r="A1136" s="50" t="n">
        <f aca="false">IF(MAX(E1136:M1136)=0,IF(MIN(E1136:M1136)=0,0,1),1)</f>
        <v>0</v>
      </c>
      <c r="B1136" s="83"/>
      <c r="C1136" s="89" t="s">
        <v>202</v>
      </c>
      <c r="D1136" s="87" t="s">
        <v>65</v>
      </c>
      <c r="E1136" s="55"/>
      <c r="F1136" s="55"/>
      <c r="G1136" s="56" t="n">
        <f aca="false">E1136+F1136</f>
        <v>0</v>
      </c>
      <c r="H1136" s="55"/>
      <c r="I1136" s="55"/>
      <c r="J1136" s="56" t="n">
        <f aca="false">H1136+I1136</f>
        <v>0</v>
      </c>
      <c r="K1136" s="55"/>
      <c r="L1136" s="56" t="n">
        <f aca="false">J1136+K1136</f>
        <v>0</v>
      </c>
    </row>
    <row r="1137" customFormat="false" ht="25.5" hidden="false" customHeight="false" outlineLevel="0" collapsed="false">
      <c r="A1137" s="50" t="n">
        <f aca="false">IF(MAX(E1137:M1137)=0,IF(MIN(E1137:M1137)=0,0,1),1)</f>
        <v>0</v>
      </c>
      <c r="B1137" s="88"/>
      <c r="C1137" s="90" t="s">
        <v>206</v>
      </c>
      <c r="D1137" s="91" t="s">
        <v>123</v>
      </c>
      <c r="E1137" s="55"/>
      <c r="F1137" s="55"/>
      <c r="G1137" s="56" t="n">
        <f aca="false">E1137+F1137</f>
        <v>0</v>
      </c>
      <c r="H1137" s="55"/>
      <c r="I1137" s="55"/>
      <c r="J1137" s="56" t="n">
        <f aca="false">H1137+I1137</f>
        <v>0</v>
      </c>
      <c r="K1137" s="55"/>
      <c r="L1137" s="56" t="n">
        <f aca="false">J1137+K1137</f>
        <v>0</v>
      </c>
    </row>
    <row r="1138" customFormat="false" ht="12.75" hidden="false" customHeight="false" outlineLevel="0" collapsed="false">
      <c r="A1138" s="50" t="n">
        <f aca="false">IF(MAX(E1138:M1138)=0,IF(MIN(E1138:M1138)=0,0,1),1)</f>
        <v>0</v>
      </c>
      <c r="B1138" s="92"/>
      <c r="C1138" s="93" t="s">
        <v>207</v>
      </c>
      <c r="D1138" s="91"/>
      <c r="E1138" s="49" t="n">
        <f aca="false">SUBTOTAL(9,E1139:E1143)</f>
        <v>0</v>
      </c>
      <c r="F1138" s="49" t="n">
        <f aca="false">SUBTOTAL(9,F1139:F1143)</f>
        <v>0</v>
      </c>
      <c r="G1138" s="49" t="n">
        <f aca="false">SUBTOTAL(9,G1139:G1143)</f>
        <v>0</v>
      </c>
      <c r="H1138" s="49" t="n">
        <f aca="false">SUBTOTAL(9,H1139:H1143)</f>
        <v>0</v>
      </c>
      <c r="I1138" s="49" t="n">
        <f aca="false">SUBTOTAL(9,I1139:I1143)</f>
        <v>0</v>
      </c>
      <c r="J1138" s="49" t="n">
        <f aca="false">SUBTOTAL(9,J1139:J1143)</f>
        <v>0</v>
      </c>
      <c r="K1138" s="49" t="n">
        <f aca="false">SUBTOTAL(9,K1139:K1143)</f>
        <v>0</v>
      </c>
      <c r="L1138" s="49" t="n">
        <f aca="false">SUBTOTAL(9,L1139:L1143)</f>
        <v>0</v>
      </c>
    </row>
    <row r="1139" customFormat="false" ht="12.75" hidden="false" customHeight="false" outlineLevel="0" collapsed="false">
      <c r="A1139" s="50" t="n">
        <f aca="false">IF(MAX(E1139:M1139)=0,IF(MIN(E1139:M1139)=0,0,1),1)</f>
        <v>0</v>
      </c>
      <c r="B1139" s="88"/>
      <c r="C1139" s="90" t="s">
        <v>208</v>
      </c>
      <c r="D1139" s="91" t="s">
        <v>209</v>
      </c>
      <c r="E1139" s="55"/>
      <c r="F1139" s="55"/>
      <c r="G1139" s="56" t="n">
        <f aca="false">E1139+F1139</f>
        <v>0</v>
      </c>
      <c r="H1139" s="55"/>
      <c r="I1139" s="55"/>
      <c r="J1139" s="56" t="n">
        <f aca="false">H1139+I1139</f>
        <v>0</v>
      </c>
      <c r="K1139" s="55"/>
      <c r="L1139" s="56" t="n">
        <f aca="false">J1139+K1139</f>
        <v>0</v>
      </c>
    </row>
    <row r="1140" customFormat="false" ht="12.75" hidden="false" customHeight="false" outlineLevel="0" collapsed="false">
      <c r="A1140" s="50" t="n">
        <f aca="false">IF(MAX(E1140:M1140)=0,IF(MIN(E1140:M1140)=0,0,1),1)</f>
        <v>0</v>
      </c>
      <c r="B1140" s="88"/>
      <c r="C1140" s="90" t="s">
        <v>210</v>
      </c>
      <c r="D1140" s="91" t="s">
        <v>211</v>
      </c>
      <c r="E1140" s="55"/>
      <c r="F1140" s="55"/>
      <c r="G1140" s="56" t="n">
        <f aca="false">E1140+F1140</f>
        <v>0</v>
      </c>
      <c r="H1140" s="55"/>
      <c r="I1140" s="55"/>
      <c r="J1140" s="56" t="n">
        <f aca="false">H1140+I1140</f>
        <v>0</v>
      </c>
      <c r="K1140" s="55"/>
      <c r="L1140" s="56" t="n">
        <f aca="false">J1140+K1140</f>
        <v>0</v>
      </c>
    </row>
    <row r="1141" customFormat="false" ht="12.75" hidden="false" customHeight="false" outlineLevel="0" collapsed="false">
      <c r="A1141" s="50" t="n">
        <f aca="false">IF(MAX(E1141:M1141)=0,IF(MIN(E1141:M1141)=0,0,1),1)</f>
        <v>0</v>
      </c>
      <c r="B1141" s="88"/>
      <c r="C1141" s="90" t="s">
        <v>212</v>
      </c>
      <c r="D1141" s="91" t="s">
        <v>213</v>
      </c>
      <c r="E1141" s="55"/>
      <c r="F1141" s="55"/>
      <c r="G1141" s="56" t="n">
        <f aca="false">E1141+F1141</f>
        <v>0</v>
      </c>
      <c r="H1141" s="55"/>
      <c r="I1141" s="55"/>
      <c r="J1141" s="56" t="n">
        <f aca="false">H1141+I1141</f>
        <v>0</v>
      </c>
      <c r="K1141" s="55"/>
      <c r="L1141" s="56" t="n">
        <f aca="false">J1141+K1141</f>
        <v>0</v>
      </c>
    </row>
    <row r="1142" customFormat="false" ht="12.75" hidden="false" customHeight="false" outlineLevel="0" collapsed="false">
      <c r="A1142" s="50" t="n">
        <f aca="false">IF(MAX(E1142:M1142)=0,IF(MIN(E1142:M1142)=0,0,1),1)</f>
        <v>0</v>
      </c>
      <c r="B1142" s="88"/>
      <c r="C1142" s="90" t="s">
        <v>214</v>
      </c>
      <c r="D1142" s="91" t="s">
        <v>215</v>
      </c>
      <c r="E1142" s="55"/>
      <c r="F1142" s="55"/>
      <c r="G1142" s="56" t="n">
        <f aca="false">E1142+F1142</f>
        <v>0</v>
      </c>
      <c r="H1142" s="55"/>
      <c r="I1142" s="55"/>
      <c r="J1142" s="56" t="n">
        <f aca="false">H1142+I1142</f>
        <v>0</v>
      </c>
      <c r="K1142" s="55"/>
      <c r="L1142" s="56" t="n">
        <f aca="false">J1142+K1142</f>
        <v>0</v>
      </c>
    </row>
    <row r="1143" customFormat="false" ht="12.75" hidden="false" customHeight="false" outlineLevel="0" collapsed="false">
      <c r="A1143" s="50" t="n">
        <f aca="false">IF(MAX(E1143:M1143)=0,IF(MIN(E1143:M1143)=0,0,1),1)</f>
        <v>0</v>
      </c>
      <c r="B1143" s="88"/>
      <c r="C1143" s="90" t="s">
        <v>216</v>
      </c>
      <c r="D1143" s="91" t="s">
        <v>217</v>
      </c>
      <c r="E1143" s="55"/>
      <c r="F1143" s="55"/>
      <c r="G1143" s="56" t="n">
        <f aca="false">E1143+F1143</f>
        <v>0</v>
      </c>
      <c r="H1143" s="55"/>
      <c r="I1143" s="55"/>
      <c r="J1143" s="56" t="n">
        <f aca="false">H1143+I1143</f>
        <v>0</v>
      </c>
      <c r="K1143" s="55"/>
      <c r="L1143" s="56" t="n">
        <f aca="false">J1143+K1143</f>
        <v>0</v>
      </c>
    </row>
    <row r="1144" customFormat="false" ht="12.75" hidden="false" customHeight="false" outlineLevel="0" collapsed="false">
      <c r="A1144" s="50" t="n">
        <f aca="false">IF(MAX(E1144:M1144)=0,IF(MIN(E1144:M1144)=0,0,1),1)</f>
        <v>0</v>
      </c>
      <c r="B1144" s="51" t="s">
        <v>218</v>
      </c>
      <c r="C1144" s="93" t="s">
        <v>219</v>
      </c>
      <c r="D1144" s="77"/>
      <c r="E1144" s="49" t="n">
        <f aca="false">SUBTOTAL(9,E1145:E1167)</f>
        <v>0</v>
      </c>
      <c r="F1144" s="49" t="n">
        <f aca="false">SUBTOTAL(9,F1145:F1167)</f>
        <v>0</v>
      </c>
      <c r="G1144" s="49" t="n">
        <f aca="false">SUBTOTAL(9,G1145:G1167)</f>
        <v>0</v>
      </c>
      <c r="H1144" s="49" t="n">
        <f aca="false">SUBTOTAL(9,H1145:H1167)</f>
        <v>0</v>
      </c>
      <c r="I1144" s="49" t="n">
        <f aca="false">SUBTOTAL(9,I1145:I1167)</f>
        <v>0</v>
      </c>
      <c r="J1144" s="49" t="n">
        <f aca="false">SUBTOTAL(9,J1145:J1167)</f>
        <v>0</v>
      </c>
      <c r="K1144" s="49" t="n">
        <f aca="false">SUBTOTAL(9,K1145:K1167)</f>
        <v>0</v>
      </c>
      <c r="L1144" s="49" t="n">
        <f aca="false">SUBTOTAL(9,L1145:L1167)</f>
        <v>0</v>
      </c>
    </row>
    <row r="1145" customFormat="false" ht="12.75" hidden="false" customHeight="false" outlineLevel="0" collapsed="false">
      <c r="A1145" s="50" t="n">
        <f aca="false">IF(MAX(E1145:M1145)=0,IF(MIN(E1145:M1145)=0,0,1),1)</f>
        <v>0</v>
      </c>
      <c r="B1145" s="92"/>
      <c r="C1145" s="94" t="s">
        <v>220</v>
      </c>
      <c r="D1145" s="77"/>
      <c r="E1145" s="49" t="n">
        <f aca="false">SUBTOTAL(9,E1146:E1158)</f>
        <v>0</v>
      </c>
      <c r="F1145" s="49" t="n">
        <f aca="false">SUBTOTAL(9,F1146:F1158)</f>
        <v>0</v>
      </c>
      <c r="G1145" s="49" t="n">
        <f aca="false">SUBTOTAL(9,G1146:G1158)</f>
        <v>0</v>
      </c>
      <c r="H1145" s="49" t="n">
        <f aca="false">SUBTOTAL(9,H1146:H1158)</f>
        <v>0</v>
      </c>
      <c r="I1145" s="49" t="n">
        <f aca="false">SUBTOTAL(9,I1146:I1158)</f>
        <v>0</v>
      </c>
      <c r="J1145" s="49" t="n">
        <f aca="false">SUBTOTAL(9,J1146:J1158)</f>
        <v>0</v>
      </c>
      <c r="K1145" s="49" t="n">
        <f aca="false">SUBTOTAL(9,K1146:K1158)</f>
        <v>0</v>
      </c>
      <c r="L1145" s="49" t="n">
        <f aca="false">SUBTOTAL(9,L1146:L1158)</f>
        <v>0</v>
      </c>
    </row>
    <row r="1146" customFormat="false" ht="12.75" hidden="false" customHeight="false" outlineLevel="0" collapsed="false">
      <c r="A1146" s="50" t="n">
        <f aca="false">IF(MAX(E1146:M1146)=0,IF(MIN(E1146:M1146)=0,0,1),1)</f>
        <v>0</v>
      </c>
      <c r="B1146" s="83"/>
      <c r="C1146" s="95" t="s">
        <v>221</v>
      </c>
      <c r="D1146" s="85" t="s">
        <v>23</v>
      </c>
      <c r="E1146" s="55"/>
      <c r="F1146" s="55"/>
      <c r="G1146" s="56" t="n">
        <f aca="false">E1146+F1146</f>
        <v>0</v>
      </c>
      <c r="H1146" s="55"/>
      <c r="I1146" s="55"/>
      <c r="J1146" s="56" t="n">
        <f aca="false">H1146+I1146</f>
        <v>0</v>
      </c>
      <c r="K1146" s="55"/>
      <c r="L1146" s="56" t="n">
        <f aca="false">J1146+K1146</f>
        <v>0</v>
      </c>
    </row>
    <row r="1147" customFormat="false" ht="12.75" hidden="false" customHeight="false" outlineLevel="0" collapsed="false">
      <c r="A1147" s="50" t="n">
        <f aca="false">IF(MAX(E1147:M1147)=0,IF(MIN(E1147:M1147)=0,0,1),1)</f>
        <v>0</v>
      </c>
      <c r="B1147" s="83"/>
      <c r="C1147" s="96" t="s">
        <v>222</v>
      </c>
      <c r="D1147" s="87" t="s">
        <v>188</v>
      </c>
      <c r="E1147" s="49" t="n">
        <f aca="false">SUBTOTAL(9,E1148:E1151)</f>
        <v>0</v>
      </c>
      <c r="F1147" s="49" t="n">
        <f aca="false">SUBTOTAL(9,F1148:F1151)</f>
        <v>0</v>
      </c>
      <c r="G1147" s="49" t="n">
        <f aca="false">SUBTOTAL(9,G1148:G1151)</f>
        <v>0</v>
      </c>
      <c r="H1147" s="49" t="n">
        <f aca="false">SUBTOTAL(9,H1148:H1151)</f>
        <v>0</v>
      </c>
      <c r="I1147" s="49" t="n">
        <f aca="false">SUBTOTAL(9,I1148:I1151)</f>
        <v>0</v>
      </c>
      <c r="J1147" s="49" t="n">
        <f aca="false">SUBTOTAL(9,J1148:J1151)</f>
        <v>0</v>
      </c>
      <c r="K1147" s="49" t="n">
        <f aca="false">SUBTOTAL(9,K1148:K1151)</f>
        <v>0</v>
      </c>
      <c r="L1147" s="49" t="n">
        <f aca="false">SUBTOTAL(9,L1148:L1151)</f>
        <v>0</v>
      </c>
    </row>
    <row r="1148" customFormat="false" ht="25.5" hidden="false" customHeight="false" outlineLevel="0" collapsed="false">
      <c r="A1148" s="50" t="n">
        <f aca="false">IF(MAX(E1148:M1148)=0,IF(MIN(E1148:M1148)=0,0,1),1)</f>
        <v>0</v>
      </c>
      <c r="B1148" s="83"/>
      <c r="C1148" s="97" t="s">
        <v>223</v>
      </c>
      <c r="D1148" s="85" t="s">
        <v>190</v>
      </c>
      <c r="E1148" s="55"/>
      <c r="F1148" s="55"/>
      <c r="G1148" s="56" t="n">
        <f aca="false">E1148+F1148</f>
        <v>0</v>
      </c>
      <c r="H1148" s="55"/>
      <c r="I1148" s="55"/>
      <c r="J1148" s="56" t="n">
        <f aca="false">H1148+I1148</f>
        <v>0</v>
      </c>
      <c r="K1148" s="55"/>
      <c r="L1148" s="56" t="n">
        <f aca="false">J1148+K1148</f>
        <v>0</v>
      </c>
    </row>
    <row r="1149" customFormat="false" ht="12.75" hidden="false" customHeight="false" outlineLevel="0" collapsed="false">
      <c r="A1149" s="50" t="n">
        <f aca="false">IF(MAX(E1149:M1149)=0,IF(MIN(E1149:M1149)=0,0,1),1)</f>
        <v>0</v>
      </c>
      <c r="B1149" s="83"/>
      <c r="C1149" s="97" t="s">
        <v>225</v>
      </c>
      <c r="D1149" s="85" t="s">
        <v>194</v>
      </c>
      <c r="E1149" s="55"/>
      <c r="F1149" s="55"/>
      <c r="G1149" s="56" t="n">
        <f aca="false">E1149+F1149</f>
        <v>0</v>
      </c>
      <c r="H1149" s="55"/>
      <c r="I1149" s="55"/>
      <c r="J1149" s="56" t="n">
        <f aca="false">H1149+I1149</f>
        <v>0</v>
      </c>
      <c r="K1149" s="55"/>
      <c r="L1149" s="56" t="n">
        <f aca="false">J1149+K1149</f>
        <v>0</v>
      </c>
    </row>
    <row r="1150" customFormat="false" ht="12.75" hidden="false" customHeight="false" outlineLevel="0" collapsed="false">
      <c r="A1150" s="50" t="n">
        <f aca="false">IF(MAX(E1150:M1150)=0,IF(MIN(E1150:M1150)=0,0,1),1)</f>
        <v>0</v>
      </c>
      <c r="B1150" s="83"/>
      <c r="C1150" s="97" t="s">
        <v>226</v>
      </c>
      <c r="D1150" s="85" t="s">
        <v>196</v>
      </c>
      <c r="E1150" s="55"/>
      <c r="F1150" s="55"/>
      <c r="G1150" s="56" t="n">
        <f aca="false">E1150+F1150</f>
        <v>0</v>
      </c>
      <c r="H1150" s="55"/>
      <c r="I1150" s="55"/>
      <c r="J1150" s="56" t="n">
        <f aca="false">H1150+I1150</f>
        <v>0</v>
      </c>
      <c r="K1150" s="55"/>
      <c r="L1150" s="56" t="n">
        <f aca="false">J1150+K1150</f>
        <v>0</v>
      </c>
    </row>
    <row r="1151" customFormat="false" ht="25.5" hidden="false" customHeight="false" outlineLevel="0" collapsed="false">
      <c r="A1151" s="50" t="n">
        <f aca="false">IF(MAX(E1151:M1151)=0,IF(MIN(E1151:M1151)=0,0,1),1)</f>
        <v>0</v>
      </c>
      <c r="B1151" s="83"/>
      <c r="C1151" s="97" t="s">
        <v>227</v>
      </c>
      <c r="D1151" s="85" t="s">
        <v>198</v>
      </c>
      <c r="E1151" s="55"/>
      <c r="F1151" s="55"/>
      <c r="G1151" s="56" t="n">
        <f aca="false">E1151+F1151</f>
        <v>0</v>
      </c>
      <c r="H1151" s="55"/>
      <c r="I1151" s="55"/>
      <c r="J1151" s="56" t="n">
        <f aca="false">H1151+I1151</f>
        <v>0</v>
      </c>
      <c r="K1151" s="55"/>
      <c r="L1151" s="56" t="n">
        <f aca="false">J1151+K1151</f>
        <v>0</v>
      </c>
    </row>
    <row r="1152" customFormat="false" ht="12.75" hidden="false" customHeight="false" outlineLevel="0" collapsed="false">
      <c r="A1152" s="50" t="n">
        <f aca="false">IF(MAX(E1152:M1152)=0,IF(MIN(E1152:M1152)=0,0,1),1)</f>
        <v>0</v>
      </c>
      <c r="B1152" s="83"/>
      <c r="C1152" s="98" t="s">
        <v>228</v>
      </c>
      <c r="D1152" s="85" t="s">
        <v>27</v>
      </c>
      <c r="E1152" s="55"/>
      <c r="F1152" s="55"/>
      <c r="G1152" s="56" t="n">
        <f aca="false">E1152+F1152</f>
        <v>0</v>
      </c>
      <c r="H1152" s="55"/>
      <c r="I1152" s="55"/>
      <c r="J1152" s="56" t="n">
        <f aca="false">H1152+I1152</f>
        <v>0</v>
      </c>
      <c r="K1152" s="55"/>
      <c r="L1152" s="56" t="n">
        <f aca="false">J1152+K1152</f>
        <v>0</v>
      </c>
    </row>
    <row r="1153" customFormat="false" ht="12.75" hidden="false" customHeight="false" outlineLevel="0" collapsed="false">
      <c r="A1153" s="50" t="n">
        <f aca="false">IF(MAX(E1153:M1153)=0,IF(MIN(E1153:M1153)=0,0,1),1)</f>
        <v>0</v>
      </c>
      <c r="B1153" s="83"/>
      <c r="C1153" s="95" t="s">
        <v>229</v>
      </c>
      <c r="D1153" s="85" t="s">
        <v>43</v>
      </c>
      <c r="E1153" s="55"/>
      <c r="F1153" s="55"/>
      <c r="G1153" s="56" t="n">
        <f aca="false">E1153+F1153</f>
        <v>0</v>
      </c>
      <c r="H1153" s="55"/>
      <c r="I1153" s="55"/>
      <c r="J1153" s="56" t="n">
        <f aca="false">H1153+I1153</f>
        <v>0</v>
      </c>
      <c r="K1153" s="55"/>
      <c r="L1153" s="56" t="n">
        <f aca="false">J1153+K1153</f>
        <v>0</v>
      </c>
    </row>
    <row r="1154" s="78" customFormat="true" ht="12.75" hidden="false" customHeight="false" outlineLevel="0" collapsed="false">
      <c r="A1154" s="50" t="n">
        <f aca="false">IF(MAX(E1154:M1154)=0,IF(MIN(E1154:M1154)=0,0,1),1)</f>
        <v>0</v>
      </c>
      <c r="B1154" s="83"/>
      <c r="C1154" s="99" t="s">
        <v>230</v>
      </c>
      <c r="D1154" s="87" t="s">
        <v>65</v>
      </c>
      <c r="E1154" s="55"/>
      <c r="F1154" s="55"/>
      <c r="G1154" s="56" t="n">
        <f aca="false">E1154+F1154</f>
        <v>0</v>
      </c>
      <c r="H1154" s="55"/>
      <c r="I1154" s="55"/>
      <c r="J1154" s="56" t="n">
        <f aca="false">H1154+I1154</f>
        <v>0</v>
      </c>
      <c r="K1154" s="55"/>
      <c r="L1154" s="56" t="n">
        <f aca="false">J1154+K1154</f>
        <v>0</v>
      </c>
    </row>
    <row r="1155" s="78" customFormat="true" ht="12.75" hidden="false" customHeight="false" outlineLevel="0" collapsed="false">
      <c r="A1155" s="50" t="n">
        <f aca="false">IF(MAX(E1155:M1155)=0,IF(MIN(E1155:M1155)=0,0,1),1)</f>
        <v>0</v>
      </c>
      <c r="B1155" s="88"/>
      <c r="C1155" s="100" t="s">
        <v>236</v>
      </c>
      <c r="D1155" s="91" t="s">
        <v>100</v>
      </c>
      <c r="E1155" s="55"/>
      <c r="F1155" s="55"/>
      <c r="G1155" s="56" t="n">
        <f aca="false">E1155+F1155</f>
        <v>0</v>
      </c>
      <c r="H1155" s="55"/>
      <c r="I1155" s="55"/>
      <c r="J1155" s="56" t="n">
        <f aca="false">H1155+I1155</f>
        <v>0</v>
      </c>
      <c r="K1155" s="55"/>
      <c r="L1155" s="56" t="n">
        <f aca="false">J1155+K1155</f>
        <v>0</v>
      </c>
    </row>
    <row r="1156" s="78" customFormat="true" ht="12.75" hidden="false" customHeight="false" outlineLevel="0" collapsed="false">
      <c r="A1156" s="50" t="n">
        <f aca="false">IF(MAX(E1156:M1156)=0,IF(MIN(E1156:M1156)=0,0,1),1)</f>
        <v>0</v>
      </c>
      <c r="B1156" s="88"/>
      <c r="C1156" s="100" t="s">
        <v>239</v>
      </c>
      <c r="D1156" s="91" t="s">
        <v>240</v>
      </c>
      <c r="E1156" s="55"/>
      <c r="F1156" s="55"/>
      <c r="G1156" s="56" t="n">
        <f aca="false">E1156+F1156</f>
        <v>0</v>
      </c>
      <c r="H1156" s="55"/>
      <c r="I1156" s="55"/>
      <c r="J1156" s="56" t="n">
        <f aca="false">H1156+I1156</f>
        <v>0</v>
      </c>
      <c r="K1156" s="55"/>
      <c r="L1156" s="56" t="n">
        <f aca="false">J1156+K1156</f>
        <v>0</v>
      </c>
    </row>
    <row r="1157" s="78" customFormat="true" ht="25.5" hidden="false" customHeight="false" outlineLevel="0" collapsed="false">
      <c r="A1157" s="50" t="n">
        <f aca="false">IF(MAX(E1157:M1157)=0,IF(MIN(E1157:M1157)=0,0,1),1)</f>
        <v>0</v>
      </c>
      <c r="B1157" s="88"/>
      <c r="C1157" s="100" t="s">
        <v>243</v>
      </c>
      <c r="D1157" s="91" t="s">
        <v>117</v>
      </c>
      <c r="E1157" s="55"/>
      <c r="F1157" s="55"/>
      <c r="G1157" s="56" t="n">
        <f aca="false">E1157+F1157</f>
        <v>0</v>
      </c>
      <c r="H1157" s="55"/>
      <c r="I1157" s="55"/>
      <c r="J1157" s="56" t="n">
        <f aca="false">H1157+I1157</f>
        <v>0</v>
      </c>
      <c r="K1157" s="55"/>
      <c r="L1157" s="56" t="n">
        <f aca="false">J1157+K1157</f>
        <v>0</v>
      </c>
    </row>
    <row r="1158" s="78" customFormat="true" ht="25.5" hidden="false" customHeight="false" outlineLevel="0" collapsed="false">
      <c r="A1158" s="50" t="n">
        <f aca="false">IF(MAX(E1158:M1158)=0,IF(MIN(E1158:M1158)=0,0,1),1)</f>
        <v>0</v>
      </c>
      <c r="B1158" s="88"/>
      <c r="C1158" s="100" t="s">
        <v>244</v>
      </c>
      <c r="D1158" s="91" t="s">
        <v>123</v>
      </c>
      <c r="E1158" s="55"/>
      <c r="F1158" s="55"/>
      <c r="G1158" s="56" t="n">
        <f aca="false">E1158+F1158</f>
        <v>0</v>
      </c>
      <c r="H1158" s="55"/>
      <c r="I1158" s="55"/>
      <c r="J1158" s="56" t="n">
        <f aca="false">H1158+I1158</f>
        <v>0</v>
      </c>
      <c r="K1158" s="55"/>
      <c r="L1158" s="56" t="n">
        <f aca="false">J1158+K1158</f>
        <v>0</v>
      </c>
    </row>
    <row r="1159" s="78" customFormat="true" ht="12.75" hidden="false" customHeight="false" outlineLevel="0" collapsed="false">
      <c r="A1159" s="50" t="n">
        <f aca="false">IF(MAX(E1159:M1159)=0,IF(MIN(E1159:M1159)=0,0,1),1)</f>
        <v>0</v>
      </c>
      <c r="B1159" s="88"/>
      <c r="C1159" s="102" t="s">
        <v>245</v>
      </c>
      <c r="D1159" s="103" t="s">
        <v>246</v>
      </c>
      <c r="E1159" s="49" t="n">
        <f aca="false">SUBTOTAL(9,E1160:E1161)</f>
        <v>0</v>
      </c>
      <c r="F1159" s="49" t="n">
        <f aca="false">SUBTOTAL(9,F1160:F1161)</f>
        <v>0</v>
      </c>
      <c r="G1159" s="49" t="n">
        <f aca="false">SUBTOTAL(9,G1160:G1161)</f>
        <v>0</v>
      </c>
      <c r="H1159" s="49" t="n">
        <f aca="false">SUBTOTAL(9,H1160:H1161)</f>
        <v>0</v>
      </c>
      <c r="I1159" s="49" t="n">
        <f aca="false">SUBTOTAL(9,I1160:I1161)</f>
        <v>0</v>
      </c>
      <c r="J1159" s="49" t="n">
        <f aca="false">SUBTOTAL(9,J1160:J1161)</f>
        <v>0</v>
      </c>
      <c r="K1159" s="49" t="n">
        <f aca="false">SUBTOTAL(9,K1160:K1161)</f>
        <v>0</v>
      </c>
      <c r="L1159" s="49" t="n">
        <f aca="false">SUBTOTAL(9,L1160:L1161)</f>
        <v>0</v>
      </c>
    </row>
    <row r="1160" s="78" customFormat="true" ht="12.75" hidden="false" customHeight="false" outlineLevel="0" collapsed="false">
      <c r="A1160" s="50" t="n">
        <f aca="false">IF(MAX(E1160:M1160)=0,IF(MIN(E1160:M1160)=0,0,1),1)</f>
        <v>0</v>
      </c>
      <c r="B1160" s="88"/>
      <c r="C1160" s="105" t="s">
        <v>247</v>
      </c>
      <c r="D1160" s="103" t="s">
        <v>248</v>
      </c>
      <c r="E1160" s="55"/>
      <c r="F1160" s="55"/>
      <c r="G1160" s="56" t="n">
        <f aca="false">E1160+F1160</f>
        <v>0</v>
      </c>
      <c r="H1160" s="55"/>
      <c r="I1160" s="55"/>
      <c r="J1160" s="56" t="n">
        <f aca="false">H1160+I1160</f>
        <v>0</v>
      </c>
      <c r="K1160" s="55"/>
      <c r="L1160" s="56" t="n">
        <f aca="false">J1160+K1160</f>
        <v>0</v>
      </c>
    </row>
    <row r="1161" s="78" customFormat="true" ht="12.75" hidden="false" customHeight="false" outlineLevel="0" collapsed="false">
      <c r="A1161" s="50" t="n">
        <f aca="false">IF(MAX(E1161:M1161)=0,IF(MIN(E1161:M1161)=0,0,1),1)</f>
        <v>0</v>
      </c>
      <c r="B1161" s="88"/>
      <c r="C1161" s="105" t="s">
        <v>249</v>
      </c>
      <c r="D1161" s="103" t="s">
        <v>250</v>
      </c>
      <c r="E1161" s="55"/>
      <c r="F1161" s="55"/>
      <c r="G1161" s="56" t="n">
        <f aca="false">E1161+F1161</f>
        <v>0</v>
      </c>
      <c r="H1161" s="55"/>
      <c r="I1161" s="55"/>
      <c r="J1161" s="56" t="n">
        <f aca="false">H1161+I1161</f>
        <v>0</v>
      </c>
      <c r="K1161" s="55"/>
      <c r="L1161" s="56" t="n">
        <f aca="false">J1161+K1161</f>
        <v>0</v>
      </c>
    </row>
    <row r="1162" s="78" customFormat="true" ht="12.75" hidden="false" customHeight="false" outlineLevel="0" collapsed="false">
      <c r="A1162" s="50" t="n">
        <f aca="false">IF(MAX(E1162:M1162)=0,IF(MIN(E1162:M1162)=0,0,1),1)</f>
        <v>0</v>
      </c>
      <c r="B1162" s="92"/>
      <c r="C1162" s="94" t="s">
        <v>251</v>
      </c>
      <c r="D1162" s="91"/>
      <c r="E1162" s="49" t="n">
        <f aca="false">SUBTOTAL(9,E1163:E1167)</f>
        <v>0</v>
      </c>
      <c r="F1162" s="49" t="n">
        <f aca="false">SUBTOTAL(9,F1163:F1167)</f>
        <v>0</v>
      </c>
      <c r="G1162" s="49" t="n">
        <f aca="false">SUBTOTAL(9,G1163:G1167)</f>
        <v>0</v>
      </c>
      <c r="H1162" s="49" t="n">
        <f aca="false">SUBTOTAL(9,H1163:H1167)</f>
        <v>0</v>
      </c>
      <c r="I1162" s="49" t="n">
        <f aca="false">SUBTOTAL(9,I1163:I1167)</f>
        <v>0</v>
      </c>
      <c r="J1162" s="49" t="n">
        <f aca="false">SUBTOTAL(9,J1163:J1167)</f>
        <v>0</v>
      </c>
      <c r="K1162" s="49" t="n">
        <f aca="false">SUBTOTAL(9,K1163:K1167)</f>
        <v>0</v>
      </c>
      <c r="L1162" s="49" t="n">
        <f aca="false">SUBTOTAL(9,L1163:L1167)</f>
        <v>0</v>
      </c>
    </row>
    <row r="1163" s="78" customFormat="true" ht="12.75" hidden="false" customHeight="false" outlineLevel="0" collapsed="false">
      <c r="A1163" s="50" t="n">
        <f aca="false">IF(MAX(E1163:M1163)=0,IF(MIN(E1163:M1163)=0,0,1),1)</f>
        <v>0</v>
      </c>
      <c r="B1163" s="88"/>
      <c r="C1163" s="100" t="s">
        <v>252</v>
      </c>
      <c r="D1163" s="91" t="s">
        <v>209</v>
      </c>
      <c r="E1163" s="55"/>
      <c r="F1163" s="55"/>
      <c r="G1163" s="56" t="n">
        <f aca="false">E1163+F1163</f>
        <v>0</v>
      </c>
      <c r="H1163" s="55"/>
      <c r="I1163" s="55"/>
      <c r="J1163" s="56" t="n">
        <f aca="false">H1163+I1163</f>
        <v>0</v>
      </c>
      <c r="K1163" s="55"/>
      <c r="L1163" s="56" t="n">
        <f aca="false">J1163+K1163</f>
        <v>0</v>
      </c>
    </row>
    <row r="1164" s="78" customFormat="true" ht="12.75" hidden="false" customHeight="false" outlineLevel="0" collapsed="false">
      <c r="A1164" s="50" t="n">
        <f aca="false">IF(MAX(E1164:M1164)=0,IF(MIN(E1164:M1164)=0,0,1),1)</f>
        <v>0</v>
      </c>
      <c r="B1164" s="88"/>
      <c r="C1164" s="100" t="s">
        <v>253</v>
      </c>
      <c r="D1164" s="91" t="s">
        <v>211</v>
      </c>
      <c r="E1164" s="55"/>
      <c r="F1164" s="55"/>
      <c r="G1164" s="56" t="n">
        <f aca="false">E1164+F1164</f>
        <v>0</v>
      </c>
      <c r="H1164" s="55"/>
      <c r="I1164" s="55"/>
      <c r="J1164" s="56" t="n">
        <f aca="false">H1164+I1164</f>
        <v>0</v>
      </c>
      <c r="K1164" s="55"/>
      <c r="L1164" s="56" t="n">
        <f aca="false">J1164+K1164</f>
        <v>0</v>
      </c>
    </row>
    <row r="1165" s="78" customFormat="true" ht="12.75" hidden="false" customHeight="false" outlineLevel="0" collapsed="false">
      <c r="A1165" s="50" t="n">
        <f aca="false">IF(MAX(E1165:M1165)=0,IF(MIN(E1165:M1165)=0,0,1),1)</f>
        <v>0</v>
      </c>
      <c r="B1165" s="88"/>
      <c r="C1165" s="100" t="s">
        <v>254</v>
      </c>
      <c r="D1165" s="91" t="s">
        <v>213</v>
      </c>
      <c r="E1165" s="55"/>
      <c r="F1165" s="55"/>
      <c r="G1165" s="56" t="n">
        <f aca="false">E1165+F1165</f>
        <v>0</v>
      </c>
      <c r="H1165" s="55"/>
      <c r="I1165" s="55"/>
      <c r="J1165" s="56" t="n">
        <f aca="false">H1165+I1165</f>
        <v>0</v>
      </c>
      <c r="K1165" s="55"/>
      <c r="L1165" s="56" t="n">
        <f aca="false">J1165+K1165</f>
        <v>0</v>
      </c>
    </row>
    <row r="1166" s="78" customFormat="true" ht="12.75" hidden="false" customHeight="false" outlineLevel="0" collapsed="false">
      <c r="A1166" s="50" t="n">
        <f aca="false">IF(MAX(E1166:M1166)=0,IF(MIN(E1166:M1166)=0,0,1),1)</f>
        <v>0</v>
      </c>
      <c r="B1166" s="88"/>
      <c r="C1166" s="100" t="s">
        <v>255</v>
      </c>
      <c r="D1166" s="91" t="s">
        <v>215</v>
      </c>
      <c r="E1166" s="55"/>
      <c r="F1166" s="55"/>
      <c r="G1166" s="56" t="n">
        <f aca="false">E1166+F1166</f>
        <v>0</v>
      </c>
      <c r="H1166" s="55"/>
      <c r="I1166" s="55"/>
      <c r="J1166" s="56" t="n">
        <f aca="false">H1166+I1166</f>
        <v>0</v>
      </c>
      <c r="K1166" s="55"/>
      <c r="L1166" s="56" t="n">
        <f aca="false">J1166+K1166</f>
        <v>0</v>
      </c>
    </row>
    <row r="1167" s="78" customFormat="true" ht="12.75" hidden="false" customHeight="false" outlineLevel="0" collapsed="false">
      <c r="A1167" s="50" t="n">
        <f aca="false">IF(MAX(E1167:M1167)=0,IF(MIN(E1167:M1167)=0,0,1),1)</f>
        <v>0</v>
      </c>
      <c r="B1167" s="88"/>
      <c r="C1167" s="100" t="s">
        <v>256</v>
      </c>
      <c r="D1167" s="91" t="s">
        <v>217</v>
      </c>
      <c r="E1167" s="55"/>
      <c r="F1167" s="55"/>
      <c r="G1167" s="56" t="n">
        <f aca="false">E1167+F1167</f>
        <v>0</v>
      </c>
      <c r="H1167" s="55"/>
      <c r="I1167" s="55"/>
      <c r="J1167" s="56" t="n">
        <f aca="false">H1167+I1167</f>
        <v>0</v>
      </c>
      <c r="K1167" s="55"/>
      <c r="L1167" s="56" t="n">
        <f aca="false">J1167+K1167</f>
        <v>0</v>
      </c>
    </row>
    <row r="1168" s="78" customFormat="true" ht="12.75" hidden="false" customHeight="false" outlineLevel="0" collapsed="false">
      <c r="A1168" s="5" t="n">
        <f aca="false">A1169</f>
        <v>0</v>
      </c>
      <c r="B1168" s="64"/>
      <c r="C1168" s="107"/>
      <c r="D1168" s="66"/>
      <c r="E1168" s="49"/>
      <c r="F1168" s="49"/>
      <c r="G1168" s="49"/>
      <c r="H1168" s="49"/>
      <c r="I1168" s="49"/>
      <c r="J1168" s="49"/>
      <c r="K1168" s="49"/>
      <c r="L1168" s="49"/>
    </row>
    <row r="1169" s="78" customFormat="true" ht="12.75" hidden="false" customHeight="false" outlineLevel="0" collapsed="false">
      <c r="A1169" s="124" t="n">
        <f aca="false">MAX(A1170:A1175)</f>
        <v>0</v>
      </c>
      <c r="B1169" s="64"/>
      <c r="C1169" s="108" t="s">
        <v>267</v>
      </c>
      <c r="D1169" s="66"/>
      <c r="E1169" s="49"/>
      <c r="F1169" s="49"/>
      <c r="G1169" s="49"/>
      <c r="H1169" s="49"/>
      <c r="I1169" s="49"/>
      <c r="J1169" s="49"/>
      <c r="K1169" s="49"/>
      <c r="L1169" s="49"/>
    </row>
    <row r="1170" s="78" customFormat="true" ht="12.75" hidden="false" customHeight="false" outlineLevel="0" collapsed="false">
      <c r="A1170" s="50" t="n">
        <f aca="false">IF(MAX(E1170:M1170)=0,IF(MIN(E1170:M1170)=0,0,1),1)</f>
        <v>0</v>
      </c>
      <c r="B1170" s="64"/>
      <c r="C1170" s="107" t="s">
        <v>270</v>
      </c>
      <c r="D1170" s="91"/>
      <c r="E1170" s="109" t="n">
        <f aca="false">SUM(E1171:E1172)</f>
        <v>0</v>
      </c>
      <c r="F1170" s="109" t="n">
        <f aca="false">SUM(F1171:F1172)</f>
        <v>0</v>
      </c>
      <c r="G1170" s="109" t="n">
        <f aca="false">SUM(G1171:G1172)</f>
        <v>0</v>
      </c>
      <c r="H1170" s="109" t="n">
        <f aca="false">SUM(H1171:H1172)</f>
        <v>0</v>
      </c>
      <c r="I1170" s="109" t="n">
        <f aca="false">SUM(I1171:I1172)</f>
        <v>0</v>
      </c>
      <c r="J1170" s="109" t="n">
        <f aca="false">SUM(J1171:J1172)</f>
        <v>0</v>
      </c>
      <c r="K1170" s="109" t="n">
        <f aca="false">SUM(K1171:K1172)</f>
        <v>0</v>
      </c>
      <c r="L1170" s="109" t="n">
        <f aca="false">SUM(L1171:L1172)</f>
        <v>0</v>
      </c>
    </row>
    <row r="1171" s="78" customFormat="true" ht="12.75" hidden="false" customHeight="false" outlineLevel="0" collapsed="false">
      <c r="A1171" s="50" t="n">
        <f aca="false">IF(MAX(E1171:M1171)=0,IF(MIN(E1171:M1171)=0,0,1),1)</f>
        <v>0</v>
      </c>
      <c r="B1171" s="64"/>
      <c r="C1171" s="65" t="s">
        <v>271</v>
      </c>
      <c r="D1171" s="91"/>
      <c r="E1171" s="55"/>
      <c r="F1171" s="55"/>
      <c r="G1171" s="56" t="n">
        <f aca="false">E1171+F1171</f>
        <v>0</v>
      </c>
      <c r="H1171" s="55"/>
      <c r="I1171" s="55"/>
      <c r="J1171" s="56" t="n">
        <f aca="false">H1171+I1171</f>
        <v>0</v>
      </c>
      <c r="K1171" s="55"/>
      <c r="L1171" s="56" t="n">
        <f aca="false">J1171+K1171</f>
        <v>0</v>
      </c>
    </row>
    <row r="1172" s="78" customFormat="true" ht="12.75" hidden="false" customHeight="false" outlineLevel="0" collapsed="false">
      <c r="A1172" s="50" t="n">
        <f aca="false">IF(MAX(E1172:M1172)=0,IF(MIN(E1172:M1172)=0,0,1),1)</f>
        <v>0</v>
      </c>
      <c r="B1172" s="64"/>
      <c r="C1172" s="65" t="s">
        <v>272</v>
      </c>
      <c r="D1172" s="91"/>
      <c r="E1172" s="55"/>
      <c r="F1172" s="55"/>
      <c r="G1172" s="56" t="n">
        <f aca="false">E1172+F1172</f>
        <v>0</v>
      </c>
      <c r="H1172" s="55"/>
      <c r="I1172" s="55"/>
      <c r="J1172" s="56" t="n">
        <f aca="false">H1172+I1172</f>
        <v>0</v>
      </c>
      <c r="K1172" s="55"/>
      <c r="L1172" s="56" t="n">
        <f aca="false">J1172+K1172</f>
        <v>0</v>
      </c>
    </row>
    <row r="1173" s="78" customFormat="true" ht="12.75" hidden="false" customHeight="false" outlineLevel="0" collapsed="false">
      <c r="A1173" s="50" t="n">
        <f aca="false">IF(MAX(E1173:M1173)=0,IF(MIN(E1173:M1173)=0,0,1),1)</f>
        <v>0</v>
      </c>
      <c r="B1173" s="64"/>
      <c r="C1173" s="107" t="s">
        <v>273</v>
      </c>
      <c r="D1173" s="91"/>
      <c r="E1173" s="109" t="n">
        <f aca="false">SUM(E1174:E1175)</f>
        <v>0</v>
      </c>
      <c r="F1173" s="109" t="n">
        <f aca="false">SUM(F1174:F1175)</f>
        <v>0</v>
      </c>
      <c r="G1173" s="109" t="n">
        <f aca="false">SUM(G1174:G1175)</f>
        <v>0</v>
      </c>
      <c r="H1173" s="109" t="n">
        <f aca="false">SUM(H1174:H1175)</f>
        <v>0</v>
      </c>
      <c r="I1173" s="109" t="n">
        <f aca="false">SUM(I1174:I1175)</f>
        <v>0</v>
      </c>
      <c r="J1173" s="109" t="n">
        <f aca="false">SUM(J1174:J1175)</f>
        <v>0</v>
      </c>
      <c r="K1173" s="109" t="n">
        <f aca="false">SUM(K1174:K1175)</f>
        <v>0</v>
      </c>
      <c r="L1173" s="109" t="n">
        <f aca="false">SUM(L1174:L1175)</f>
        <v>0</v>
      </c>
    </row>
    <row r="1174" s="78" customFormat="true" ht="12.75" hidden="false" customHeight="false" outlineLevel="0" collapsed="false">
      <c r="A1174" s="50" t="n">
        <f aca="false">IF(MAX(E1174:M1174)=0,IF(MIN(E1174:M1174)=0,0,1),1)</f>
        <v>0</v>
      </c>
      <c r="B1174" s="64"/>
      <c r="C1174" s="65" t="s">
        <v>274</v>
      </c>
      <c r="D1174" s="91"/>
      <c r="E1174" s="55"/>
      <c r="F1174" s="55"/>
      <c r="G1174" s="56" t="n">
        <f aca="false">E1174+F1174</f>
        <v>0</v>
      </c>
      <c r="H1174" s="55"/>
      <c r="I1174" s="55"/>
      <c r="J1174" s="56" t="n">
        <f aca="false">H1174+I1174</f>
        <v>0</v>
      </c>
      <c r="K1174" s="55"/>
      <c r="L1174" s="56" t="n">
        <f aca="false">J1174+K1174</f>
        <v>0</v>
      </c>
    </row>
    <row r="1175" s="78" customFormat="true" ht="12.75" hidden="false" customHeight="false" outlineLevel="0" collapsed="false">
      <c r="A1175" s="50" t="n">
        <f aca="false">IF(MAX(E1175:M1175)=0,IF(MIN(E1175:M1175)=0,0,1),1)</f>
        <v>0</v>
      </c>
      <c r="B1175" s="64"/>
      <c r="C1175" s="65" t="s">
        <v>275</v>
      </c>
      <c r="D1175" s="91"/>
      <c r="E1175" s="55"/>
      <c r="F1175" s="55"/>
      <c r="G1175" s="56" t="n">
        <f aca="false">E1175+F1175</f>
        <v>0</v>
      </c>
      <c r="H1175" s="55"/>
      <c r="I1175" s="55"/>
      <c r="J1175" s="56" t="n">
        <f aca="false">H1175+I1175</f>
        <v>0</v>
      </c>
      <c r="K1175" s="55"/>
      <c r="L1175" s="56" t="n">
        <f aca="false">J1175+K1175</f>
        <v>0</v>
      </c>
    </row>
    <row r="1176" s="78" customFormat="true" ht="12.75" hidden="false" customHeight="false" outlineLevel="0" collapsed="false">
      <c r="A1176" s="5" t="n">
        <f aca="false">A1177</f>
        <v>0</v>
      </c>
      <c r="B1176" s="112"/>
      <c r="C1176" s="113"/>
      <c r="D1176" s="114"/>
      <c r="E1176" s="164"/>
      <c r="F1176" s="164"/>
      <c r="G1176" s="164"/>
      <c r="H1176" s="164"/>
      <c r="I1176" s="164"/>
      <c r="J1176" s="164"/>
      <c r="K1176" s="164"/>
      <c r="L1176" s="164"/>
    </row>
    <row r="1177" s="78" customFormat="true" ht="12.75" hidden="false" customHeight="false" outlineLevel="0" collapsed="false">
      <c r="A1177" s="124" t="n">
        <f aca="false">MAX(A1178:A1232)</f>
        <v>0</v>
      </c>
      <c r="B1177" s="112"/>
      <c r="C1177" s="167" t="s">
        <v>459</v>
      </c>
      <c r="D1177" s="114"/>
      <c r="E1177" s="164"/>
      <c r="F1177" s="164"/>
      <c r="G1177" s="164"/>
      <c r="H1177" s="164"/>
      <c r="I1177" s="164"/>
      <c r="J1177" s="164"/>
      <c r="K1177" s="164"/>
      <c r="L1177" s="164"/>
    </row>
    <row r="1178" s="78" customFormat="true" ht="12.75" hidden="false" customHeight="false" outlineLevel="0" collapsed="false">
      <c r="A1178" s="50" t="n">
        <f aca="false">IF(MAX(E1178:M1178)=0,IF(MIN(E1178:M1178)=0,0,1),1)</f>
        <v>0</v>
      </c>
      <c r="B1178" s="51"/>
      <c r="C1178" s="76" t="s">
        <v>178</v>
      </c>
      <c r="D1178" s="77"/>
      <c r="E1178" s="49" t="n">
        <f aca="false">SUBTOTAL(9,E1179:E1224)</f>
        <v>0</v>
      </c>
      <c r="F1178" s="49" t="n">
        <f aca="false">SUBTOTAL(9,F1179:F1224)</f>
        <v>0</v>
      </c>
      <c r="G1178" s="49" t="n">
        <f aca="false">SUBTOTAL(9,G1179:G1224)</f>
        <v>0</v>
      </c>
      <c r="H1178" s="49" t="n">
        <f aca="false">SUBTOTAL(9,H1179:H1224)</f>
        <v>0</v>
      </c>
      <c r="I1178" s="49" t="n">
        <f aca="false">SUBTOTAL(9,I1179:I1224)</f>
        <v>0</v>
      </c>
      <c r="J1178" s="49" t="n">
        <f aca="false">SUBTOTAL(9,J1179:J1224)</f>
        <v>0</v>
      </c>
      <c r="K1178" s="49" t="n">
        <f aca="false">SUBTOTAL(9,K1179:K1224)</f>
        <v>0</v>
      </c>
      <c r="L1178" s="49" t="n">
        <f aca="false">SUBTOTAL(9,L1179:L1224)</f>
        <v>0</v>
      </c>
    </row>
    <row r="1179" s="78" customFormat="true" ht="12.75" hidden="false" customHeight="false" outlineLevel="0" collapsed="false">
      <c r="A1179" s="50" t="n">
        <f aca="false">IF(MAX(E1179:M1179)=0,IF(MIN(E1179:M1179)=0,0,1),1)</f>
        <v>0</v>
      </c>
      <c r="B1179" s="51" t="s">
        <v>18</v>
      </c>
      <c r="C1179" s="76" t="s">
        <v>179</v>
      </c>
      <c r="D1179" s="77"/>
      <c r="E1179" s="49" t="n">
        <f aca="false">SUBTOTAL(9,E1180:E1200)</f>
        <v>0</v>
      </c>
      <c r="F1179" s="49" t="n">
        <f aca="false">SUBTOTAL(9,F1180:F1200)</f>
        <v>0</v>
      </c>
      <c r="G1179" s="49" t="n">
        <f aca="false">SUBTOTAL(9,G1180:G1200)</f>
        <v>0</v>
      </c>
      <c r="H1179" s="49" t="n">
        <f aca="false">SUBTOTAL(9,H1180:H1200)</f>
        <v>0</v>
      </c>
      <c r="I1179" s="49" t="n">
        <f aca="false">SUBTOTAL(9,I1180:I1200)</f>
        <v>0</v>
      </c>
      <c r="J1179" s="49" t="n">
        <f aca="false">SUBTOTAL(9,J1180:J1200)</f>
        <v>0</v>
      </c>
      <c r="K1179" s="49" t="n">
        <f aca="false">SUBTOTAL(9,K1180:K1200)</f>
        <v>0</v>
      </c>
      <c r="L1179" s="49" t="n">
        <f aca="false">SUBTOTAL(9,L1180:L1200)</f>
        <v>0</v>
      </c>
    </row>
    <row r="1180" s="78" customFormat="true" ht="12.75" hidden="false" customHeight="false" outlineLevel="0" collapsed="false">
      <c r="A1180" s="50" t="n">
        <f aca="false">IF(MAX(E1180:M1180)=0,IF(MIN(E1180:M1180)=0,0,1),1)</f>
        <v>0</v>
      </c>
      <c r="B1180" s="79"/>
      <c r="C1180" s="76" t="s">
        <v>180</v>
      </c>
      <c r="D1180" s="77"/>
      <c r="E1180" s="49" t="n">
        <f aca="false">SUBTOTAL(9,E1181:E1190)</f>
        <v>0</v>
      </c>
      <c r="F1180" s="49" t="n">
        <f aca="false">SUBTOTAL(9,F1181:F1190)</f>
        <v>0</v>
      </c>
      <c r="G1180" s="49" t="n">
        <f aca="false">SUBTOTAL(9,G1181:G1190)</f>
        <v>0</v>
      </c>
      <c r="H1180" s="49" t="n">
        <f aca="false">SUBTOTAL(9,H1181:H1190)</f>
        <v>0</v>
      </c>
      <c r="I1180" s="49" t="n">
        <f aca="false">SUBTOTAL(9,I1181:I1190)</f>
        <v>0</v>
      </c>
      <c r="J1180" s="49" t="n">
        <f aca="false">SUBTOTAL(9,J1181:J1190)</f>
        <v>0</v>
      </c>
      <c r="K1180" s="49" t="n">
        <f aca="false">SUBTOTAL(9,K1181:K1190)</f>
        <v>0</v>
      </c>
      <c r="L1180" s="49" t="n">
        <f aca="false">SUBTOTAL(9,L1181:L1190)</f>
        <v>0</v>
      </c>
    </row>
    <row r="1181" s="78" customFormat="true" ht="25.5" hidden="false" customHeight="false" outlineLevel="0" collapsed="false">
      <c r="A1181" s="50" t="n">
        <f aca="false">IF(MAX(E1181:M1181)=0,IF(MIN(E1181:M1181)=0,0,1),1)</f>
        <v>0</v>
      </c>
      <c r="B1181" s="80"/>
      <c r="C1181" s="81" t="s">
        <v>181</v>
      </c>
      <c r="D1181" s="82" t="s">
        <v>21</v>
      </c>
      <c r="E1181" s="49" t="n">
        <f aca="false">SUBTOTAL(9,E1182:E1183)</f>
        <v>0</v>
      </c>
      <c r="F1181" s="49" t="n">
        <f aca="false">SUBTOTAL(9,F1182:F1183)</f>
        <v>0</v>
      </c>
      <c r="G1181" s="49" t="n">
        <f aca="false">SUBTOTAL(9,G1182:G1183)</f>
        <v>0</v>
      </c>
      <c r="H1181" s="49" t="n">
        <f aca="false">SUBTOTAL(9,H1182:H1183)</f>
        <v>0</v>
      </c>
      <c r="I1181" s="49" t="n">
        <f aca="false">SUBTOTAL(9,I1182:I1183)</f>
        <v>0</v>
      </c>
      <c r="J1181" s="49" t="n">
        <f aca="false">SUBTOTAL(9,J1182:J1183)</f>
        <v>0</v>
      </c>
      <c r="K1181" s="49" t="n">
        <f aca="false">SUBTOTAL(9,K1182:K1183)</f>
        <v>0</v>
      </c>
      <c r="L1181" s="49" t="n">
        <f aca="false">SUBTOTAL(9,L1182:L1183)</f>
        <v>0</v>
      </c>
    </row>
    <row r="1182" s="78" customFormat="true" ht="25.5" hidden="false" customHeight="false" outlineLevel="0" collapsed="false">
      <c r="A1182" s="50" t="n">
        <f aca="false">IF(MAX(E1182:M1182)=0,IF(MIN(E1182:M1182)=0,0,1),1)</f>
        <v>0</v>
      </c>
      <c r="B1182" s="80"/>
      <c r="C1182" s="81" t="s">
        <v>182</v>
      </c>
      <c r="D1182" s="82" t="s">
        <v>183</v>
      </c>
      <c r="E1182" s="55"/>
      <c r="F1182" s="55"/>
      <c r="G1182" s="56" t="n">
        <f aca="false">E1182+F1182</f>
        <v>0</v>
      </c>
      <c r="H1182" s="55"/>
      <c r="I1182" s="55"/>
      <c r="J1182" s="56" t="n">
        <f aca="false">H1182+I1182</f>
        <v>0</v>
      </c>
      <c r="K1182" s="55"/>
      <c r="L1182" s="56" t="n">
        <f aca="false">J1182+K1182</f>
        <v>0</v>
      </c>
    </row>
    <row r="1183" s="78" customFormat="true" ht="25.5" hidden="false" customHeight="false" outlineLevel="0" collapsed="false">
      <c r="A1183" s="50" t="n">
        <f aca="false">IF(MAX(E1183:M1183)=0,IF(MIN(E1183:M1183)=0,0,1),1)</f>
        <v>0</v>
      </c>
      <c r="B1183" s="80"/>
      <c r="C1183" s="81" t="s">
        <v>184</v>
      </c>
      <c r="D1183" s="82" t="s">
        <v>185</v>
      </c>
      <c r="E1183" s="55"/>
      <c r="F1183" s="55"/>
      <c r="G1183" s="56" t="n">
        <f aca="false">E1183+F1183</f>
        <v>0</v>
      </c>
      <c r="H1183" s="55"/>
      <c r="I1183" s="55"/>
      <c r="J1183" s="56" t="n">
        <f aca="false">H1183+I1183</f>
        <v>0</v>
      </c>
      <c r="K1183" s="55"/>
      <c r="L1183" s="56" t="n">
        <f aca="false">J1183+K1183</f>
        <v>0</v>
      </c>
    </row>
    <row r="1184" s="78" customFormat="true" ht="12.75" hidden="false" customHeight="false" outlineLevel="0" collapsed="false">
      <c r="A1184" s="50" t="n">
        <f aca="false">IF(MAX(E1184:M1184)=0,IF(MIN(E1184:M1184)=0,0,1),1)</f>
        <v>0</v>
      </c>
      <c r="B1184" s="83"/>
      <c r="C1184" s="84" t="s">
        <v>186</v>
      </c>
      <c r="D1184" s="85" t="s">
        <v>23</v>
      </c>
      <c r="E1184" s="55"/>
      <c r="F1184" s="55"/>
      <c r="G1184" s="56" t="n">
        <f aca="false">E1184+F1184</f>
        <v>0</v>
      </c>
      <c r="H1184" s="55"/>
      <c r="I1184" s="55"/>
      <c r="J1184" s="56" t="n">
        <f aca="false">H1184+I1184</f>
        <v>0</v>
      </c>
      <c r="K1184" s="55"/>
      <c r="L1184" s="56" t="n">
        <f aca="false">J1184+K1184</f>
        <v>0</v>
      </c>
    </row>
    <row r="1185" s="78" customFormat="true" ht="12.75" hidden="false" customHeight="false" outlineLevel="0" collapsed="false">
      <c r="A1185" s="50" t="n">
        <f aca="false">IF(MAX(E1185:M1185)=0,IF(MIN(E1185:M1185)=0,0,1),1)</f>
        <v>0</v>
      </c>
      <c r="B1185" s="83"/>
      <c r="C1185" s="86" t="s">
        <v>187</v>
      </c>
      <c r="D1185" s="87" t="s">
        <v>188</v>
      </c>
      <c r="E1185" s="49" t="n">
        <f aca="false">SUBTOTAL(9,E1186:E1189)</f>
        <v>0</v>
      </c>
      <c r="F1185" s="49" t="n">
        <f aca="false">SUBTOTAL(9,F1186:F1189)</f>
        <v>0</v>
      </c>
      <c r="G1185" s="49" t="n">
        <f aca="false">SUBTOTAL(9,G1186:G1189)</f>
        <v>0</v>
      </c>
      <c r="H1185" s="49" t="n">
        <f aca="false">SUBTOTAL(9,H1186:H1189)</f>
        <v>0</v>
      </c>
      <c r="I1185" s="49" t="n">
        <f aca="false">SUBTOTAL(9,I1186:I1189)</f>
        <v>0</v>
      </c>
      <c r="J1185" s="49" t="n">
        <f aca="false">SUBTOTAL(9,J1186:J1189)</f>
        <v>0</v>
      </c>
      <c r="K1185" s="49" t="n">
        <f aca="false">SUBTOTAL(9,K1186:K1189)</f>
        <v>0</v>
      </c>
      <c r="L1185" s="49" t="n">
        <f aca="false">SUBTOTAL(9,L1186:L1189)</f>
        <v>0</v>
      </c>
    </row>
    <row r="1186" customFormat="false" ht="25.5" hidden="false" customHeight="false" outlineLevel="0" collapsed="false">
      <c r="A1186" s="50" t="n">
        <f aca="false">IF(MAX(E1186:M1186)=0,IF(MIN(E1186:M1186)=0,0,1),1)</f>
        <v>0</v>
      </c>
      <c r="B1186" s="83"/>
      <c r="C1186" s="81" t="s">
        <v>189</v>
      </c>
      <c r="D1186" s="85" t="s">
        <v>190</v>
      </c>
      <c r="E1186" s="55"/>
      <c r="F1186" s="55"/>
      <c r="G1186" s="56" t="n">
        <f aca="false">E1186+F1186</f>
        <v>0</v>
      </c>
      <c r="H1186" s="55"/>
      <c r="I1186" s="55"/>
      <c r="J1186" s="56" t="n">
        <f aca="false">H1186+I1186</f>
        <v>0</v>
      </c>
      <c r="K1186" s="55"/>
      <c r="L1186" s="56" t="n">
        <f aca="false">J1186+K1186</f>
        <v>0</v>
      </c>
    </row>
    <row r="1187" customFormat="false" ht="12.75" hidden="false" customHeight="false" outlineLevel="0" collapsed="false">
      <c r="A1187" s="50" t="n">
        <f aca="false">IF(MAX(E1187:M1187)=0,IF(MIN(E1187:M1187)=0,0,1),1)</f>
        <v>0</v>
      </c>
      <c r="B1187" s="83"/>
      <c r="C1187" s="81" t="s">
        <v>193</v>
      </c>
      <c r="D1187" s="85" t="s">
        <v>194</v>
      </c>
      <c r="E1187" s="55"/>
      <c r="F1187" s="55"/>
      <c r="G1187" s="56" t="n">
        <f aca="false">E1187+F1187</f>
        <v>0</v>
      </c>
      <c r="H1187" s="55"/>
      <c r="I1187" s="55"/>
      <c r="J1187" s="56" t="n">
        <f aca="false">H1187+I1187</f>
        <v>0</v>
      </c>
      <c r="K1187" s="55"/>
      <c r="L1187" s="56" t="n">
        <f aca="false">J1187+K1187</f>
        <v>0</v>
      </c>
    </row>
    <row r="1188" customFormat="false" ht="12.75" hidden="false" customHeight="false" outlineLevel="0" collapsed="false">
      <c r="A1188" s="50" t="n">
        <f aca="false">IF(MAX(E1188:M1188)=0,IF(MIN(E1188:M1188)=0,0,1),1)</f>
        <v>0</v>
      </c>
      <c r="B1188" s="83"/>
      <c r="C1188" s="81" t="s">
        <v>195</v>
      </c>
      <c r="D1188" s="85" t="s">
        <v>196</v>
      </c>
      <c r="E1188" s="55"/>
      <c r="F1188" s="55"/>
      <c r="G1188" s="56" t="n">
        <f aca="false">E1188+F1188</f>
        <v>0</v>
      </c>
      <c r="H1188" s="55"/>
      <c r="I1188" s="55"/>
      <c r="J1188" s="56" t="n">
        <f aca="false">H1188+I1188</f>
        <v>0</v>
      </c>
      <c r="K1188" s="55"/>
      <c r="L1188" s="56" t="n">
        <f aca="false">J1188+K1188</f>
        <v>0</v>
      </c>
    </row>
    <row r="1189" customFormat="false" ht="25.5" hidden="false" customHeight="false" outlineLevel="0" collapsed="false">
      <c r="A1189" s="50" t="n">
        <f aca="false">IF(MAX(E1189:M1189)=0,IF(MIN(E1189:M1189)=0,0,1),1)</f>
        <v>0</v>
      </c>
      <c r="B1189" s="83"/>
      <c r="C1189" s="81" t="s">
        <v>197</v>
      </c>
      <c r="D1189" s="85" t="s">
        <v>198</v>
      </c>
      <c r="E1189" s="55"/>
      <c r="F1189" s="55"/>
      <c r="G1189" s="56" t="n">
        <f aca="false">E1189+F1189</f>
        <v>0</v>
      </c>
      <c r="H1189" s="55"/>
      <c r="I1189" s="55"/>
      <c r="J1189" s="56" t="n">
        <f aca="false">H1189+I1189</f>
        <v>0</v>
      </c>
      <c r="K1189" s="55"/>
      <c r="L1189" s="56" t="n">
        <f aca="false">J1189+K1189</f>
        <v>0</v>
      </c>
    </row>
    <row r="1190" customFormat="false" ht="12.75" hidden="false" customHeight="false" outlineLevel="0" collapsed="false">
      <c r="A1190" s="50" t="n">
        <f aca="false">IF(MAX(E1190:M1190)=0,IF(MIN(E1190:M1190)=0,0,1),1)</f>
        <v>0</v>
      </c>
      <c r="B1190" s="83"/>
      <c r="C1190" s="81" t="s">
        <v>199</v>
      </c>
      <c r="D1190" s="85" t="s">
        <v>27</v>
      </c>
      <c r="E1190" s="55"/>
      <c r="F1190" s="55"/>
      <c r="G1190" s="56" t="n">
        <f aca="false">E1190+F1190</f>
        <v>0</v>
      </c>
      <c r="H1190" s="55"/>
      <c r="I1190" s="55"/>
      <c r="J1190" s="56" t="n">
        <f aca="false">H1190+I1190</f>
        <v>0</v>
      </c>
      <c r="K1190" s="55"/>
      <c r="L1190" s="56" t="n">
        <f aca="false">J1190+K1190</f>
        <v>0</v>
      </c>
    </row>
    <row r="1191" customFormat="false" ht="12.75" hidden="false" customHeight="false" outlineLevel="0" collapsed="false">
      <c r="A1191" s="50" t="n">
        <f aca="false">IF(MAX(E1191:M1191)=0,IF(MIN(E1191:M1191)=0,0,1),1)</f>
        <v>0</v>
      </c>
      <c r="B1191" s="79"/>
      <c r="C1191" s="76" t="s">
        <v>200</v>
      </c>
      <c r="D1191" s="77"/>
      <c r="E1191" s="49" t="n">
        <f aca="false">SUBTOTAL(9,E1192:E1194)</f>
        <v>0</v>
      </c>
      <c r="F1191" s="49" t="n">
        <f aca="false">SUBTOTAL(9,F1192:F1194)</f>
        <v>0</v>
      </c>
      <c r="G1191" s="49" t="n">
        <f aca="false">SUBTOTAL(9,G1192:G1194)</f>
        <v>0</v>
      </c>
      <c r="H1191" s="49" t="n">
        <f aca="false">SUBTOTAL(9,H1192:H1194)</f>
        <v>0</v>
      </c>
      <c r="I1191" s="49" t="n">
        <f aca="false">SUBTOTAL(9,I1192:I1194)</f>
        <v>0</v>
      </c>
      <c r="J1191" s="49" t="n">
        <f aca="false">SUBTOTAL(9,J1192:J1194)</f>
        <v>0</v>
      </c>
      <c r="K1191" s="49" t="n">
        <f aca="false">SUBTOTAL(9,K1192:K1194)</f>
        <v>0</v>
      </c>
      <c r="L1191" s="49" t="n">
        <f aca="false">SUBTOTAL(9,L1192:L1194)</f>
        <v>0</v>
      </c>
    </row>
    <row r="1192" customFormat="false" ht="12.75" hidden="false" customHeight="false" outlineLevel="0" collapsed="false">
      <c r="A1192" s="50" t="n">
        <f aca="false">IF(MAX(E1192:M1192)=0,IF(MIN(E1192:M1192)=0,0,1),1)</f>
        <v>0</v>
      </c>
      <c r="B1192" s="83"/>
      <c r="C1192" s="84" t="s">
        <v>201</v>
      </c>
      <c r="D1192" s="85" t="s">
        <v>43</v>
      </c>
      <c r="E1192" s="55"/>
      <c r="F1192" s="55"/>
      <c r="G1192" s="56" t="n">
        <f aca="false">E1192+F1192</f>
        <v>0</v>
      </c>
      <c r="H1192" s="55"/>
      <c r="I1192" s="55"/>
      <c r="J1192" s="56" t="n">
        <f aca="false">H1192+I1192</f>
        <v>0</v>
      </c>
      <c r="K1192" s="55"/>
      <c r="L1192" s="56" t="n">
        <f aca="false">J1192+K1192</f>
        <v>0</v>
      </c>
    </row>
    <row r="1193" customFormat="false" ht="12.75" hidden="false" customHeight="false" outlineLevel="0" collapsed="false">
      <c r="A1193" s="50" t="n">
        <f aca="false">IF(MAX(E1193:M1193)=0,IF(MIN(E1193:M1193)=0,0,1),1)</f>
        <v>0</v>
      </c>
      <c r="B1193" s="83"/>
      <c r="C1193" s="89" t="s">
        <v>202</v>
      </c>
      <c r="D1193" s="87" t="s">
        <v>65</v>
      </c>
      <c r="E1193" s="55"/>
      <c r="F1193" s="55"/>
      <c r="G1193" s="56" t="n">
        <f aca="false">E1193+F1193</f>
        <v>0</v>
      </c>
      <c r="H1193" s="55"/>
      <c r="I1193" s="55"/>
      <c r="J1193" s="56" t="n">
        <f aca="false">H1193+I1193</f>
        <v>0</v>
      </c>
      <c r="K1193" s="55"/>
      <c r="L1193" s="56" t="n">
        <f aca="false">J1193+K1193</f>
        <v>0</v>
      </c>
    </row>
    <row r="1194" customFormat="false" ht="25.5" hidden="false" customHeight="false" outlineLevel="0" collapsed="false">
      <c r="A1194" s="50" t="n">
        <f aca="false">IF(MAX(E1194:M1194)=0,IF(MIN(E1194:M1194)=0,0,1),1)</f>
        <v>0</v>
      </c>
      <c r="B1194" s="88"/>
      <c r="C1194" s="90" t="s">
        <v>206</v>
      </c>
      <c r="D1194" s="91" t="s">
        <v>123</v>
      </c>
      <c r="E1194" s="55"/>
      <c r="F1194" s="55"/>
      <c r="G1194" s="56" t="n">
        <f aca="false">E1194+F1194</f>
        <v>0</v>
      </c>
      <c r="H1194" s="55"/>
      <c r="I1194" s="55"/>
      <c r="J1194" s="56" t="n">
        <f aca="false">H1194+I1194</f>
        <v>0</v>
      </c>
      <c r="K1194" s="55"/>
      <c r="L1194" s="56" t="n">
        <f aca="false">J1194+K1194</f>
        <v>0</v>
      </c>
    </row>
    <row r="1195" customFormat="false" ht="12.75" hidden="false" customHeight="false" outlineLevel="0" collapsed="false">
      <c r="A1195" s="50" t="n">
        <f aca="false">IF(MAX(E1195:M1195)=0,IF(MIN(E1195:M1195)=0,0,1),1)</f>
        <v>0</v>
      </c>
      <c r="B1195" s="92"/>
      <c r="C1195" s="93" t="s">
        <v>207</v>
      </c>
      <c r="D1195" s="91"/>
      <c r="E1195" s="49" t="n">
        <f aca="false">SUBTOTAL(9,E1196:E1200)</f>
        <v>0</v>
      </c>
      <c r="F1195" s="49" t="n">
        <f aca="false">SUBTOTAL(9,F1196:F1200)</f>
        <v>0</v>
      </c>
      <c r="G1195" s="49" t="n">
        <f aca="false">SUBTOTAL(9,G1196:G1200)</f>
        <v>0</v>
      </c>
      <c r="H1195" s="49" t="n">
        <f aca="false">SUBTOTAL(9,H1196:H1200)</f>
        <v>0</v>
      </c>
      <c r="I1195" s="49" t="n">
        <f aca="false">SUBTOTAL(9,I1196:I1200)</f>
        <v>0</v>
      </c>
      <c r="J1195" s="49" t="n">
        <f aca="false">SUBTOTAL(9,J1196:J1200)</f>
        <v>0</v>
      </c>
      <c r="K1195" s="49" t="n">
        <f aca="false">SUBTOTAL(9,K1196:K1200)</f>
        <v>0</v>
      </c>
      <c r="L1195" s="49" t="n">
        <f aca="false">SUBTOTAL(9,L1196:L1200)</f>
        <v>0</v>
      </c>
    </row>
    <row r="1196" customFormat="false" ht="12.75" hidden="false" customHeight="false" outlineLevel="0" collapsed="false">
      <c r="A1196" s="50" t="n">
        <f aca="false">IF(MAX(E1196:M1196)=0,IF(MIN(E1196:M1196)=0,0,1),1)</f>
        <v>0</v>
      </c>
      <c r="B1196" s="88"/>
      <c r="C1196" s="90" t="s">
        <v>208</v>
      </c>
      <c r="D1196" s="91" t="s">
        <v>209</v>
      </c>
      <c r="E1196" s="55"/>
      <c r="F1196" s="55"/>
      <c r="G1196" s="56" t="n">
        <f aca="false">E1196+F1196</f>
        <v>0</v>
      </c>
      <c r="H1196" s="55"/>
      <c r="I1196" s="55"/>
      <c r="J1196" s="56" t="n">
        <f aca="false">H1196+I1196</f>
        <v>0</v>
      </c>
      <c r="K1196" s="55"/>
      <c r="L1196" s="56" t="n">
        <f aca="false">J1196+K1196</f>
        <v>0</v>
      </c>
    </row>
    <row r="1197" customFormat="false" ht="12.75" hidden="false" customHeight="false" outlineLevel="0" collapsed="false">
      <c r="A1197" s="50" t="n">
        <f aca="false">IF(MAX(E1197:M1197)=0,IF(MIN(E1197:M1197)=0,0,1),1)</f>
        <v>0</v>
      </c>
      <c r="B1197" s="88"/>
      <c r="C1197" s="90" t="s">
        <v>210</v>
      </c>
      <c r="D1197" s="91" t="s">
        <v>211</v>
      </c>
      <c r="E1197" s="55"/>
      <c r="F1197" s="55"/>
      <c r="G1197" s="56" t="n">
        <f aca="false">E1197+F1197</f>
        <v>0</v>
      </c>
      <c r="H1197" s="55"/>
      <c r="I1197" s="55"/>
      <c r="J1197" s="56" t="n">
        <f aca="false">H1197+I1197</f>
        <v>0</v>
      </c>
      <c r="K1197" s="55"/>
      <c r="L1197" s="56" t="n">
        <f aca="false">J1197+K1197</f>
        <v>0</v>
      </c>
    </row>
    <row r="1198" customFormat="false" ht="12.75" hidden="false" customHeight="false" outlineLevel="0" collapsed="false">
      <c r="A1198" s="50" t="n">
        <f aca="false">IF(MAX(E1198:M1198)=0,IF(MIN(E1198:M1198)=0,0,1),1)</f>
        <v>0</v>
      </c>
      <c r="B1198" s="88"/>
      <c r="C1198" s="90" t="s">
        <v>212</v>
      </c>
      <c r="D1198" s="91" t="s">
        <v>213</v>
      </c>
      <c r="E1198" s="55"/>
      <c r="F1198" s="55"/>
      <c r="G1198" s="56" t="n">
        <f aca="false">E1198+F1198</f>
        <v>0</v>
      </c>
      <c r="H1198" s="55"/>
      <c r="I1198" s="55"/>
      <c r="J1198" s="56" t="n">
        <f aca="false">H1198+I1198</f>
        <v>0</v>
      </c>
      <c r="K1198" s="55"/>
      <c r="L1198" s="56" t="n">
        <f aca="false">J1198+K1198</f>
        <v>0</v>
      </c>
    </row>
    <row r="1199" customFormat="false" ht="12.75" hidden="false" customHeight="false" outlineLevel="0" collapsed="false">
      <c r="A1199" s="50" t="n">
        <f aca="false">IF(MAX(E1199:M1199)=0,IF(MIN(E1199:M1199)=0,0,1),1)</f>
        <v>0</v>
      </c>
      <c r="B1199" s="88"/>
      <c r="C1199" s="90" t="s">
        <v>214</v>
      </c>
      <c r="D1199" s="91" t="s">
        <v>215</v>
      </c>
      <c r="E1199" s="55"/>
      <c r="F1199" s="55"/>
      <c r="G1199" s="56" t="n">
        <f aca="false">E1199+F1199</f>
        <v>0</v>
      </c>
      <c r="H1199" s="55"/>
      <c r="I1199" s="55"/>
      <c r="J1199" s="56" t="n">
        <f aca="false">H1199+I1199</f>
        <v>0</v>
      </c>
      <c r="K1199" s="55"/>
      <c r="L1199" s="56" t="n">
        <f aca="false">J1199+K1199</f>
        <v>0</v>
      </c>
    </row>
    <row r="1200" customFormat="false" ht="12.75" hidden="false" customHeight="false" outlineLevel="0" collapsed="false">
      <c r="A1200" s="50" t="n">
        <f aca="false">IF(MAX(E1200:M1200)=0,IF(MIN(E1200:M1200)=0,0,1),1)</f>
        <v>0</v>
      </c>
      <c r="B1200" s="88"/>
      <c r="C1200" s="90" t="s">
        <v>216</v>
      </c>
      <c r="D1200" s="91" t="s">
        <v>217</v>
      </c>
      <c r="E1200" s="55"/>
      <c r="F1200" s="55"/>
      <c r="G1200" s="56" t="n">
        <f aca="false">E1200+F1200</f>
        <v>0</v>
      </c>
      <c r="H1200" s="55"/>
      <c r="I1200" s="55"/>
      <c r="J1200" s="56" t="n">
        <f aca="false">H1200+I1200</f>
        <v>0</v>
      </c>
      <c r="K1200" s="55"/>
      <c r="L1200" s="56" t="n">
        <f aca="false">J1200+K1200</f>
        <v>0</v>
      </c>
    </row>
    <row r="1201" customFormat="false" ht="12.75" hidden="false" customHeight="false" outlineLevel="0" collapsed="false">
      <c r="A1201" s="50" t="n">
        <f aca="false">IF(MAX(E1201:M1201)=0,IF(MIN(E1201:M1201)=0,0,1),1)</f>
        <v>0</v>
      </c>
      <c r="B1201" s="51" t="s">
        <v>218</v>
      </c>
      <c r="C1201" s="93" t="s">
        <v>219</v>
      </c>
      <c r="D1201" s="77"/>
      <c r="E1201" s="49" t="n">
        <f aca="false">SUBTOTAL(9,E1202:E1224)</f>
        <v>0</v>
      </c>
      <c r="F1201" s="49" t="n">
        <f aca="false">SUBTOTAL(9,F1202:F1224)</f>
        <v>0</v>
      </c>
      <c r="G1201" s="49" t="n">
        <f aca="false">SUBTOTAL(9,G1202:G1224)</f>
        <v>0</v>
      </c>
      <c r="H1201" s="49" t="n">
        <f aca="false">SUBTOTAL(9,H1202:H1224)</f>
        <v>0</v>
      </c>
      <c r="I1201" s="49" t="n">
        <f aca="false">SUBTOTAL(9,I1202:I1224)</f>
        <v>0</v>
      </c>
      <c r="J1201" s="49" t="n">
        <f aca="false">SUBTOTAL(9,J1202:J1224)</f>
        <v>0</v>
      </c>
      <c r="K1201" s="49" t="n">
        <f aca="false">SUBTOTAL(9,K1202:K1224)</f>
        <v>0</v>
      </c>
      <c r="L1201" s="49" t="n">
        <f aca="false">SUBTOTAL(9,L1202:L1224)</f>
        <v>0</v>
      </c>
    </row>
    <row r="1202" customFormat="false" ht="12.75" hidden="false" customHeight="false" outlineLevel="0" collapsed="false">
      <c r="A1202" s="50" t="n">
        <f aca="false">IF(MAX(E1202:M1202)=0,IF(MIN(E1202:M1202)=0,0,1),1)</f>
        <v>0</v>
      </c>
      <c r="B1202" s="92"/>
      <c r="C1202" s="94" t="s">
        <v>220</v>
      </c>
      <c r="D1202" s="77"/>
      <c r="E1202" s="49" t="n">
        <f aca="false">SUBTOTAL(9,E1203:E1215)</f>
        <v>0</v>
      </c>
      <c r="F1202" s="49" t="n">
        <f aca="false">SUBTOTAL(9,F1203:F1215)</f>
        <v>0</v>
      </c>
      <c r="G1202" s="49" t="n">
        <f aca="false">SUBTOTAL(9,G1203:G1215)</f>
        <v>0</v>
      </c>
      <c r="H1202" s="49" t="n">
        <f aca="false">SUBTOTAL(9,H1203:H1215)</f>
        <v>0</v>
      </c>
      <c r="I1202" s="49" t="n">
        <f aca="false">SUBTOTAL(9,I1203:I1215)</f>
        <v>0</v>
      </c>
      <c r="J1202" s="49" t="n">
        <f aca="false">SUBTOTAL(9,J1203:J1215)</f>
        <v>0</v>
      </c>
      <c r="K1202" s="49" t="n">
        <f aca="false">SUBTOTAL(9,K1203:K1215)</f>
        <v>0</v>
      </c>
      <c r="L1202" s="49" t="n">
        <f aca="false">SUBTOTAL(9,L1203:L1215)</f>
        <v>0</v>
      </c>
    </row>
    <row r="1203" customFormat="false" ht="12.75" hidden="false" customHeight="false" outlineLevel="0" collapsed="false">
      <c r="A1203" s="50" t="n">
        <f aca="false">IF(MAX(E1203:M1203)=0,IF(MIN(E1203:M1203)=0,0,1),1)</f>
        <v>0</v>
      </c>
      <c r="B1203" s="83"/>
      <c r="C1203" s="95" t="s">
        <v>221</v>
      </c>
      <c r="D1203" s="85" t="s">
        <v>23</v>
      </c>
      <c r="E1203" s="55"/>
      <c r="F1203" s="55"/>
      <c r="G1203" s="56" t="n">
        <f aca="false">E1203+F1203</f>
        <v>0</v>
      </c>
      <c r="H1203" s="55"/>
      <c r="I1203" s="55"/>
      <c r="J1203" s="56" t="n">
        <f aca="false">H1203+I1203</f>
        <v>0</v>
      </c>
      <c r="K1203" s="55"/>
      <c r="L1203" s="56" t="n">
        <f aca="false">J1203+K1203</f>
        <v>0</v>
      </c>
    </row>
    <row r="1204" customFormat="false" ht="12.75" hidden="false" customHeight="false" outlineLevel="0" collapsed="false">
      <c r="A1204" s="50" t="n">
        <f aca="false">IF(MAX(E1204:M1204)=0,IF(MIN(E1204:M1204)=0,0,1),1)</f>
        <v>0</v>
      </c>
      <c r="B1204" s="83"/>
      <c r="C1204" s="96" t="s">
        <v>222</v>
      </c>
      <c r="D1204" s="87" t="s">
        <v>188</v>
      </c>
      <c r="E1204" s="49" t="n">
        <f aca="false">SUBTOTAL(9,E1205:E1208)</f>
        <v>0</v>
      </c>
      <c r="F1204" s="49" t="n">
        <f aca="false">SUBTOTAL(9,F1205:F1208)</f>
        <v>0</v>
      </c>
      <c r="G1204" s="49" t="n">
        <f aca="false">SUBTOTAL(9,G1205:G1208)</f>
        <v>0</v>
      </c>
      <c r="H1204" s="49" t="n">
        <f aca="false">SUBTOTAL(9,H1205:H1208)</f>
        <v>0</v>
      </c>
      <c r="I1204" s="49" t="n">
        <f aca="false">SUBTOTAL(9,I1205:I1208)</f>
        <v>0</v>
      </c>
      <c r="J1204" s="49" t="n">
        <f aca="false">SUBTOTAL(9,J1205:J1208)</f>
        <v>0</v>
      </c>
      <c r="K1204" s="49" t="n">
        <f aca="false">SUBTOTAL(9,K1205:K1208)</f>
        <v>0</v>
      </c>
      <c r="L1204" s="49" t="n">
        <f aca="false">SUBTOTAL(9,L1205:L1208)</f>
        <v>0</v>
      </c>
    </row>
    <row r="1205" customFormat="false" ht="25.5" hidden="false" customHeight="false" outlineLevel="0" collapsed="false">
      <c r="A1205" s="50" t="n">
        <f aca="false">IF(MAX(E1205:M1205)=0,IF(MIN(E1205:M1205)=0,0,1),1)</f>
        <v>0</v>
      </c>
      <c r="B1205" s="83"/>
      <c r="C1205" s="97" t="s">
        <v>223</v>
      </c>
      <c r="D1205" s="85" t="s">
        <v>190</v>
      </c>
      <c r="E1205" s="55"/>
      <c r="F1205" s="55"/>
      <c r="G1205" s="56" t="n">
        <f aca="false">E1205+F1205</f>
        <v>0</v>
      </c>
      <c r="H1205" s="55"/>
      <c r="I1205" s="55"/>
      <c r="J1205" s="56" t="n">
        <f aca="false">H1205+I1205</f>
        <v>0</v>
      </c>
      <c r="K1205" s="55"/>
      <c r="L1205" s="56" t="n">
        <f aca="false">J1205+K1205</f>
        <v>0</v>
      </c>
    </row>
    <row r="1206" customFormat="false" ht="12.75" hidden="false" customHeight="false" outlineLevel="0" collapsed="false">
      <c r="A1206" s="50" t="n">
        <f aca="false">IF(MAX(E1206:M1206)=0,IF(MIN(E1206:M1206)=0,0,1),1)</f>
        <v>0</v>
      </c>
      <c r="B1206" s="83"/>
      <c r="C1206" s="97" t="s">
        <v>225</v>
      </c>
      <c r="D1206" s="85" t="s">
        <v>194</v>
      </c>
      <c r="E1206" s="55"/>
      <c r="F1206" s="55"/>
      <c r="G1206" s="56" t="n">
        <f aca="false">E1206+F1206</f>
        <v>0</v>
      </c>
      <c r="H1206" s="55"/>
      <c r="I1206" s="55"/>
      <c r="J1206" s="56" t="n">
        <f aca="false">H1206+I1206</f>
        <v>0</v>
      </c>
      <c r="K1206" s="55"/>
      <c r="L1206" s="56" t="n">
        <f aca="false">J1206+K1206</f>
        <v>0</v>
      </c>
    </row>
    <row r="1207" s="78" customFormat="true" ht="12.75" hidden="false" customHeight="false" outlineLevel="0" collapsed="false">
      <c r="A1207" s="50" t="n">
        <f aca="false">IF(MAX(E1207:M1207)=0,IF(MIN(E1207:M1207)=0,0,1),1)</f>
        <v>0</v>
      </c>
      <c r="B1207" s="83"/>
      <c r="C1207" s="97" t="s">
        <v>226</v>
      </c>
      <c r="D1207" s="85" t="s">
        <v>196</v>
      </c>
      <c r="E1207" s="55"/>
      <c r="F1207" s="55"/>
      <c r="G1207" s="56" t="n">
        <f aca="false">E1207+F1207</f>
        <v>0</v>
      </c>
      <c r="H1207" s="55"/>
      <c r="I1207" s="55"/>
      <c r="J1207" s="56" t="n">
        <f aca="false">H1207+I1207</f>
        <v>0</v>
      </c>
      <c r="K1207" s="55"/>
      <c r="L1207" s="56" t="n">
        <f aca="false">J1207+K1207</f>
        <v>0</v>
      </c>
    </row>
    <row r="1208" s="78" customFormat="true" ht="25.5" hidden="false" customHeight="false" outlineLevel="0" collapsed="false">
      <c r="A1208" s="50" t="n">
        <f aca="false">IF(MAX(E1208:M1208)=0,IF(MIN(E1208:M1208)=0,0,1),1)</f>
        <v>0</v>
      </c>
      <c r="B1208" s="83"/>
      <c r="C1208" s="97" t="s">
        <v>227</v>
      </c>
      <c r="D1208" s="85" t="s">
        <v>198</v>
      </c>
      <c r="E1208" s="55"/>
      <c r="F1208" s="55"/>
      <c r="G1208" s="56" t="n">
        <f aca="false">E1208+F1208</f>
        <v>0</v>
      </c>
      <c r="H1208" s="55"/>
      <c r="I1208" s="55"/>
      <c r="J1208" s="56" t="n">
        <f aca="false">H1208+I1208</f>
        <v>0</v>
      </c>
      <c r="K1208" s="55"/>
      <c r="L1208" s="56" t="n">
        <f aca="false">J1208+K1208</f>
        <v>0</v>
      </c>
    </row>
    <row r="1209" s="78" customFormat="true" ht="12.75" hidden="false" customHeight="false" outlineLevel="0" collapsed="false">
      <c r="A1209" s="50" t="n">
        <f aca="false">IF(MAX(E1209:M1209)=0,IF(MIN(E1209:M1209)=0,0,1),1)</f>
        <v>0</v>
      </c>
      <c r="B1209" s="83"/>
      <c r="C1209" s="98" t="s">
        <v>228</v>
      </c>
      <c r="D1209" s="85" t="s">
        <v>27</v>
      </c>
      <c r="E1209" s="55"/>
      <c r="F1209" s="55"/>
      <c r="G1209" s="56" t="n">
        <f aca="false">E1209+F1209</f>
        <v>0</v>
      </c>
      <c r="H1209" s="55"/>
      <c r="I1209" s="55"/>
      <c r="J1209" s="56" t="n">
        <f aca="false">H1209+I1209</f>
        <v>0</v>
      </c>
      <c r="K1209" s="55"/>
      <c r="L1209" s="56" t="n">
        <f aca="false">J1209+K1209</f>
        <v>0</v>
      </c>
    </row>
    <row r="1210" s="78" customFormat="true" ht="12.75" hidden="false" customHeight="false" outlineLevel="0" collapsed="false">
      <c r="A1210" s="50" t="n">
        <f aca="false">IF(MAX(E1210:M1210)=0,IF(MIN(E1210:M1210)=0,0,1),1)</f>
        <v>0</v>
      </c>
      <c r="B1210" s="83"/>
      <c r="C1210" s="95" t="s">
        <v>229</v>
      </c>
      <c r="D1210" s="85" t="s">
        <v>43</v>
      </c>
      <c r="E1210" s="55"/>
      <c r="F1210" s="55"/>
      <c r="G1210" s="56" t="n">
        <f aca="false">E1210+F1210</f>
        <v>0</v>
      </c>
      <c r="H1210" s="55"/>
      <c r="I1210" s="55"/>
      <c r="J1210" s="56" t="n">
        <f aca="false">H1210+I1210</f>
        <v>0</v>
      </c>
      <c r="K1210" s="55"/>
      <c r="L1210" s="56" t="n">
        <f aca="false">J1210+K1210</f>
        <v>0</v>
      </c>
    </row>
    <row r="1211" s="78" customFormat="true" ht="12.75" hidden="false" customHeight="false" outlineLevel="0" collapsed="false">
      <c r="A1211" s="50" t="n">
        <f aca="false">IF(MAX(E1211:M1211)=0,IF(MIN(E1211:M1211)=0,0,1),1)</f>
        <v>0</v>
      </c>
      <c r="B1211" s="83"/>
      <c r="C1211" s="99" t="s">
        <v>230</v>
      </c>
      <c r="D1211" s="87" t="s">
        <v>65</v>
      </c>
      <c r="E1211" s="55"/>
      <c r="F1211" s="55"/>
      <c r="G1211" s="56" t="n">
        <f aca="false">E1211+F1211</f>
        <v>0</v>
      </c>
      <c r="H1211" s="55"/>
      <c r="I1211" s="55"/>
      <c r="J1211" s="56" t="n">
        <f aca="false">H1211+I1211</f>
        <v>0</v>
      </c>
      <c r="K1211" s="55"/>
      <c r="L1211" s="56" t="n">
        <f aca="false">J1211+K1211</f>
        <v>0</v>
      </c>
    </row>
    <row r="1212" s="78" customFormat="true" ht="12.75" hidden="false" customHeight="false" outlineLevel="0" collapsed="false">
      <c r="A1212" s="50" t="n">
        <f aca="false">IF(MAX(E1212:M1212)=0,IF(MIN(E1212:M1212)=0,0,1),1)</f>
        <v>0</v>
      </c>
      <c r="B1212" s="88"/>
      <c r="C1212" s="100" t="s">
        <v>236</v>
      </c>
      <c r="D1212" s="91" t="s">
        <v>100</v>
      </c>
      <c r="E1212" s="55"/>
      <c r="F1212" s="55"/>
      <c r="G1212" s="56" t="n">
        <f aca="false">E1212+F1212</f>
        <v>0</v>
      </c>
      <c r="H1212" s="55"/>
      <c r="I1212" s="55"/>
      <c r="J1212" s="56" t="n">
        <f aca="false">H1212+I1212</f>
        <v>0</v>
      </c>
      <c r="K1212" s="55"/>
      <c r="L1212" s="56" t="n">
        <f aca="false">J1212+K1212</f>
        <v>0</v>
      </c>
    </row>
    <row r="1213" s="78" customFormat="true" ht="12.75" hidden="false" customHeight="false" outlineLevel="0" collapsed="false">
      <c r="A1213" s="50" t="n">
        <f aca="false">IF(MAX(E1213:M1213)=0,IF(MIN(E1213:M1213)=0,0,1),1)</f>
        <v>0</v>
      </c>
      <c r="B1213" s="88"/>
      <c r="C1213" s="100" t="s">
        <v>239</v>
      </c>
      <c r="D1213" s="91" t="s">
        <v>240</v>
      </c>
      <c r="E1213" s="55"/>
      <c r="F1213" s="55"/>
      <c r="G1213" s="56" t="n">
        <f aca="false">E1213+F1213</f>
        <v>0</v>
      </c>
      <c r="H1213" s="55"/>
      <c r="I1213" s="55"/>
      <c r="J1213" s="56" t="n">
        <f aca="false">H1213+I1213</f>
        <v>0</v>
      </c>
      <c r="K1213" s="55"/>
      <c r="L1213" s="56" t="n">
        <f aca="false">J1213+K1213</f>
        <v>0</v>
      </c>
    </row>
    <row r="1214" s="78" customFormat="true" ht="25.5" hidden="false" customHeight="false" outlineLevel="0" collapsed="false">
      <c r="A1214" s="50" t="n">
        <f aca="false">IF(MAX(E1214:M1214)=0,IF(MIN(E1214:M1214)=0,0,1),1)</f>
        <v>0</v>
      </c>
      <c r="B1214" s="88"/>
      <c r="C1214" s="100" t="s">
        <v>243</v>
      </c>
      <c r="D1214" s="91" t="s">
        <v>117</v>
      </c>
      <c r="E1214" s="55"/>
      <c r="F1214" s="55"/>
      <c r="G1214" s="56" t="n">
        <f aca="false">E1214+F1214</f>
        <v>0</v>
      </c>
      <c r="H1214" s="55"/>
      <c r="I1214" s="55"/>
      <c r="J1214" s="56" t="n">
        <f aca="false">H1214+I1214</f>
        <v>0</v>
      </c>
      <c r="K1214" s="55"/>
      <c r="L1214" s="56" t="n">
        <f aca="false">J1214+K1214</f>
        <v>0</v>
      </c>
    </row>
    <row r="1215" s="78" customFormat="true" ht="25.5" hidden="false" customHeight="false" outlineLevel="0" collapsed="false">
      <c r="A1215" s="50" t="n">
        <f aca="false">IF(MAX(E1215:M1215)=0,IF(MIN(E1215:M1215)=0,0,1),1)</f>
        <v>0</v>
      </c>
      <c r="B1215" s="88"/>
      <c r="C1215" s="100" t="s">
        <v>244</v>
      </c>
      <c r="D1215" s="91" t="s">
        <v>123</v>
      </c>
      <c r="E1215" s="55"/>
      <c r="F1215" s="55"/>
      <c r="G1215" s="56" t="n">
        <f aca="false">E1215+F1215</f>
        <v>0</v>
      </c>
      <c r="H1215" s="55"/>
      <c r="I1215" s="55"/>
      <c r="J1215" s="56" t="n">
        <f aca="false">H1215+I1215</f>
        <v>0</v>
      </c>
      <c r="K1215" s="55"/>
      <c r="L1215" s="56" t="n">
        <f aca="false">J1215+K1215</f>
        <v>0</v>
      </c>
    </row>
    <row r="1216" s="78" customFormat="true" ht="12.75" hidden="false" customHeight="false" outlineLevel="0" collapsed="false">
      <c r="A1216" s="50" t="n">
        <f aca="false">IF(MAX(E1216:M1216)=0,IF(MIN(E1216:M1216)=0,0,1),1)</f>
        <v>0</v>
      </c>
      <c r="B1216" s="88"/>
      <c r="C1216" s="102" t="s">
        <v>245</v>
      </c>
      <c r="D1216" s="103" t="s">
        <v>246</v>
      </c>
      <c r="E1216" s="49" t="n">
        <f aca="false">SUBTOTAL(9,E1217:E1218)</f>
        <v>0</v>
      </c>
      <c r="F1216" s="49" t="n">
        <f aca="false">SUBTOTAL(9,F1217:F1218)</f>
        <v>0</v>
      </c>
      <c r="G1216" s="49" t="n">
        <f aca="false">SUBTOTAL(9,G1217:G1218)</f>
        <v>0</v>
      </c>
      <c r="H1216" s="49" t="n">
        <f aca="false">SUBTOTAL(9,H1217:H1218)</f>
        <v>0</v>
      </c>
      <c r="I1216" s="49" t="n">
        <f aca="false">SUBTOTAL(9,I1217:I1218)</f>
        <v>0</v>
      </c>
      <c r="J1216" s="49" t="n">
        <f aca="false">SUBTOTAL(9,J1217:J1218)</f>
        <v>0</v>
      </c>
      <c r="K1216" s="49" t="n">
        <f aca="false">SUBTOTAL(9,K1217:K1218)</f>
        <v>0</v>
      </c>
      <c r="L1216" s="49" t="n">
        <f aca="false">SUBTOTAL(9,L1217:L1218)</f>
        <v>0</v>
      </c>
    </row>
    <row r="1217" s="78" customFormat="true" ht="12.75" hidden="false" customHeight="false" outlineLevel="0" collapsed="false">
      <c r="A1217" s="50" t="n">
        <f aca="false">IF(MAX(E1217:M1217)=0,IF(MIN(E1217:M1217)=0,0,1),1)</f>
        <v>0</v>
      </c>
      <c r="B1217" s="88"/>
      <c r="C1217" s="105" t="s">
        <v>247</v>
      </c>
      <c r="D1217" s="103" t="s">
        <v>248</v>
      </c>
      <c r="E1217" s="55"/>
      <c r="F1217" s="55"/>
      <c r="G1217" s="56" t="n">
        <f aca="false">E1217+F1217</f>
        <v>0</v>
      </c>
      <c r="H1217" s="55"/>
      <c r="I1217" s="55"/>
      <c r="J1217" s="56" t="n">
        <f aca="false">H1217+I1217</f>
        <v>0</v>
      </c>
      <c r="K1217" s="55"/>
      <c r="L1217" s="56" t="n">
        <f aca="false">J1217+K1217</f>
        <v>0</v>
      </c>
    </row>
    <row r="1218" s="78" customFormat="true" ht="12.75" hidden="false" customHeight="false" outlineLevel="0" collapsed="false">
      <c r="A1218" s="50" t="n">
        <f aca="false">IF(MAX(E1218:M1218)=0,IF(MIN(E1218:M1218)=0,0,1),1)</f>
        <v>0</v>
      </c>
      <c r="B1218" s="88"/>
      <c r="C1218" s="105" t="s">
        <v>249</v>
      </c>
      <c r="D1218" s="103" t="s">
        <v>250</v>
      </c>
      <c r="E1218" s="55"/>
      <c r="F1218" s="55"/>
      <c r="G1218" s="56" t="n">
        <f aca="false">E1218+F1218</f>
        <v>0</v>
      </c>
      <c r="H1218" s="55"/>
      <c r="I1218" s="55"/>
      <c r="J1218" s="56" t="n">
        <f aca="false">H1218+I1218</f>
        <v>0</v>
      </c>
      <c r="K1218" s="55"/>
      <c r="L1218" s="56" t="n">
        <f aca="false">J1218+K1218</f>
        <v>0</v>
      </c>
    </row>
    <row r="1219" s="78" customFormat="true" ht="12.75" hidden="false" customHeight="false" outlineLevel="0" collapsed="false">
      <c r="A1219" s="50" t="n">
        <f aca="false">IF(MAX(E1219:M1219)=0,IF(MIN(E1219:M1219)=0,0,1),1)</f>
        <v>0</v>
      </c>
      <c r="B1219" s="92"/>
      <c r="C1219" s="94" t="s">
        <v>251</v>
      </c>
      <c r="D1219" s="91"/>
      <c r="E1219" s="49" t="n">
        <f aca="false">SUBTOTAL(9,E1220:E1224)</f>
        <v>0</v>
      </c>
      <c r="F1219" s="49" t="n">
        <f aca="false">SUBTOTAL(9,F1220:F1224)</f>
        <v>0</v>
      </c>
      <c r="G1219" s="49" t="n">
        <f aca="false">SUBTOTAL(9,G1220:G1224)</f>
        <v>0</v>
      </c>
      <c r="H1219" s="49" t="n">
        <f aca="false">SUBTOTAL(9,H1220:H1224)</f>
        <v>0</v>
      </c>
      <c r="I1219" s="49" t="n">
        <f aca="false">SUBTOTAL(9,I1220:I1224)</f>
        <v>0</v>
      </c>
      <c r="J1219" s="49" t="n">
        <f aca="false">SUBTOTAL(9,J1220:J1224)</f>
        <v>0</v>
      </c>
      <c r="K1219" s="49" t="n">
        <f aca="false">SUBTOTAL(9,K1220:K1224)</f>
        <v>0</v>
      </c>
      <c r="L1219" s="49" t="n">
        <f aca="false">SUBTOTAL(9,L1220:L1224)</f>
        <v>0</v>
      </c>
    </row>
    <row r="1220" s="78" customFormat="true" ht="12.75" hidden="false" customHeight="false" outlineLevel="0" collapsed="false">
      <c r="A1220" s="50" t="n">
        <f aca="false">IF(MAX(E1220:M1220)=0,IF(MIN(E1220:M1220)=0,0,1),1)</f>
        <v>0</v>
      </c>
      <c r="B1220" s="88"/>
      <c r="C1220" s="100" t="s">
        <v>252</v>
      </c>
      <c r="D1220" s="91" t="s">
        <v>209</v>
      </c>
      <c r="E1220" s="55"/>
      <c r="F1220" s="55"/>
      <c r="G1220" s="56" t="n">
        <f aca="false">E1220+F1220</f>
        <v>0</v>
      </c>
      <c r="H1220" s="55"/>
      <c r="I1220" s="55"/>
      <c r="J1220" s="56" t="n">
        <f aca="false">H1220+I1220</f>
        <v>0</v>
      </c>
      <c r="K1220" s="55"/>
      <c r="L1220" s="56" t="n">
        <f aca="false">J1220+K1220</f>
        <v>0</v>
      </c>
    </row>
    <row r="1221" s="78" customFormat="true" ht="12.75" hidden="false" customHeight="false" outlineLevel="0" collapsed="false">
      <c r="A1221" s="50" t="n">
        <f aca="false">IF(MAX(E1221:M1221)=0,IF(MIN(E1221:M1221)=0,0,1),1)</f>
        <v>0</v>
      </c>
      <c r="B1221" s="88"/>
      <c r="C1221" s="100" t="s">
        <v>253</v>
      </c>
      <c r="D1221" s="91" t="s">
        <v>211</v>
      </c>
      <c r="E1221" s="55"/>
      <c r="F1221" s="55"/>
      <c r="G1221" s="56" t="n">
        <f aca="false">E1221+F1221</f>
        <v>0</v>
      </c>
      <c r="H1221" s="55"/>
      <c r="I1221" s="55"/>
      <c r="J1221" s="56" t="n">
        <f aca="false">H1221+I1221</f>
        <v>0</v>
      </c>
      <c r="K1221" s="55"/>
      <c r="L1221" s="56" t="n">
        <f aca="false">J1221+K1221</f>
        <v>0</v>
      </c>
    </row>
    <row r="1222" s="78" customFormat="true" ht="12.75" hidden="false" customHeight="false" outlineLevel="0" collapsed="false">
      <c r="A1222" s="50" t="n">
        <f aca="false">IF(MAX(E1222:M1222)=0,IF(MIN(E1222:M1222)=0,0,1),1)</f>
        <v>0</v>
      </c>
      <c r="B1222" s="88"/>
      <c r="C1222" s="100" t="s">
        <v>254</v>
      </c>
      <c r="D1222" s="91" t="s">
        <v>213</v>
      </c>
      <c r="E1222" s="55"/>
      <c r="F1222" s="55"/>
      <c r="G1222" s="56" t="n">
        <f aca="false">E1222+F1222</f>
        <v>0</v>
      </c>
      <c r="H1222" s="55"/>
      <c r="I1222" s="55"/>
      <c r="J1222" s="56" t="n">
        <f aca="false">H1222+I1222</f>
        <v>0</v>
      </c>
      <c r="K1222" s="55"/>
      <c r="L1222" s="56" t="n">
        <f aca="false">J1222+K1222</f>
        <v>0</v>
      </c>
    </row>
    <row r="1223" s="78" customFormat="true" ht="12.75" hidden="false" customHeight="false" outlineLevel="0" collapsed="false">
      <c r="A1223" s="50" t="n">
        <f aca="false">IF(MAX(E1223:M1223)=0,IF(MIN(E1223:M1223)=0,0,1),1)</f>
        <v>0</v>
      </c>
      <c r="B1223" s="88"/>
      <c r="C1223" s="100" t="s">
        <v>255</v>
      </c>
      <c r="D1223" s="91" t="s">
        <v>215</v>
      </c>
      <c r="E1223" s="55"/>
      <c r="F1223" s="55"/>
      <c r="G1223" s="56" t="n">
        <f aca="false">E1223+F1223</f>
        <v>0</v>
      </c>
      <c r="H1223" s="55"/>
      <c r="I1223" s="55"/>
      <c r="J1223" s="56" t="n">
        <f aca="false">H1223+I1223</f>
        <v>0</v>
      </c>
      <c r="K1223" s="55"/>
      <c r="L1223" s="56" t="n">
        <f aca="false">J1223+K1223</f>
        <v>0</v>
      </c>
    </row>
    <row r="1224" s="78" customFormat="true" ht="12.75" hidden="false" customHeight="false" outlineLevel="0" collapsed="false">
      <c r="A1224" s="50" t="n">
        <f aca="false">IF(MAX(E1224:M1224)=0,IF(MIN(E1224:M1224)=0,0,1),1)</f>
        <v>0</v>
      </c>
      <c r="B1224" s="88"/>
      <c r="C1224" s="100" t="s">
        <v>256</v>
      </c>
      <c r="D1224" s="91" t="s">
        <v>217</v>
      </c>
      <c r="E1224" s="55"/>
      <c r="F1224" s="55"/>
      <c r="G1224" s="56" t="n">
        <f aca="false">E1224+F1224</f>
        <v>0</v>
      </c>
      <c r="H1224" s="55"/>
      <c r="I1224" s="55"/>
      <c r="J1224" s="56" t="n">
        <f aca="false">H1224+I1224</f>
        <v>0</v>
      </c>
      <c r="K1224" s="55"/>
      <c r="L1224" s="56" t="n">
        <f aca="false">J1224+K1224</f>
        <v>0</v>
      </c>
    </row>
    <row r="1225" s="78" customFormat="true" ht="12.75" hidden="false" customHeight="false" outlineLevel="0" collapsed="false">
      <c r="A1225" s="5" t="n">
        <f aca="false">A1226</f>
        <v>0</v>
      </c>
      <c r="B1225" s="64"/>
      <c r="C1225" s="107"/>
      <c r="D1225" s="66"/>
      <c r="E1225" s="49"/>
      <c r="F1225" s="49"/>
      <c r="G1225" s="49"/>
      <c r="H1225" s="49"/>
      <c r="I1225" s="49"/>
      <c r="J1225" s="49"/>
      <c r="K1225" s="49"/>
      <c r="L1225" s="49"/>
    </row>
    <row r="1226" s="78" customFormat="true" ht="12.75" hidden="false" customHeight="false" outlineLevel="0" collapsed="false">
      <c r="A1226" s="124" t="n">
        <f aca="false">MAX(A1227:A1232)</f>
        <v>0</v>
      </c>
      <c r="B1226" s="64"/>
      <c r="C1226" s="108" t="s">
        <v>267</v>
      </c>
      <c r="D1226" s="66"/>
      <c r="E1226" s="49"/>
      <c r="F1226" s="49"/>
      <c r="G1226" s="49"/>
      <c r="H1226" s="49"/>
      <c r="I1226" s="49"/>
      <c r="J1226" s="49"/>
      <c r="K1226" s="49"/>
      <c r="L1226" s="49"/>
    </row>
    <row r="1227" s="78" customFormat="true" ht="12.75" hidden="false" customHeight="false" outlineLevel="0" collapsed="false">
      <c r="A1227" s="50" t="n">
        <f aca="false">IF(MAX(E1227:M1227)=0,IF(MIN(E1227:M1227)=0,0,1),1)</f>
        <v>0</v>
      </c>
      <c r="B1227" s="64"/>
      <c r="C1227" s="107" t="s">
        <v>270</v>
      </c>
      <c r="D1227" s="91"/>
      <c r="E1227" s="109" t="n">
        <f aca="false">SUM(E1228:E1229)</f>
        <v>0</v>
      </c>
      <c r="F1227" s="109" t="n">
        <f aca="false">SUM(F1228:F1229)</f>
        <v>0</v>
      </c>
      <c r="G1227" s="109" t="n">
        <f aca="false">SUM(G1228:G1229)</f>
        <v>0</v>
      </c>
      <c r="H1227" s="109" t="n">
        <f aca="false">SUM(H1228:H1229)</f>
        <v>0</v>
      </c>
      <c r="I1227" s="109" t="n">
        <f aca="false">SUM(I1228:I1229)</f>
        <v>0</v>
      </c>
      <c r="J1227" s="109" t="n">
        <f aca="false">SUM(J1228:J1229)</f>
        <v>0</v>
      </c>
      <c r="K1227" s="109" t="n">
        <f aca="false">SUM(K1228:K1229)</f>
        <v>0</v>
      </c>
      <c r="L1227" s="109" t="n">
        <f aca="false">SUM(L1228:L1229)</f>
        <v>0</v>
      </c>
    </row>
    <row r="1228" s="78" customFormat="true" ht="12.75" hidden="false" customHeight="false" outlineLevel="0" collapsed="false">
      <c r="A1228" s="50" t="n">
        <f aca="false">IF(MAX(E1228:M1228)=0,IF(MIN(E1228:M1228)=0,0,1),1)</f>
        <v>0</v>
      </c>
      <c r="B1228" s="64"/>
      <c r="C1228" s="65" t="s">
        <v>271</v>
      </c>
      <c r="D1228" s="91"/>
      <c r="E1228" s="55"/>
      <c r="F1228" s="55"/>
      <c r="G1228" s="56" t="n">
        <f aca="false">E1228+F1228</f>
        <v>0</v>
      </c>
      <c r="H1228" s="55"/>
      <c r="I1228" s="55"/>
      <c r="J1228" s="56" t="n">
        <f aca="false">H1228+I1228</f>
        <v>0</v>
      </c>
      <c r="K1228" s="55"/>
      <c r="L1228" s="56" t="n">
        <f aca="false">J1228+K1228</f>
        <v>0</v>
      </c>
    </row>
    <row r="1229" s="78" customFormat="true" ht="12.75" hidden="false" customHeight="false" outlineLevel="0" collapsed="false">
      <c r="A1229" s="50" t="n">
        <f aca="false">IF(MAX(E1229:M1229)=0,IF(MIN(E1229:M1229)=0,0,1),1)</f>
        <v>0</v>
      </c>
      <c r="B1229" s="64"/>
      <c r="C1229" s="65" t="s">
        <v>272</v>
      </c>
      <c r="D1229" s="91"/>
      <c r="E1229" s="55"/>
      <c r="F1229" s="55"/>
      <c r="G1229" s="56" t="n">
        <f aca="false">E1229+F1229</f>
        <v>0</v>
      </c>
      <c r="H1229" s="55"/>
      <c r="I1229" s="55"/>
      <c r="J1229" s="56" t="n">
        <f aca="false">H1229+I1229</f>
        <v>0</v>
      </c>
      <c r="K1229" s="55"/>
      <c r="L1229" s="56" t="n">
        <f aca="false">J1229+K1229</f>
        <v>0</v>
      </c>
    </row>
    <row r="1230" s="78" customFormat="true" ht="12.75" hidden="false" customHeight="false" outlineLevel="0" collapsed="false">
      <c r="A1230" s="50" t="n">
        <f aca="false">IF(MAX(E1230:M1230)=0,IF(MIN(E1230:M1230)=0,0,1),1)</f>
        <v>0</v>
      </c>
      <c r="B1230" s="64"/>
      <c r="C1230" s="107" t="s">
        <v>273</v>
      </c>
      <c r="D1230" s="91"/>
      <c r="E1230" s="109" t="n">
        <f aca="false">SUM(E1231:E1232)</f>
        <v>0</v>
      </c>
      <c r="F1230" s="109" t="n">
        <f aca="false">SUM(F1231:F1232)</f>
        <v>0</v>
      </c>
      <c r="G1230" s="109" t="n">
        <f aca="false">SUM(G1231:G1232)</f>
        <v>0</v>
      </c>
      <c r="H1230" s="109" t="n">
        <f aca="false">SUM(H1231:H1232)</f>
        <v>0</v>
      </c>
      <c r="I1230" s="109" t="n">
        <f aca="false">SUM(I1231:I1232)</f>
        <v>0</v>
      </c>
      <c r="J1230" s="109" t="n">
        <f aca="false">SUM(J1231:J1232)</f>
        <v>0</v>
      </c>
      <c r="K1230" s="109" t="n">
        <f aca="false">SUM(K1231:K1232)</f>
        <v>0</v>
      </c>
      <c r="L1230" s="109" t="n">
        <f aca="false">SUM(L1231:L1232)</f>
        <v>0</v>
      </c>
    </row>
    <row r="1231" s="78" customFormat="true" ht="12.75" hidden="false" customHeight="false" outlineLevel="0" collapsed="false">
      <c r="A1231" s="50" t="n">
        <f aca="false">IF(MAX(E1231:M1231)=0,IF(MIN(E1231:M1231)=0,0,1),1)</f>
        <v>0</v>
      </c>
      <c r="B1231" s="64"/>
      <c r="C1231" s="65" t="s">
        <v>274</v>
      </c>
      <c r="D1231" s="91"/>
      <c r="E1231" s="55"/>
      <c r="F1231" s="55"/>
      <c r="G1231" s="56" t="n">
        <f aca="false">E1231+F1231</f>
        <v>0</v>
      </c>
      <c r="H1231" s="55"/>
      <c r="I1231" s="55"/>
      <c r="J1231" s="56" t="n">
        <f aca="false">H1231+I1231</f>
        <v>0</v>
      </c>
      <c r="K1231" s="55"/>
      <c r="L1231" s="56" t="n">
        <f aca="false">J1231+K1231</f>
        <v>0</v>
      </c>
    </row>
    <row r="1232" s="78" customFormat="true" ht="12.75" hidden="false" customHeight="false" outlineLevel="0" collapsed="false">
      <c r="A1232" s="50" t="n">
        <f aca="false">IF(MAX(E1232:M1232)=0,IF(MIN(E1232:M1232)=0,0,1),1)</f>
        <v>0</v>
      </c>
      <c r="B1232" s="64"/>
      <c r="C1232" s="65" t="s">
        <v>275</v>
      </c>
      <c r="D1232" s="91"/>
      <c r="E1232" s="55"/>
      <c r="F1232" s="55"/>
      <c r="G1232" s="56" t="n">
        <f aca="false">E1232+F1232</f>
        <v>0</v>
      </c>
      <c r="H1232" s="55"/>
      <c r="I1232" s="55"/>
      <c r="J1232" s="56" t="n">
        <f aca="false">H1232+I1232</f>
        <v>0</v>
      </c>
      <c r="K1232" s="55"/>
      <c r="L1232" s="56" t="n">
        <f aca="false">J1232+K1232</f>
        <v>0</v>
      </c>
    </row>
    <row r="1233" s="78" customFormat="true" ht="12.75" hidden="false" customHeight="false" outlineLevel="0" collapsed="false">
      <c r="A1233" s="5" t="n">
        <f aca="false">A1234</f>
        <v>0</v>
      </c>
      <c r="B1233" s="112"/>
      <c r="C1233" s="113"/>
      <c r="D1233" s="114"/>
      <c r="E1233" s="164"/>
      <c r="F1233" s="164"/>
      <c r="G1233" s="164"/>
      <c r="H1233" s="164"/>
      <c r="I1233" s="164"/>
      <c r="J1233" s="164"/>
      <c r="K1233" s="164"/>
      <c r="L1233" s="164"/>
    </row>
    <row r="1234" s="78" customFormat="true" ht="12.75" hidden="false" customHeight="false" outlineLevel="0" collapsed="false">
      <c r="A1234" s="124" t="n">
        <f aca="false">MAX(A1235:A1289)</f>
        <v>0</v>
      </c>
      <c r="B1234" s="112"/>
      <c r="C1234" s="167" t="s">
        <v>460</v>
      </c>
      <c r="D1234" s="114"/>
      <c r="E1234" s="164"/>
      <c r="F1234" s="164"/>
      <c r="G1234" s="164"/>
      <c r="H1234" s="164"/>
      <c r="I1234" s="164"/>
      <c r="J1234" s="164"/>
      <c r="K1234" s="164"/>
      <c r="L1234" s="164"/>
    </row>
    <row r="1235" s="78" customFormat="true" ht="12.75" hidden="false" customHeight="false" outlineLevel="0" collapsed="false">
      <c r="A1235" s="50" t="n">
        <f aca="false">IF(MAX(E1235:M1235)=0,IF(MIN(E1235:M1235)=0,0,1),1)</f>
        <v>0</v>
      </c>
      <c r="B1235" s="51"/>
      <c r="C1235" s="76" t="s">
        <v>178</v>
      </c>
      <c r="D1235" s="77"/>
      <c r="E1235" s="49" t="n">
        <f aca="false">SUBTOTAL(9,E1236:E1281)</f>
        <v>0</v>
      </c>
      <c r="F1235" s="49" t="n">
        <f aca="false">SUBTOTAL(9,F1236:F1281)</f>
        <v>0</v>
      </c>
      <c r="G1235" s="49" t="n">
        <f aca="false">SUBTOTAL(9,G1236:G1281)</f>
        <v>0</v>
      </c>
      <c r="H1235" s="49" t="n">
        <f aca="false">SUBTOTAL(9,H1236:H1281)</f>
        <v>0</v>
      </c>
      <c r="I1235" s="49" t="n">
        <f aca="false">SUBTOTAL(9,I1236:I1281)</f>
        <v>0</v>
      </c>
      <c r="J1235" s="49" t="n">
        <f aca="false">SUBTOTAL(9,J1236:J1281)</f>
        <v>0</v>
      </c>
      <c r="K1235" s="49" t="n">
        <f aca="false">SUBTOTAL(9,K1236:K1281)</f>
        <v>0</v>
      </c>
      <c r="L1235" s="49" t="n">
        <f aca="false">SUBTOTAL(9,L1236:L1281)</f>
        <v>0</v>
      </c>
    </row>
    <row r="1236" s="78" customFormat="true" ht="12.75" hidden="false" customHeight="false" outlineLevel="0" collapsed="false">
      <c r="A1236" s="50" t="n">
        <f aca="false">IF(MAX(E1236:M1236)=0,IF(MIN(E1236:M1236)=0,0,1),1)</f>
        <v>0</v>
      </c>
      <c r="B1236" s="51" t="s">
        <v>18</v>
      </c>
      <c r="C1236" s="76" t="s">
        <v>179</v>
      </c>
      <c r="D1236" s="77"/>
      <c r="E1236" s="49" t="n">
        <f aca="false">SUBTOTAL(9,E1237:E1257)</f>
        <v>0</v>
      </c>
      <c r="F1236" s="49" t="n">
        <f aca="false">SUBTOTAL(9,F1237:F1257)</f>
        <v>0</v>
      </c>
      <c r="G1236" s="49" t="n">
        <f aca="false">SUBTOTAL(9,G1237:G1257)</f>
        <v>0</v>
      </c>
      <c r="H1236" s="49" t="n">
        <f aca="false">SUBTOTAL(9,H1237:H1257)</f>
        <v>0</v>
      </c>
      <c r="I1236" s="49" t="n">
        <f aca="false">SUBTOTAL(9,I1237:I1257)</f>
        <v>0</v>
      </c>
      <c r="J1236" s="49" t="n">
        <f aca="false">SUBTOTAL(9,J1237:J1257)</f>
        <v>0</v>
      </c>
      <c r="K1236" s="49" t="n">
        <f aca="false">SUBTOTAL(9,K1237:K1257)</f>
        <v>0</v>
      </c>
      <c r="L1236" s="49" t="n">
        <f aca="false">SUBTOTAL(9,L1237:L1257)</f>
        <v>0</v>
      </c>
    </row>
    <row r="1237" s="78" customFormat="true" ht="12.75" hidden="false" customHeight="false" outlineLevel="0" collapsed="false">
      <c r="A1237" s="50" t="n">
        <f aca="false">IF(MAX(E1237:M1237)=0,IF(MIN(E1237:M1237)=0,0,1),1)</f>
        <v>0</v>
      </c>
      <c r="B1237" s="79"/>
      <c r="C1237" s="76" t="s">
        <v>180</v>
      </c>
      <c r="D1237" s="77"/>
      <c r="E1237" s="49" t="n">
        <f aca="false">SUBTOTAL(9,E1238:E1247)</f>
        <v>0</v>
      </c>
      <c r="F1237" s="49" t="n">
        <f aca="false">SUBTOTAL(9,F1238:F1247)</f>
        <v>0</v>
      </c>
      <c r="G1237" s="49" t="n">
        <f aca="false">SUBTOTAL(9,G1238:G1247)</f>
        <v>0</v>
      </c>
      <c r="H1237" s="49" t="n">
        <f aca="false">SUBTOTAL(9,H1238:H1247)</f>
        <v>0</v>
      </c>
      <c r="I1237" s="49" t="n">
        <f aca="false">SUBTOTAL(9,I1238:I1247)</f>
        <v>0</v>
      </c>
      <c r="J1237" s="49" t="n">
        <f aca="false">SUBTOTAL(9,J1238:J1247)</f>
        <v>0</v>
      </c>
      <c r="K1237" s="49" t="n">
        <f aca="false">SUBTOTAL(9,K1238:K1247)</f>
        <v>0</v>
      </c>
      <c r="L1237" s="49" t="n">
        <f aca="false">SUBTOTAL(9,L1238:L1247)</f>
        <v>0</v>
      </c>
    </row>
    <row r="1238" s="78" customFormat="true" ht="25.5" hidden="false" customHeight="false" outlineLevel="0" collapsed="false">
      <c r="A1238" s="50" t="n">
        <f aca="false">IF(MAX(E1238:M1238)=0,IF(MIN(E1238:M1238)=0,0,1),1)</f>
        <v>0</v>
      </c>
      <c r="B1238" s="80"/>
      <c r="C1238" s="81" t="s">
        <v>181</v>
      </c>
      <c r="D1238" s="82" t="s">
        <v>21</v>
      </c>
      <c r="E1238" s="49" t="n">
        <f aca="false">SUBTOTAL(9,E1239:E1240)</f>
        <v>0</v>
      </c>
      <c r="F1238" s="49" t="n">
        <f aca="false">SUBTOTAL(9,F1239:F1240)</f>
        <v>0</v>
      </c>
      <c r="G1238" s="49" t="n">
        <f aca="false">SUBTOTAL(9,G1239:G1240)</f>
        <v>0</v>
      </c>
      <c r="H1238" s="49" t="n">
        <f aca="false">SUBTOTAL(9,H1239:H1240)</f>
        <v>0</v>
      </c>
      <c r="I1238" s="49" t="n">
        <f aca="false">SUBTOTAL(9,I1239:I1240)</f>
        <v>0</v>
      </c>
      <c r="J1238" s="49" t="n">
        <f aca="false">SUBTOTAL(9,J1239:J1240)</f>
        <v>0</v>
      </c>
      <c r="K1238" s="49" t="n">
        <f aca="false">SUBTOTAL(9,K1239:K1240)</f>
        <v>0</v>
      </c>
      <c r="L1238" s="49" t="n">
        <f aca="false">SUBTOTAL(9,L1239:L1240)</f>
        <v>0</v>
      </c>
    </row>
    <row r="1239" customFormat="false" ht="25.5" hidden="false" customHeight="false" outlineLevel="0" collapsed="false">
      <c r="A1239" s="50" t="n">
        <f aca="false">IF(MAX(E1239:M1239)=0,IF(MIN(E1239:M1239)=0,0,1),1)</f>
        <v>0</v>
      </c>
      <c r="B1239" s="80"/>
      <c r="C1239" s="81" t="s">
        <v>182</v>
      </c>
      <c r="D1239" s="82" t="s">
        <v>183</v>
      </c>
      <c r="E1239" s="55"/>
      <c r="F1239" s="55"/>
      <c r="G1239" s="56" t="n">
        <f aca="false">E1239+F1239</f>
        <v>0</v>
      </c>
      <c r="H1239" s="55"/>
      <c r="I1239" s="55"/>
      <c r="J1239" s="56" t="n">
        <f aca="false">H1239+I1239</f>
        <v>0</v>
      </c>
      <c r="K1239" s="55"/>
      <c r="L1239" s="56" t="n">
        <f aca="false">J1239+K1239</f>
        <v>0</v>
      </c>
    </row>
    <row r="1240" customFormat="false" ht="25.5" hidden="false" customHeight="false" outlineLevel="0" collapsed="false">
      <c r="A1240" s="50" t="n">
        <f aca="false">IF(MAX(E1240:M1240)=0,IF(MIN(E1240:M1240)=0,0,1),1)</f>
        <v>0</v>
      </c>
      <c r="B1240" s="80"/>
      <c r="C1240" s="81" t="s">
        <v>184</v>
      </c>
      <c r="D1240" s="82" t="s">
        <v>185</v>
      </c>
      <c r="E1240" s="55"/>
      <c r="F1240" s="55"/>
      <c r="G1240" s="56" t="n">
        <f aca="false">E1240+F1240</f>
        <v>0</v>
      </c>
      <c r="H1240" s="55"/>
      <c r="I1240" s="55"/>
      <c r="J1240" s="56" t="n">
        <f aca="false">H1240+I1240</f>
        <v>0</v>
      </c>
      <c r="K1240" s="55"/>
      <c r="L1240" s="56" t="n">
        <f aca="false">J1240+K1240</f>
        <v>0</v>
      </c>
    </row>
    <row r="1241" customFormat="false" ht="12.75" hidden="false" customHeight="false" outlineLevel="0" collapsed="false">
      <c r="A1241" s="50" t="n">
        <f aca="false">IF(MAX(E1241:M1241)=0,IF(MIN(E1241:M1241)=0,0,1),1)</f>
        <v>0</v>
      </c>
      <c r="B1241" s="83"/>
      <c r="C1241" s="84" t="s">
        <v>186</v>
      </c>
      <c r="D1241" s="85" t="s">
        <v>23</v>
      </c>
      <c r="E1241" s="55"/>
      <c r="F1241" s="55"/>
      <c r="G1241" s="56" t="n">
        <f aca="false">E1241+F1241</f>
        <v>0</v>
      </c>
      <c r="H1241" s="55"/>
      <c r="I1241" s="55"/>
      <c r="J1241" s="56" t="n">
        <f aca="false">H1241+I1241</f>
        <v>0</v>
      </c>
      <c r="K1241" s="55"/>
      <c r="L1241" s="56" t="n">
        <f aca="false">J1241+K1241</f>
        <v>0</v>
      </c>
    </row>
    <row r="1242" customFormat="false" ht="12.75" hidden="false" customHeight="false" outlineLevel="0" collapsed="false">
      <c r="A1242" s="50" t="n">
        <f aca="false">IF(MAX(E1242:M1242)=0,IF(MIN(E1242:M1242)=0,0,1),1)</f>
        <v>0</v>
      </c>
      <c r="B1242" s="83"/>
      <c r="C1242" s="86" t="s">
        <v>187</v>
      </c>
      <c r="D1242" s="87" t="s">
        <v>188</v>
      </c>
      <c r="E1242" s="49" t="n">
        <f aca="false">SUBTOTAL(9,E1243:E1246)</f>
        <v>0</v>
      </c>
      <c r="F1242" s="49" t="n">
        <f aca="false">SUBTOTAL(9,F1243:F1246)</f>
        <v>0</v>
      </c>
      <c r="G1242" s="49" t="n">
        <f aca="false">SUBTOTAL(9,G1243:G1246)</f>
        <v>0</v>
      </c>
      <c r="H1242" s="49" t="n">
        <f aca="false">SUBTOTAL(9,H1243:H1246)</f>
        <v>0</v>
      </c>
      <c r="I1242" s="49" t="n">
        <f aca="false">SUBTOTAL(9,I1243:I1246)</f>
        <v>0</v>
      </c>
      <c r="J1242" s="49" t="n">
        <f aca="false">SUBTOTAL(9,J1243:J1246)</f>
        <v>0</v>
      </c>
      <c r="K1242" s="49" t="n">
        <f aca="false">SUBTOTAL(9,K1243:K1246)</f>
        <v>0</v>
      </c>
      <c r="L1242" s="49" t="n">
        <f aca="false">SUBTOTAL(9,L1243:L1246)</f>
        <v>0</v>
      </c>
    </row>
    <row r="1243" customFormat="false" ht="25.5" hidden="false" customHeight="false" outlineLevel="0" collapsed="false">
      <c r="A1243" s="50" t="n">
        <f aca="false">IF(MAX(E1243:M1243)=0,IF(MIN(E1243:M1243)=0,0,1),1)</f>
        <v>0</v>
      </c>
      <c r="B1243" s="83"/>
      <c r="C1243" s="81" t="s">
        <v>189</v>
      </c>
      <c r="D1243" s="85" t="s">
        <v>190</v>
      </c>
      <c r="E1243" s="55"/>
      <c r="F1243" s="55"/>
      <c r="G1243" s="56" t="n">
        <f aca="false">E1243+F1243</f>
        <v>0</v>
      </c>
      <c r="H1243" s="55"/>
      <c r="I1243" s="55"/>
      <c r="J1243" s="56" t="n">
        <f aca="false">H1243+I1243</f>
        <v>0</v>
      </c>
      <c r="K1243" s="55"/>
      <c r="L1243" s="56" t="n">
        <f aca="false">J1243+K1243</f>
        <v>0</v>
      </c>
    </row>
    <row r="1244" customFormat="false" ht="12.75" hidden="false" customHeight="false" outlineLevel="0" collapsed="false">
      <c r="A1244" s="50" t="n">
        <f aca="false">IF(MAX(E1244:M1244)=0,IF(MIN(E1244:M1244)=0,0,1),1)</f>
        <v>0</v>
      </c>
      <c r="B1244" s="83"/>
      <c r="C1244" s="81" t="s">
        <v>193</v>
      </c>
      <c r="D1244" s="85" t="s">
        <v>194</v>
      </c>
      <c r="E1244" s="55"/>
      <c r="F1244" s="55"/>
      <c r="G1244" s="56" t="n">
        <f aca="false">E1244+F1244</f>
        <v>0</v>
      </c>
      <c r="H1244" s="55"/>
      <c r="I1244" s="55"/>
      <c r="J1244" s="56" t="n">
        <f aca="false">H1244+I1244</f>
        <v>0</v>
      </c>
      <c r="K1244" s="55"/>
      <c r="L1244" s="56" t="n">
        <f aca="false">J1244+K1244</f>
        <v>0</v>
      </c>
    </row>
    <row r="1245" customFormat="false" ht="12.75" hidden="false" customHeight="false" outlineLevel="0" collapsed="false">
      <c r="A1245" s="50" t="n">
        <f aca="false">IF(MAX(E1245:M1245)=0,IF(MIN(E1245:M1245)=0,0,1),1)</f>
        <v>0</v>
      </c>
      <c r="B1245" s="83"/>
      <c r="C1245" s="81" t="s">
        <v>195</v>
      </c>
      <c r="D1245" s="85" t="s">
        <v>196</v>
      </c>
      <c r="E1245" s="55"/>
      <c r="F1245" s="55"/>
      <c r="G1245" s="56" t="n">
        <f aca="false">E1245+F1245</f>
        <v>0</v>
      </c>
      <c r="H1245" s="55"/>
      <c r="I1245" s="55"/>
      <c r="J1245" s="56" t="n">
        <f aca="false">H1245+I1245</f>
        <v>0</v>
      </c>
      <c r="K1245" s="55"/>
      <c r="L1245" s="56" t="n">
        <f aca="false">J1245+K1245</f>
        <v>0</v>
      </c>
    </row>
    <row r="1246" customFormat="false" ht="25.5" hidden="false" customHeight="false" outlineLevel="0" collapsed="false">
      <c r="A1246" s="50" t="n">
        <f aca="false">IF(MAX(E1246:M1246)=0,IF(MIN(E1246:M1246)=0,0,1),1)</f>
        <v>0</v>
      </c>
      <c r="B1246" s="83"/>
      <c r="C1246" s="81" t="s">
        <v>197</v>
      </c>
      <c r="D1246" s="85" t="s">
        <v>198</v>
      </c>
      <c r="E1246" s="55"/>
      <c r="F1246" s="55"/>
      <c r="G1246" s="56" t="n">
        <f aca="false">E1246+F1246</f>
        <v>0</v>
      </c>
      <c r="H1246" s="55"/>
      <c r="I1246" s="55"/>
      <c r="J1246" s="56" t="n">
        <f aca="false">H1246+I1246</f>
        <v>0</v>
      </c>
      <c r="K1246" s="55"/>
      <c r="L1246" s="56" t="n">
        <f aca="false">J1246+K1246</f>
        <v>0</v>
      </c>
    </row>
    <row r="1247" customFormat="false" ht="12.75" hidden="false" customHeight="false" outlineLevel="0" collapsed="false">
      <c r="A1247" s="50" t="n">
        <f aca="false">IF(MAX(E1247:M1247)=0,IF(MIN(E1247:M1247)=0,0,1),1)</f>
        <v>0</v>
      </c>
      <c r="B1247" s="83"/>
      <c r="C1247" s="81" t="s">
        <v>199</v>
      </c>
      <c r="D1247" s="85" t="s">
        <v>27</v>
      </c>
      <c r="E1247" s="55"/>
      <c r="F1247" s="55"/>
      <c r="G1247" s="56" t="n">
        <f aca="false">E1247+F1247</f>
        <v>0</v>
      </c>
      <c r="H1247" s="55"/>
      <c r="I1247" s="55"/>
      <c r="J1247" s="56" t="n">
        <f aca="false">H1247+I1247</f>
        <v>0</v>
      </c>
      <c r="K1247" s="55"/>
      <c r="L1247" s="56" t="n">
        <f aca="false">J1247+K1247</f>
        <v>0</v>
      </c>
    </row>
    <row r="1248" customFormat="false" ht="12.75" hidden="false" customHeight="false" outlineLevel="0" collapsed="false">
      <c r="A1248" s="50" t="n">
        <f aca="false">IF(MAX(E1248:M1248)=0,IF(MIN(E1248:M1248)=0,0,1),1)</f>
        <v>0</v>
      </c>
      <c r="B1248" s="79"/>
      <c r="C1248" s="76" t="s">
        <v>200</v>
      </c>
      <c r="D1248" s="77"/>
      <c r="E1248" s="49" t="n">
        <f aca="false">SUBTOTAL(9,E1249:E1251)</f>
        <v>0</v>
      </c>
      <c r="F1248" s="49" t="n">
        <f aca="false">SUBTOTAL(9,F1249:F1251)</f>
        <v>0</v>
      </c>
      <c r="G1248" s="49" t="n">
        <f aca="false">SUBTOTAL(9,G1249:G1251)</f>
        <v>0</v>
      </c>
      <c r="H1248" s="49" t="n">
        <f aca="false">SUBTOTAL(9,H1249:H1251)</f>
        <v>0</v>
      </c>
      <c r="I1248" s="49" t="n">
        <f aca="false">SUBTOTAL(9,I1249:I1251)</f>
        <v>0</v>
      </c>
      <c r="J1248" s="49" t="n">
        <f aca="false">SUBTOTAL(9,J1249:J1251)</f>
        <v>0</v>
      </c>
      <c r="K1248" s="49" t="n">
        <f aca="false">SUBTOTAL(9,K1249:K1251)</f>
        <v>0</v>
      </c>
      <c r="L1248" s="49" t="n">
        <f aca="false">SUBTOTAL(9,L1249:L1251)</f>
        <v>0</v>
      </c>
    </row>
    <row r="1249" customFormat="false" ht="12.75" hidden="false" customHeight="false" outlineLevel="0" collapsed="false">
      <c r="A1249" s="50" t="n">
        <f aca="false">IF(MAX(E1249:M1249)=0,IF(MIN(E1249:M1249)=0,0,1),1)</f>
        <v>0</v>
      </c>
      <c r="B1249" s="83"/>
      <c r="C1249" s="84" t="s">
        <v>201</v>
      </c>
      <c r="D1249" s="85" t="s">
        <v>43</v>
      </c>
      <c r="E1249" s="55"/>
      <c r="F1249" s="55"/>
      <c r="G1249" s="56" t="n">
        <f aca="false">E1249+F1249</f>
        <v>0</v>
      </c>
      <c r="H1249" s="55"/>
      <c r="I1249" s="55"/>
      <c r="J1249" s="56" t="n">
        <f aca="false">H1249+I1249</f>
        <v>0</v>
      </c>
      <c r="K1249" s="55"/>
      <c r="L1249" s="56" t="n">
        <f aca="false">J1249+K1249</f>
        <v>0</v>
      </c>
    </row>
    <row r="1250" customFormat="false" ht="12.75" hidden="false" customHeight="false" outlineLevel="0" collapsed="false">
      <c r="A1250" s="50" t="n">
        <f aca="false">IF(MAX(E1250:M1250)=0,IF(MIN(E1250:M1250)=0,0,1),1)</f>
        <v>0</v>
      </c>
      <c r="B1250" s="83"/>
      <c r="C1250" s="89" t="s">
        <v>202</v>
      </c>
      <c r="D1250" s="87" t="s">
        <v>65</v>
      </c>
      <c r="E1250" s="55"/>
      <c r="F1250" s="55"/>
      <c r="G1250" s="56" t="n">
        <f aca="false">E1250+F1250</f>
        <v>0</v>
      </c>
      <c r="H1250" s="55"/>
      <c r="I1250" s="55"/>
      <c r="J1250" s="56" t="n">
        <f aca="false">H1250+I1250</f>
        <v>0</v>
      </c>
      <c r="K1250" s="55"/>
      <c r="L1250" s="56" t="n">
        <f aca="false">J1250+K1250</f>
        <v>0</v>
      </c>
    </row>
    <row r="1251" customFormat="false" ht="25.5" hidden="false" customHeight="false" outlineLevel="0" collapsed="false">
      <c r="A1251" s="50" t="n">
        <f aca="false">IF(MAX(E1251:M1251)=0,IF(MIN(E1251:M1251)=0,0,1),1)</f>
        <v>0</v>
      </c>
      <c r="B1251" s="88"/>
      <c r="C1251" s="90" t="s">
        <v>206</v>
      </c>
      <c r="D1251" s="91" t="s">
        <v>123</v>
      </c>
      <c r="E1251" s="55"/>
      <c r="F1251" s="55"/>
      <c r="G1251" s="56" t="n">
        <f aca="false">E1251+F1251</f>
        <v>0</v>
      </c>
      <c r="H1251" s="55"/>
      <c r="I1251" s="55"/>
      <c r="J1251" s="56" t="n">
        <f aca="false">H1251+I1251</f>
        <v>0</v>
      </c>
      <c r="K1251" s="55"/>
      <c r="L1251" s="56" t="n">
        <f aca="false">J1251+K1251</f>
        <v>0</v>
      </c>
    </row>
    <row r="1252" customFormat="false" ht="12.75" hidden="false" customHeight="false" outlineLevel="0" collapsed="false">
      <c r="A1252" s="50" t="n">
        <f aca="false">IF(MAX(E1252:M1252)=0,IF(MIN(E1252:M1252)=0,0,1),1)</f>
        <v>0</v>
      </c>
      <c r="B1252" s="92"/>
      <c r="C1252" s="93" t="s">
        <v>207</v>
      </c>
      <c r="D1252" s="91"/>
      <c r="E1252" s="49" t="n">
        <f aca="false">SUBTOTAL(9,E1253:E1257)</f>
        <v>0</v>
      </c>
      <c r="F1252" s="49" t="n">
        <f aca="false">SUBTOTAL(9,F1253:F1257)</f>
        <v>0</v>
      </c>
      <c r="G1252" s="49" t="n">
        <f aca="false">SUBTOTAL(9,G1253:G1257)</f>
        <v>0</v>
      </c>
      <c r="H1252" s="49" t="n">
        <f aca="false">SUBTOTAL(9,H1253:H1257)</f>
        <v>0</v>
      </c>
      <c r="I1252" s="49" t="n">
        <f aca="false">SUBTOTAL(9,I1253:I1257)</f>
        <v>0</v>
      </c>
      <c r="J1252" s="49" t="n">
        <f aca="false">SUBTOTAL(9,J1253:J1257)</f>
        <v>0</v>
      </c>
      <c r="K1252" s="49" t="n">
        <f aca="false">SUBTOTAL(9,K1253:K1257)</f>
        <v>0</v>
      </c>
      <c r="L1252" s="49" t="n">
        <f aca="false">SUBTOTAL(9,L1253:L1257)</f>
        <v>0</v>
      </c>
    </row>
    <row r="1253" customFormat="false" ht="12.75" hidden="false" customHeight="false" outlineLevel="0" collapsed="false">
      <c r="A1253" s="50" t="n">
        <f aca="false">IF(MAX(E1253:M1253)=0,IF(MIN(E1253:M1253)=0,0,1),1)</f>
        <v>0</v>
      </c>
      <c r="B1253" s="88"/>
      <c r="C1253" s="90" t="s">
        <v>208</v>
      </c>
      <c r="D1253" s="91" t="s">
        <v>209</v>
      </c>
      <c r="E1253" s="55"/>
      <c r="F1253" s="55"/>
      <c r="G1253" s="56" t="n">
        <f aca="false">E1253+F1253</f>
        <v>0</v>
      </c>
      <c r="H1253" s="55"/>
      <c r="I1253" s="55"/>
      <c r="J1253" s="56" t="n">
        <f aca="false">H1253+I1253</f>
        <v>0</v>
      </c>
      <c r="K1253" s="55"/>
      <c r="L1253" s="56" t="n">
        <f aca="false">J1253+K1253</f>
        <v>0</v>
      </c>
    </row>
    <row r="1254" customFormat="false" ht="12.75" hidden="false" customHeight="false" outlineLevel="0" collapsed="false">
      <c r="A1254" s="50" t="n">
        <f aca="false">IF(MAX(E1254:M1254)=0,IF(MIN(E1254:M1254)=0,0,1),1)</f>
        <v>0</v>
      </c>
      <c r="B1254" s="88"/>
      <c r="C1254" s="90" t="s">
        <v>210</v>
      </c>
      <c r="D1254" s="91" t="s">
        <v>211</v>
      </c>
      <c r="E1254" s="55"/>
      <c r="F1254" s="55"/>
      <c r="G1254" s="56" t="n">
        <f aca="false">E1254+F1254</f>
        <v>0</v>
      </c>
      <c r="H1254" s="55"/>
      <c r="I1254" s="55"/>
      <c r="J1254" s="56" t="n">
        <f aca="false">H1254+I1254</f>
        <v>0</v>
      </c>
      <c r="K1254" s="55"/>
      <c r="L1254" s="56" t="n">
        <f aca="false">J1254+K1254</f>
        <v>0</v>
      </c>
    </row>
    <row r="1255" customFormat="false" ht="12.75" hidden="false" customHeight="false" outlineLevel="0" collapsed="false">
      <c r="A1255" s="50" t="n">
        <f aca="false">IF(MAX(E1255:M1255)=0,IF(MIN(E1255:M1255)=0,0,1),1)</f>
        <v>0</v>
      </c>
      <c r="B1255" s="88"/>
      <c r="C1255" s="90" t="s">
        <v>212</v>
      </c>
      <c r="D1255" s="91" t="s">
        <v>213</v>
      </c>
      <c r="E1255" s="55"/>
      <c r="F1255" s="55"/>
      <c r="G1255" s="56" t="n">
        <f aca="false">E1255+F1255</f>
        <v>0</v>
      </c>
      <c r="H1255" s="55"/>
      <c r="I1255" s="55"/>
      <c r="J1255" s="56" t="n">
        <f aca="false">H1255+I1255</f>
        <v>0</v>
      </c>
      <c r="K1255" s="55"/>
      <c r="L1255" s="56" t="n">
        <f aca="false">J1255+K1255</f>
        <v>0</v>
      </c>
    </row>
    <row r="1256" customFormat="false" ht="12.75" hidden="false" customHeight="false" outlineLevel="0" collapsed="false">
      <c r="A1256" s="50" t="n">
        <f aca="false">IF(MAX(E1256:M1256)=0,IF(MIN(E1256:M1256)=0,0,1),1)</f>
        <v>0</v>
      </c>
      <c r="B1256" s="88"/>
      <c r="C1256" s="90" t="s">
        <v>214</v>
      </c>
      <c r="D1256" s="91" t="s">
        <v>215</v>
      </c>
      <c r="E1256" s="55"/>
      <c r="F1256" s="55"/>
      <c r="G1256" s="56" t="n">
        <f aca="false">E1256+F1256</f>
        <v>0</v>
      </c>
      <c r="H1256" s="55"/>
      <c r="I1256" s="55"/>
      <c r="J1256" s="56" t="n">
        <f aca="false">H1256+I1256</f>
        <v>0</v>
      </c>
      <c r="K1256" s="55"/>
      <c r="L1256" s="56" t="n">
        <f aca="false">J1256+K1256</f>
        <v>0</v>
      </c>
    </row>
    <row r="1257" customFormat="false" ht="12.75" hidden="false" customHeight="false" outlineLevel="0" collapsed="false">
      <c r="A1257" s="50" t="n">
        <f aca="false">IF(MAX(E1257:M1257)=0,IF(MIN(E1257:M1257)=0,0,1),1)</f>
        <v>0</v>
      </c>
      <c r="B1257" s="88"/>
      <c r="C1257" s="90" t="s">
        <v>216</v>
      </c>
      <c r="D1257" s="91" t="s">
        <v>217</v>
      </c>
      <c r="E1257" s="55"/>
      <c r="F1257" s="55"/>
      <c r="G1257" s="56" t="n">
        <f aca="false">E1257+F1257</f>
        <v>0</v>
      </c>
      <c r="H1257" s="55"/>
      <c r="I1257" s="55"/>
      <c r="J1257" s="56" t="n">
        <f aca="false">H1257+I1257</f>
        <v>0</v>
      </c>
      <c r="K1257" s="55"/>
      <c r="L1257" s="56" t="n">
        <f aca="false">J1257+K1257</f>
        <v>0</v>
      </c>
    </row>
    <row r="1258" customFormat="false" ht="12.75" hidden="false" customHeight="false" outlineLevel="0" collapsed="false">
      <c r="A1258" s="50" t="n">
        <f aca="false">IF(MAX(E1258:M1258)=0,IF(MIN(E1258:M1258)=0,0,1),1)</f>
        <v>0</v>
      </c>
      <c r="B1258" s="51" t="s">
        <v>218</v>
      </c>
      <c r="C1258" s="93" t="s">
        <v>219</v>
      </c>
      <c r="D1258" s="77"/>
      <c r="E1258" s="49" t="n">
        <f aca="false">SUBTOTAL(9,E1259:E1281)</f>
        <v>0</v>
      </c>
      <c r="F1258" s="49" t="n">
        <f aca="false">SUBTOTAL(9,F1259:F1281)</f>
        <v>0</v>
      </c>
      <c r="G1258" s="49" t="n">
        <f aca="false">SUBTOTAL(9,G1259:G1281)</f>
        <v>0</v>
      </c>
      <c r="H1258" s="49" t="n">
        <f aca="false">SUBTOTAL(9,H1259:H1281)</f>
        <v>0</v>
      </c>
      <c r="I1258" s="49" t="n">
        <f aca="false">SUBTOTAL(9,I1259:I1281)</f>
        <v>0</v>
      </c>
      <c r="J1258" s="49" t="n">
        <f aca="false">SUBTOTAL(9,J1259:J1281)</f>
        <v>0</v>
      </c>
      <c r="K1258" s="49" t="n">
        <f aca="false">SUBTOTAL(9,K1259:K1281)</f>
        <v>0</v>
      </c>
      <c r="L1258" s="49" t="n">
        <f aca="false">SUBTOTAL(9,L1259:L1281)</f>
        <v>0</v>
      </c>
    </row>
    <row r="1259" customFormat="false" ht="12.75" hidden="false" customHeight="false" outlineLevel="0" collapsed="false">
      <c r="A1259" s="50" t="n">
        <f aca="false">IF(MAX(E1259:M1259)=0,IF(MIN(E1259:M1259)=0,0,1),1)</f>
        <v>0</v>
      </c>
      <c r="B1259" s="92"/>
      <c r="C1259" s="94" t="s">
        <v>220</v>
      </c>
      <c r="D1259" s="77"/>
      <c r="E1259" s="49" t="n">
        <f aca="false">SUBTOTAL(9,E1260:E1272)</f>
        <v>0</v>
      </c>
      <c r="F1259" s="49" t="n">
        <f aca="false">SUBTOTAL(9,F1260:F1272)</f>
        <v>0</v>
      </c>
      <c r="G1259" s="49" t="n">
        <f aca="false">SUBTOTAL(9,G1260:G1272)</f>
        <v>0</v>
      </c>
      <c r="H1259" s="49" t="n">
        <f aca="false">SUBTOTAL(9,H1260:H1272)</f>
        <v>0</v>
      </c>
      <c r="I1259" s="49" t="n">
        <f aca="false">SUBTOTAL(9,I1260:I1272)</f>
        <v>0</v>
      </c>
      <c r="J1259" s="49" t="n">
        <f aca="false">SUBTOTAL(9,J1260:J1272)</f>
        <v>0</v>
      </c>
      <c r="K1259" s="49" t="n">
        <f aca="false">SUBTOTAL(9,K1260:K1272)</f>
        <v>0</v>
      </c>
      <c r="L1259" s="49" t="n">
        <f aca="false">SUBTOTAL(9,L1260:L1272)</f>
        <v>0</v>
      </c>
    </row>
    <row r="1260" s="78" customFormat="true" ht="12.75" hidden="false" customHeight="false" outlineLevel="0" collapsed="false">
      <c r="A1260" s="50" t="n">
        <f aca="false">IF(MAX(E1260:M1260)=0,IF(MIN(E1260:M1260)=0,0,1),1)</f>
        <v>0</v>
      </c>
      <c r="B1260" s="83"/>
      <c r="C1260" s="95" t="s">
        <v>221</v>
      </c>
      <c r="D1260" s="85" t="s">
        <v>23</v>
      </c>
      <c r="E1260" s="55"/>
      <c r="F1260" s="55"/>
      <c r="G1260" s="56" t="n">
        <f aca="false">E1260+F1260</f>
        <v>0</v>
      </c>
      <c r="H1260" s="55"/>
      <c r="I1260" s="55"/>
      <c r="J1260" s="56" t="n">
        <f aca="false">H1260+I1260</f>
        <v>0</v>
      </c>
      <c r="K1260" s="55"/>
      <c r="L1260" s="56" t="n">
        <f aca="false">J1260+K1260</f>
        <v>0</v>
      </c>
    </row>
    <row r="1261" s="78" customFormat="true" ht="12.75" hidden="false" customHeight="false" outlineLevel="0" collapsed="false">
      <c r="A1261" s="50" t="n">
        <f aca="false">IF(MAX(E1261:M1261)=0,IF(MIN(E1261:M1261)=0,0,1),1)</f>
        <v>0</v>
      </c>
      <c r="B1261" s="83"/>
      <c r="C1261" s="96" t="s">
        <v>222</v>
      </c>
      <c r="D1261" s="87" t="s">
        <v>188</v>
      </c>
      <c r="E1261" s="49" t="n">
        <f aca="false">SUBTOTAL(9,E1262:E1265)</f>
        <v>0</v>
      </c>
      <c r="F1261" s="49" t="n">
        <f aca="false">SUBTOTAL(9,F1262:F1265)</f>
        <v>0</v>
      </c>
      <c r="G1261" s="49" t="n">
        <f aca="false">SUBTOTAL(9,G1262:G1265)</f>
        <v>0</v>
      </c>
      <c r="H1261" s="49" t="n">
        <f aca="false">SUBTOTAL(9,H1262:H1265)</f>
        <v>0</v>
      </c>
      <c r="I1261" s="49" t="n">
        <f aca="false">SUBTOTAL(9,I1262:I1265)</f>
        <v>0</v>
      </c>
      <c r="J1261" s="49" t="n">
        <f aca="false">SUBTOTAL(9,J1262:J1265)</f>
        <v>0</v>
      </c>
      <c r="K1261" s="49" t="n">
        <f aca="false">SUBTOTAL(9,K1262:K1265)</f>
        <v>0</v>
      </c>
      <c r="L1261" s="49" t="n">
        <f aca="false">SUBTOTAL(9,L1262:L1265)</f>
        <v>0</v>
      </c>
    </row>
    <row r="1262" s="78" customFormat="true" ht="25.5" hidden="false" customHeight="false" outlineLevel="0" collapsed="false">
      <c r="A1262" s="50" t="n">
        <f aca="false">IF(MAX(E1262:M1262)=0,IF(MIN(E1262:M1262)=0,0,1),1)</f>
        <v>0</v>
      </c>
      <c r="B1262" s="83"/>
      <c r="C1262" s="97" t="s">
        <v>223</v>
      </c>
      <c r="D1262" s="85" t="s">
        <v>190</v>
      </c>
      <c r="E1262" s="55"/>
      <c r="F1262" s="55"/>
      <c r="G1262" s="56" t="n">
        <f aca="false">E1262+F1262</f>
        <v>0</v>
      </c>
      <c r="H1262" s="55"/>
      <c r="I1262" s="55"/>
      <c r="J1262" s="56" t="n">
        <f aca="false">H1262+I1262</f>
        <v>0</v>
      </c>
      <c r="K1262" s="55"/>
      <c r="L1262" s="56" t="n">
        <f aca="false">J1262+K1262</f>
        <v>0</v>
      </c>
    </row>
    <row r="1263" s="78" customFormat="true" ht="12.75" hidden="false" customHeight="false" outlineLevel="0" collapsed="false">
      <c r="A1263" s="50" t="n">
        <f aca="false">IF(MAX(E1263:M1263)=0,IF(MIN(E1263:M1263)=0,0,1),1)</f>
        <v>0</v>
      </c>
      <c r="B1263" s="83"/>
      <c r="C1263" s="97" t="s">
        <v>225</v>
      </c>
      <c r="D1263" s="85" t="s">
        <v>194</v>
      </c>
      <c r="E1263" s="55"/>
      <c r="F1263" s="55"/>
      <c r="G1263" s="56" t="n">
        <f aca="false">E1263+F1263</f>
        <v>0</v>
      </c>
      <c r="H1263" s="55"/>
      <c r="I1263" s="55"/>
      <c r="J1263" s="56" t="n">
        <f aca="false">H1263+I1263</f>
        <v>0</v>
      </c>
      <c r="K1263" s="55"/>
      <c r="L1263" s="56" t="n">
        <f aca="false">J1263+K1263</f>
        <v>0</v>
      </c>
    </row>
    <row r="1264" s="78" customFormat="true" ht="12.75" hidden="false" customHeight="false" outlineLevel="0" collapsed="false">
      <c r="A1264" s="50" t="n">
        <f aca="false">IF(MAX(E1264:M1264)=0,IF(MIN(E1264:M1264)=0,0,1),1)</f>
        <v>0</v>
      </c>
      <c r="B1264" s="83"/>
      <c r="C1264" s="97" t="s">
        <v>226</v>
      </c>
      <c r="D1264" s="85" t="s">
        <v>196</v>
      </c>
      <c r="E1264" s="55"/>
      <c r="F1264" s="55"/>
      <c r="G1264" s="56" t="n">
        <f aca="false">E1264+F1264</f>
        <v>0</v>
      </c>
      <c r="H1264" s="55"/>
      <c r="I1264" s="55"/>
      <c r="J1264" s="56" t="n">
        <f aca="false">H1264+I1264</f>
        <v>0</v>
      </c>
      <c r="K1264" s="55"/>
      <c r="L1264" s="56" t="n">
        <f aca="false">J1264+K1264</f>
        <v>0</v>
      </c>
    </row>
    <row r="1265" s="78" customFormat="true" ht="25.5" hidden="false" customHeight="false" outlineLevel="0" collapsed="false">
      <c r="A1265" s="50" t="n">
        <f aca="false">IF(MAX(E1265:M1265)=0,IF(MIN(E1265:M1265)=0,0,1),1)</f>
        <v>0</v>
      </c>
      <c r="B1265" s="83"/>
      <c r="C1265" s="97" t="s">
        <v>227</v>
      </c>
      <c r="D1265" s="85" t="s">
        <v>198</v>
      </c>
      <c r="E1265" s="55"/>
      <c r="F1265" s="55"/>
      <c r="G1265" s="56" t="n">
        <f aca="false">E1265+F1265</f>
        <v>0</v>
      </c>
      <c r="H1265" s="55"/>
      <c r="I1265" s="55"/>
      <c r="J1265" s="56" t="n">
        <f aca="false">H1265+I1265</f>
        <v>0</v>
      </c>
      <c r="K1265" s="55"/>
      <c r="L1265" s="56" t="n">
        <f aca="false">J1265+K1265</f>
        <v>0</v>
      </c>
    </row>
    <row r="1266" s="78" customFormat="true" ht="12.75" hidden="false" customHeight="false" outlineLevel="0" collapsed="false">
      <c r="A1266" s="50" t="n">
        <f aca="false">IF(MAX(E1266:M1266)=0,IF(MIN(E1266:M1266)=0,0,1),1)</f>
        <v>0</v>
      </c>
      <c r="B1266" s="83"/>
      <c r="C1266" s="98" t="s">
        <v>228</v>
      </c>
      <c r="D1266" s="85" t="s">
        <v>27</v>
      </c>
      <c r="E1266" s="55"/>
      <c r="F1266" s="55"/>
      <c r="G1266" s="56" t="n">
        <f aca="false">E1266+F1266</f>
        <v>0</v>
      </c>
      <c r="H1266" s="55"/>
      <c r="I1266" s="55"/>
      <c r="J1266" s="56" t="n">
        <f aca="false">H1266+I1266</f>
        <v>0</v>
      </c>
      <c r="K1266" s="55"/>
      <c r="L1266" s="56" t="n">
        <f aca="false">J1266+K1266</f>
        <v>0</v>
      </c>
    </row>
    <row r="1267" s="78" customFormat="true" ht="12.75" hidden="false" customHeight="false" outlineLevel="0" collapsed="false">
      <c r="A1267" s="50" t="n">
        <f aca="false">IF(MAX(E1267:M1267)=0,IF(MIN(E1267:M1267)=0,0,1),1)</f>
        <v>0</v>
      </c>
      <c r="B1267" s="83"/>
      <c r="C1267" s="95" t="s">
        <v>229</v>
      </c>
      <c r="D1267" s="85" t="s">
        <v>43</v>
      </c>
      <c r="E1267" s="55"/>
      <c r="F1267" s="55"/>
      <c r="G1267" s="56" t="n">
        <f aca="false">E1267+F1267</f>
        <v>0</v>
      </c>
      <c r="H1267" s="55"/>
      <c r="I1267" s="55"/>
      <c r="J1267" s="56" t="n">
        <f aca="false">H1267+I1267</f>
        <v>0</v>
      </c>
      <c r="K1267" s="55"/>
      <c r="L1267" s="56" t="n">
        <f aca="false">J1267+K1267</f>
        <v>0</v>
      </c>
    </row>
    <row r="1268" s="78" customFormat="true" ht="12.75" hidden="false" customHeight="false" outlineLevel="0" collapsed="false">
      <c r="A1268" s="50" t="n">
        <f aca="false">IF(MAX(E1268:M1268)=0,IF(MIN(E1268:M1268)=0,0,1),1)</f>
        <v>0</v>
      </c>
      <c r="B1268" s="83"/>
      <c r="C1268" s="99" t="s">
        <v>230</v>
      </c>
      <c r="D1268" s="87" t="s">
        <v>65</v>
      </c>
      <c r="E1268" s="55"/>
      <c r="F1268" s="55"/>
      <c r="G1268" s="56" t="n">
        <f aca="false">E1268+F1268</f>
        <v>0</v>
      </c>
      <c r="H1268" s="55"/>
      <c r="I1268" s="55"/>
      <c r="J1268" s="56" t="n">
        <f aca="false">H1268+I1268</f>
        <v>0</v>
      </c>
      <c r="K1268" s="55"/>
      <c r="L1268" s="56" t="n">
        <f aca="false">J1268+K1268</f>
        <v>0</v>
      </c>
    </row>
    <row r="1269" s="78" customFormat="true" ht="12.75" hidden="false" customHeight="false" outlineLevel="0" collapsed="false">
      <c r="A1269" s="50" t="n">
        <f aca="false">IF(MAX(E1269:M1269)=0,IF(MIN(E1269:M1269)=0,0,1),1)</f>
        <v>0</v>
      </c>
      <c r="B1269" s="88"/>
      <c r="C1269" s="100" t="s">
        <v>236</v>
      </c>
      <c r="D1269" s="91" t="s">
        <v>100</v>
      </c>
      <c r="E1269" s="55"/>
      <c r="F1269" s="55"/>
      <c r="G1269" s="56" t="n">
        <f aca="false">E1269+F1269</f>
        <v>0</v>
      </c>
      <c r="H1269" s="55"/>
      <c r="I1269" s="55"/>
      <c r="J1269" s="56" t="n">
        <f aca="false">H1269+I1269</f>
        <v>0</v>
      </c>
      <c r="K1269" s="55"/>
      <c r="L1269" s="56" t="n">
        <f aca="false">J1269+K1269</f>
        <v>0</v>
      </c>
    </row>
    <row r="1270" s="78" customFormat="true" ht="12.75" hidden="false" customHeight="false" outlineLevel="0" collapsed="false">
      <c r="A1270" s="50" t="n">
        <f aca="false">IF(MAX(E1270:M1270)=0,IF(MIN(E1270:M1270)=0,0,1),1)</f>
        <v>0</v>
      </c>
      <c r="B1270" s="88"/>
      <c r="C1270" s="100" t="s">
        <v>239</v>
      </c>
      <c r="D1270" s="91" t="s">
        <v>240</v>
      </c>
      <c r="E1270" s="55"/>
      <c r="F1270" s="55"/>
      <c r="G1270" s="56" t="n">
        <f aca="false">E1270+F1270</f>
        <v>0</v>
      </c>
      <c r="H1270" s="55"/>
      <c r="I1270" s="55"/>
      <c r="J1270" s="56" t="n">
        <f aca="false">H1270+I1270</f>
        <v>0</v>
      </c>
      <c r="K1270" s="55"/>
      <c r="L1270" s="56" t="n">
        <f aca="false">J1270+K1270</f>
        <v>0</v>
      </c>
    </row>
    <row r="1271" s="78" customFormat="true" ht="25.5" hidden="false" customHeight="false" outlineLevel="0" collapsed="false">
      <c r="A1271" s="50" t="n">
        <f aca="false">IF(MAX(E1271:M1271)=0,IF(MIN(E1271:M1271)=0,0,1),1)</f>
        <v>0</v>
      </c>
      <c r="B1271" s="88"/>
      <c r="C1271" s="100" t="s">
        <v>243</v>
      </c>
      <c r="D1271" s="91" t="s">
        <v>117</v>
      </c>
      <c r="E1271" s="55"/>
      <c r="F1271" s="55"/>
      <c r="G1271" s="56" t="n">
        <f aca="false">E1271+F1271</f>
        <v>0</v>
      </c>
      <c r="H1271" s="55"/>
      <c r="I1271" s="55"/>
      <c r="J1271" s="56" t="n">
        <f aca="false">H1271+I1271</f>
        <v>0</v>
      </c>
      <c r="K1271" s="55"/>
      <c r="L1271" s="56" t="n">
        <f aca="false">J1271+K1271</f>
        <v>0</v>
      </c>
    </row>
    <row r="1272" s="78" customFormat="true" ht="25.5" hidden="false" customHeight="false" outlineLevel="0" collapsed="false">
      <c r="A1272" s="50" t="n">
        <f aca="false">IF(MAX(E1272:M1272)=0,IF(MIN(E1272:M1272)=0,0,1),1)</f>
        <v>0</v>
      </c>
      <c r="B1272" s="88"/>
      <c r="C1272" s="100" t="s">
        <v>244</v>
      </c>
      <c r="D1272" s="91" t="s">
        <v>123</v>
      </c>
      <c r="E1272" s="55"/>
      <c r="F1272" s="55"/>
      <c r="G1272" s="56" t="n">
        <f aca="false">E1272+F1272</f>
        <v>0</v>
      </c>
      <c r="H1272" s="55"/>
      <c r="I1272" s="55"/>
      <c r="J1272" s="56" t="n">
        <f aca="false">H1272+I1272</f>
        <v>0</v>
      </c>
      <c r="K1272" s="55"/>
      <c r="L1272" s="56" t="n">
        <f aca="false">J1272+K1272</f>
        <v>0</v>
      </c>
    </row>
    <row r="1273" s="78" customFormat="true" ht="12.75" hidden="false" customHeight="false" outlineLevel="0" collapsed="false">
      <c r="A1273" s="50" t="n">
        <f aca="false">IF(MAX(E1273:M1273)=0,IF(MIN(E1273:M1273)=0,0,1),1)</f>
        <v>0</v>
      </c>
      <c r="B1273" s="88"/>
      <c r="C1273" s="102" t="s">
        <v>245</v>
      </c>
      <c r="D1273" s="103" t="s">
        <v>246</v>
      </c>
      <c r="E1273" s="49" t="n">
        <f aca="false">SUBTOTAL(9,E1274:E1275)</f>
        <v>0</v>
      </c>
      <c r="F1273" s="49" t="n">
        <f aca="false">SUBTOTAL(9,F1274:F1275)</f>
        <v>0</v>
      </c>
      <c r="G1273" s="49" t="n">
        <f aca="false">SUBTOTAL(9,G1274:G1275)</f>
        <v>0</v>
      </c>
      <c r="H1273" s="49" t="n">
        <f aca="false">SUBTOTAL(9,H1274:H1275)</f>
        <v>0</v>
      </c>
      <c r="I1273" s="49" t="n">
        <f aca="false">SUBTOTAL(9,I1274:I1275)</f>
        <v>0</v>
      </c>
      <c r="J1273" s="49" t="n">
        <f aca="false">SUBTOTAL(9,J1274:J1275)</f>
        <v>0</v>
      </c>
      <c r="K1273" s="49" t="n">
        <f aca="false">SUBTOTAL(9,K1274:K1275)</f>
        <v>0</v>
      </c>
      <c r="L1273" s="49" t="n">
        <f aca="false">SUBTOTAL(9,L1274:L1275)</f>
        <v>0</v>
      </c>
    </row>
    <row r="1274" s="78" customFormat="true" ht="12.75" hidden="false" customHeight="false" outlineLevel="0" collapsed="false">
      <c r="A1274" s="50" t="n">
        <f aca="false">IF(MAX(E1274:M1274)=0,IF(MIN(E1274:M1274)=0,0,1),1)</f>
        <v>0</v>
      </c>
      <c r="B1274" s="88"/>
      <c r="C1274" s="105" t="s">
        <v>247</v>
      </c>
      <c r="D1274" s="103" t="s">
        <v>248</v>
      </c>
      <c r="E1274" s="55"/>
      <c r="F1274" s="55"/>
      <c r="G1274" s="56" t="n">
        <f aca="false">E1274+F1274</f>
        <v>0</v>
      </c>
      <c r="H1274" s="55"/>
      <c r="I1274" s="55"/>
      <c r="J1274" s="56" t="n">
        <f aca="false">H1274+I1274</f>
        <v>0</v>
      </c>
      <c r="K1274" s="55"/>
      <c r="L1274" s="56" t="n">
        <f aca="false">J1274+K1274</f>
        <v>0</v>
      </c>
    </row>
    <row r="1275" s="78" customFormat="true" ht="12.75" hidden="false" customHeight="false" outlineLevel="0" collapsed="false">
      <c r="A1275" s="50" t="n">
        <f aca="false">IF(MAX(E1275:M1275)=0,IF(MIN(E1275:M1275)=0,0,1),1)</f>
        <v>0</v>
      </c>
      <c r="B1275" s="88"/>
      <c r="C1275" s="105" t="s">
        <v>249</v>
      </c>
      <c r="D1275" s="103" t="s">
        <v>250</v>
      </c>
      <c r="E1275" s="55"/>
      <c r="F1275" s="55"/>
      <c r="G1275" s="56" t="n">
        <f aca="false">E1275+F1275</f>
        <v>0</v>
      </c>
      <c r="H1275" s="55"/>
      <c r="I1275" s="55"/>
      <c r="J1275" s="56" t="n">
        <f aca="false">H1275+I1275</f>
        <v>0</v>
      </c>
      <c r="K1275" s="55"/>
      <c r="L1275" s="56" t="n">
        <f aca="false">J1275+K1275</f>
        <v>0</v>
      </c>
    </row>
    <row r="1276" s="78" customFormat="true" ht="12.75" hidden="false" customHeight="false" outlineLevel="0" collapsed="false">
      <c r="A1276" s="50" t="n">
        <f aca="false">IF(MAX(E1276:M1276)=0,IF(MIN(E1276:M1276)=0,0,1),1)</f>
        <v>0</v>
      </c>
      <c r="B1276" s="92"/>
      <c r="C1276" s="94" t="s">
        <v>251</v>
      </c>
      <c r="D1276" s="91"/>
      <c r="E1276" s="49" t="n">
        <f aca="false">SUBTOTAL(9,E1277:E1281)</f>
        <v>0</v>
      </c>
      <c r="F1276" s="49" t="n">
        <f aca="false">SUBTOTAL(9,F1277:F1281)</f>
        <v>0</v>
      </c>
      <c r="G1276" s="49" t="n">
        <f aca="false">SUBTOTAL(9,G1277:G1281)</f>
        <v>0</v>
      </c>
      <c r="H1276" s="49" t="n">
        <f aca="false">SUBTOTAL(9,H1277:H1281)</f>
        <v>0</v>
      </c>
      <c r="I1276" s="49" t="n">
        <f aca="false">SUBTOTAL(9,I1277:I1281)</f>
        <v>0</v>
      </c>
      <c r="J1276" s="49" t="n">
        <f aca="false">SUBTOTAL(9,J1277:J1281)</f>
        <v>0</v>
      </c>
      <c r="K1276" s="49" t="n">
        <f aca="false">SUBTOTAL(9,K1277:K1281)</f>
        <v>0</v>
      </c>
      <c r="L1276" s="49" t="n">
        <f aca="false">SUBTOTAL(9,L1277:L1281)</f>
        <v>0</v>
      </c>
    </row>
    <row r="1277" s="78" customFormat="true" ht="12.75" hidden="false" customHeight="false" outlineLevel="0" collapsed="false">
      <c r="A1277" s="50" t="n">
        <f aca="false">IF(MAX(E1277:M1277)=0,IF(MIN(E1277:M1277)=0,0,1),1)</f>
        <v>0</v>
      </c>
      <c r="B1277" s="88"/>
      <c r="C1277" s="100" t="s">
        <v>252</v>
      </c>
      <c r="D1277" s="91" t="s">
        <v>209</v>
      </c>
      <c r="E1277" s="55"/>
      <c r="F1277" s="55"/>
      <c r="G1277" s="56" t="n">
        <f aca="false">E1277+F1277</f>
        <v>0</v>
      </c>
      <c r="H1277" s="55"/>
      <c r="I1277" s="55"/>
      <c r="J1277" s="56" t="n">
        <f aca="false">H1277+I1277</f>
        <v>0</v>
      </c>
      <c r="K1277" s="55"/>
      <c r="L1277" s="56" t="n">
        <f aca="false">J1277+K1277</f>
        <v>0</v>
      </c>
    </row>
    <row r="1278" s="78" customFormat="true" ht="12.75" hidden="false" customHeight="false" outlineLevel="0" collapsed="false">
      <c r="A1278" s="50" t="n">
        <f aca="false">IF(MAX(E1278:M1278)=0,IF(MIN(E1278:M1278)=0,0,1),1)</f>
        <v>0</v>
      </c>
      <c r="B1278" s="88"/>
      <c r="C1278" s="100" t="s">
        <v>253</v>
      </c>
      <c r="D1278" s="91" t="s">
        <v>211</v>
      </c>
      <c r="E1278" s="55"/>
      <c r="F1278" s="55"/>
      <c r="G1278" s="56" t="n">
        <f aca="false">E1278+F1278</f>
        <v>0</v>
      </c>
      <c r="H1278" s="55"/>
      <c r="I1278" s="55"/>
      <c r="J1278" s="56" t="n">
        <f aca="false">H1278+I1278</f>
        <v>0</v>
      </c>
      <c r="K1278" s="55"/>
      <c r="L1278" s="56" t="n">
        <f aca="false">J1278+K1278</f>
        <v>0</v>
      </c>
    </row>
    <row r="1279" s="78" customFormat="true" ht="12.75" hidden="false" customHeight="false" outlineLevel="0" collapsed="false">
      <c r="A1279" s="50" t="n">
        <f aca="false">IF(MAX(E1279:M1279)=0,IF(MIN(E1279:M1279)=0,0,1),1)</f>
        <v>0</v>
      </c>
      <c r="B1279" s="88"/>
      <c r="C1279" s="100" t="s">
        <v>254</v>
      </c>
      <c r="D1279" s="91" t="s">
        <v>213</v>
      </c>
      <c r="E1279" s="55"/>
      <c r="F1279" s="55"/>
      <c r="G1279" s="56" t="n">
        <f aca="false">E1279+F1279</f>
        <v>0</v>
      </c>
      <c r="H1279" s="55"/>
      <c r="I1279" s="55"/>
      <c r="J1279" s="56" t="n">
        <f aca="false">H1279+I1279</f>
        <v>0</v>
      </c>
      <c r="K1279" s="55"/>
      <c r="L1279" s="56" t="n">
        <f aca="false">J1279+K1279</f>
        <v>0</v>
      </c>
    </row>
    <row r="1280" s="78" customFormat="true" ht="12.75" hidden="false" customHeight="false" outlineLevel="0" collapsed="false">
      <c r="A1280" s="50" t="n">
        <f aca="false">IF(MAX(E1280:M1280)=0,IF(MIN(E1280:M1280)=0,0,1),1)</f>
        <v>0</v>
      </c>
      <c r="B1280" s="88"/>
      <c r="C1280" s="100" t="s">
        <v>255</v>
      </c>
      <c r="D1280" s="91" t="s">
        <v>215</v>
      </c>
      <c r="E1280" s="55"/>
      <c r="F1280" s="55"/>
      <c r="G1280" s="56" t="n">
        <f aca="false">E1280+F1280</f>
        <v>0</v>
      </c>
      <c r="H1280" s="55"/>
      <c r="I1280" s="55"/>
      <c r="J1280" s="56" t="n">
        <f aca="false">H1280+I1280</f>
        <v>0</v>
      </c>
      <c r="K1280" s="55"/>
      <c r="L1280" s="56" t="n">
        <f aca="false">J1280+K1280</f>
        <v>0</v>
      </c>
    </row>
    <row r="1281" s="78" customFormat="true" ht="12.75" hidden="false" customHeight="false" outlineLevel="0" collapsed="false">
      <c r="A1281" s="50" t="n">
        <f aca="false">IF(MAX(E1281:M1281)=0,IF(MIN(E1281:M1281)=0,0,1),1)</f>
        <v>0</v>
      </c>
      <c r="B1281" s="88"/>
      <c r="C1281" s="100" t="s">
        <v>256</v>
      </c>
      <c r="D1281" s="91" t="s">
        <v>217</v>
      </c>
      <c r="E1281" s="55"/>
      <c r="F1281" s="55"/>
      <c r="G1281" s="56" t="n">
        <f aca="false">E1281+F1281</f>
        <v>0</v>
      </c>
      <c r="H1281" s="55"/>
      <c r="I1281" s="55"/>
      <c r="J1281" s="56" t="n">
        <f aca="false">H1281+I1281</f>
        <v>0</v>
      </c>
      <c r="K1281" s="55"/>
      <c r="L1281" s="56" t="n">
        <f aca="false">J1281+K1281</f>
        <v>0</v>
      </c>
    </row>
    <row r="1282" s="78" customFormat="true" ht="12.75" hidden="false" customHeight="false" outlineLevel="0" collapsed="false">
      <c r="A1282" s="5" t="n">
        <f aca="false">A1283</f>
        <v>0</v>
      </c>
      <c r="B1282" s="64"/>
      <c r="C1282" s="107"/>
      <c r="D1282" s="66"/>
      <c r="E1282" s="49"/>
      <c r="F1282" s="49"/>
      <c r="G1282" s="49"/>
      <c r="H1282" s="49"/>
      <c r="I1282" s="49"/>
      <c r="J1282" s="49"/>
      <c r="K1282" s="49"/>
      <c r="L1282" s="49"/>
    </row>
    <row r="1283" s="78" customFormat="true" ht="12.75" hidden="false" customHeight="false" outlineLevel="0" collapsed="false">
      <c r="A1283" s="124" t="n">
        <f aca="false">MAX(A1284:A1289)</f>
        <v>0</v>
      </c>
      <c r="B1283" s="64"/>
      <c r="C1283" s="108" t="s">
        <v>267</v>
      </c>
      <c r="D1283" s="66"/>
      <c r="E1283" s="49"/>
      <c r="F1283" s="49"/>
      <c r="G1283" s="49"/>
      <c r="H1283" s="49"/>
      <c r="I1283" s="49"/>
      <c r="J1283" s="49"/>
      <c r="K1283" s="49"/>
      <c r="L1283" s="49"/>
    </row>
    <row r="1284" s="78" customFormat="true" ht="12.75" hidden="false" customHeight="false" outlineLevel="0" collapsed="false">
      <c r="A1284" s="50" t="n">
        <f aca="false">IF(MAX(E1284:M1284)=0,IF(MIN(E1284:M1284)=0,0,1),1)</f>
        <v>0</v>
      </c>
      <c r="B1284" s="64"/>
      <c r="C1284" s="107" t="s">
        <v>270</v>
      </c>
      <c r="D1284" s="91"/>
      <c r="E1284" s="109" t="n">
        <f aca="false">SUM(E1285:E1286)</f>
        <v>0</v>
      </c>
      <c r="F1284" s="109" t="n">
        <f aca="false">SUM(F1285:F1286)</f>
        <v>0</v>
      </c>
      <c r="G1284" s="109" t="n">
        <f aca="false">SUM(G1285:G1286)</f>
        <v>0</v>
      </c>
      <c r="H1284" s="109" t="n">
        <f aca="false">SUM(H1285:H1286)</f>
        <v>0</v>
      </c>
      <c r="I1284" s="109" t="n">
        <f aca="false">SUM(I1285:I1286)</f>
        <v>0</v>
      </c>
      <c r="J1284" s="109" t="n">
        <f aca="false">SUM(J1285:J1286)</f>
        <v>0</v>
      </c>
      <c r="K1284" s="109" t="n">
        <f aca="false">SUM(K1285:K1286)</f>
        <v>0</v>
      </c>
      <c r="L1284" s="109" t="n">
        <f aca="false">SUM(L1285:L1286)</f>
        <v>0</v>
      </c>
    </row>
    <row r="1285" s="78" customFormat="true" ht="12.75" hidden="false" customHeight="false" outlineLevel="0" collapsed="false">
      <c r="A1285" s="50" t="n">
        <f aca="false">IF(MAX(E1285:M1285)=0,IF(MIN(E1285:M1285)=0,0,1),1)</f>
        <v>0</v>
      </c>
      <c r="B1285" s="64"/>
      <c r="C1285" s="65" t="s">
        <v>271</v>
      </c>
      <c r="D1285" s="91"/>
      <c r="E1285" s="55"/>
      <c r="F1285" s="55"/>
      <c r="G1285" s="56" t="n">
        <f aca="false">E1285+F1285</f>
        <v>0</v>
      </c>
      <c r="H1285" s="55"/>
      <c r="I1285" s="55"/>
      <c r="J1285" s="56" t="n">
        <f aca="false">H1285+I1285</f>
        <v>0</v>
      </c>
      <c r="K1285" s="55"/>
      <c r="L1285" s="56" t="n">
        <f aca="false">J1285+K1285</f>
        <v>0</v>
      </c>
    </row>
    <row r="1286" s="78" customFormat="true" ht="12.75" hidden="false" customHeight="false" outlineLevel="0" collapsed="false">
      <c r="A1286" s="50" t="n">
        <f aca="false">IF(MAX(E1286:M1286)=0,IF(MIN(E1286:M1286)=0,0,1),1)</f>
        <v>0</v>
      </c>
      <c r="B1286" s="64"/>
      <c r="C1286" s="65" t="s">
        <v>272</v>
      </c>
      <c r="D1286" s="91"/>
      <c r="E1286" s="55"/>
      <c r="F1286" s="55"/>
      <c r="G1286" s="56" t="n">
        <f aca="false">E1286+F1286</f>
        <v>0</v>
      </c>
      <c r="H1286" s="55"/>
      <c r="I1286" s="55"/>
      <c r="J1286" s="56" t="n">
        <f aca="false">H1286+I1286</f>
        <v>0</v>
      </c>
      <c r="K1286" s="55"/>
      <c r="L1286" s="56" t="n">
        <f aca="false">J1286+K1286</f>
        <v>0</v>
      </c>
    </row>
    <row r="1287" s="78" customFormat="true" ht="12.75" hidden="false" customHeight="false" outlineLevel="0" collapsed="false">
      <c r="A1287" s="50" t="n">
        <f aca="false">IF(MAX(E1287:M1287)=0,IF(MIN(E1287:M1287)=0,0,1),1)</f>
        <v>0</v>
      </c>
      <c r="B1287" s="64"/>
      <c r="C1287" s="107" t="s">
        <v>273</v>
      </c>
      <c r="D1287" s="91"/>
      <c r="E1287" s="109" t="n">
        <f aca="false">SUM(E1288:E1289)</f>
        <v>0</v>
      </c>
      <c r="F1287" s="109" t="n">
        <f aca="false">SUM(F1288:F1289)</f>
        <v>0</v>
      </c>
      <c r="G1287" s="109" t="n">
        <f aca="false">SUM(G1288:G1289)</f>
        <v>0</v>
      </c>
      <c r="H1287" s="109" t="n">
        <f aca="false">SUM(H1288:H1289)</f>
        <v>0</v>
      </c>
      <c r="I1287" s="109" t="n">
        <f aca="false">SUM(I1288:I1289)</f>
        <v>0</v>
      </c>
      <c r="J1287" s="109" t="n">
        <f aca="false">SUM(J1288:J1289)</f>
        <v>0</v>
      </c>
      <c r="K1287" s="109" t="n">
        <f aca="false">SUM(K1288:K1289)</f>
        <v>0</v>
      </c>
      <c r="L1287" s="109" t="n">
        <f aca="false">SUM(L1288:L1289)</f>
        <v>0</v>
      </c>
    </row>
    <row r="1288" s="78" customFormat="true" ht="12.75" hidden="false" customHeight="false" outlineLevel="0" collapsed="false">
      <c r="A1288" s="50" t="n">
        <f aca="false">IF(MAX(E1288:M1288)=0,IF(MIN(E1288:M1288)=0,0,1),1)</f>
        <v>0</v>
      </c>
      <c r="B1288" s="64"/>
      <c r="C1288" s="65" t="s">
        <v>274</v>
      </c>
      <c r="D1288" s="91"/>
      <c r="E1288" s="55"/>
      <c r="F1288" s="55"/>
      <c r="G1288" s="56" t="n">
        <f aca="false">E1288+F1288</f>
        <v>0</v>
      </c>
      <c r="H1288" s="55"/>
      <c r="I1288" s="55"/>
      <c r="J1288" s="56" t="n">
        <f aca="false">H1288+I1288</f>
        <v>0</v>
      </c>
      <c r="K1288" s="55"/>
      <c r="L1288" s="56" t="n">
        <f aca="false">J1288+K1288</f>
        <v>0</v>
      </c>
    </row>
    <row r="1289" s="78" customFormat="true" ht="12.75" hidden="false" customHeight="false" outlineLevel="0" collapsed="false">
      <c r="A1289" s="50" t="n">
        <f aca="false">IF(MAX(E1289:M1289)=0,IF(MIN(E1289:M1289)=0,0,1),1)</f>
        <v>0</v>
      </c>
      <c r="B1289" s="64"/>
      <c r="C1289" s="65" t="s">
        <v>275</v>
      </c>
      <c r="D1289" s="91"/>
      <c r="E1289" s="55"/>
      <c r="F1289" s="55"/>
      <c r="G1289" s="56" t="n">
        <f aca="false">E1289+F1289</f>
        <v>0</v>
      </c>
      <c r="H1289" s="55"/>
      <c r="I1289" s="55"/>
      <c r="J1289" s="56" t="n">
        <f aca="false">H1289+I1289</f>
        <v>0</v>
      </c>
      <c r="K1289" s="55"/>
      <c r="L1289" s="56" t="n">
        <f aca="false">J1289+K1289</f>
        <v>0</v>
      </c>
    </row>
    <row r="1290" s="78" customFormat="true" ht="12.75" hidden="false" customHeight="false" outlineLevel="0" collapsed="false">
      <c r="A1290" s="5" t="n">
        <f aca="false">A1291</f>
        <v>0</v>
      </c>
      <c r="B1290" s="112"/>
      <c r="C1290" s="113"/>
      <c r="D1290" s="114"/>
      <c r="E1290" s="164"/>
      <c r="F1290" s="164"/>
      <c r="G1290" s="164"/>
      <c r="H1290" s="164"/>
      <c r="I1290" s="164"/>
      <c r="J1290" s="164"/>
      <c r="K1290" s="164"/>
      <c r="L1290" s="164"/>
    </row>
    <row r="1291" s="78" customFormat="true" ht="12.75" hidden="false" customHeight="false" outlineLevel="0" collapsed="false">
      <c r="A1291" s="124" t="n">
        <f aca="false">MAX(A1292:A1346)</f>
        <v>0</v>
      </c>
      <c r="B1291" s="112"/>
      <c r="C1291" s="167" t="s">
        <v>461</v>
      </c>
      <c r="D1291" s="114"/>
      <c r="E1291" s="164"/>
      <c r="F1291" s="164"/>
      <c r="G1291" s="164"/>
      <c r="H1291" s="164"/>
      <c r="I1291" s="164"/>
      <c r="J1291" s="164"/>
      <c r="K1291" s="164"/>
      <c r="L1291" s="164"/>
    </row>
    <row r="1292" customFormat="false" ht="12.75" hidden="false" customHeight="false" outlineLevel="0" collapsed="false">
      <c r="A1292" s="50" t="n">
        <f aca="false">IF(MAX(E1292:M1292)=0,IF(MIN(E1292:M1292)=0,0,1),1)</f>
        <v>0</v>
      </c>
      <c r="B1292" s="51"/>
      <c r="C1292" s="76" t="s">
        <v>178</v>
      </c>
      <c r="D1292" s="77"/>
      <c r="E1292" s="49" t="n">
        <f aca="false">SUBTOTAL(9,E1293:E1338)</f>
        <v>0</v>
      </c>
      <c r="F1292" s="49" t="n">
        <f aca="false">SUBTOTAL(9,F1293:F1338)</f>
        <v>0</v>
      </c>
      <c r="G1292" s="49" t="n">
        <f aca="false">SUBTOTAL(9,G1293:G1338)</f>
        <v>0</v>
      </c>
      <c r="H1292" s="49" t="n">
        <f aca="false">SUBTOTAL(9,H1293:H1338)</f>
        <v>0</v>
      </c>
      <c r="I1292" s="49" t="n">
        <f aca="false">SUBTOTAL(9,I1293:I1338)</f>
        <v>0</v>
      </c>
      <c r="J1292" s="49" t="n">
        <f aca="false">SUBTOTAL(9,J1293:J1338)</f>
        <v>0</v>
      </c>
      <c r="K1292" s="49" t="n">
        <f aca="false">SUBTOTAL(9,K1293:K1338)</f>
        <v>0</v>
      </c>
      <c r="L1292" s="49" t="n">
        <f aca="false">SUBTOTAL(9,L1293:L1338)</f>
        <v>0</v>
      </c>
    </row>
    <row r="1293" customFormat="false" ht="12.75" hidden="false" customHeight="false" outlineLevel="0" collapsed="false">
      <c r="A1293" s="50" t="n">
        <f aca="false">IF(MAX(E1293:M1293)=0,IF(MIN(E1293:M1293)=0,0,1),1)</f>
        <v>0</v>
      </c>
      <c r="B1293" s="51" t="s">
        <v>18</v>
      </c>
      <c r="C1293" s="76" t="s">
        <v>179</v>
      </c>
      <c r="D1293" s="77"/>
      <c r="E1293" s="49" t="n">
        <f aca="false">SUBTOTAL(9,E1294:E1314)</f>
        <v>0</v>
      </c>
      <c r="F1293" s="49" t="n">
        <f aca="false">SUBTOTAL(9,F1294:F1314)</f>
        <v>0</v>
      </c>
      <c r="G1293" s="49" t="n">
        <f aca="false">SUBTOTAL(9,G1294:G1314)</f>
        <v>0</v>
      </c>
      <c r="H1293" s="49" t="n">
        <f aca="false">SUBTOTAL(9,H1294:H1314)</f>
        <v>0</v>
      </c>
      <c r="I1293" s="49" t="n">
        <f aca="false">SUBTOTAL(9,I1294:I1314)</f>
        <v>0</v>
      </c>
      <c r="J1293" s="49" t="n">
        <f aca="false">SUBTOTAL(9,J1294:J1314)</f>
        <v>0</v>
      </c>
      <c r="K1293" s="49" t="n">
        <f aca="false">SUBTOTAL(9,K1294:K1314)</f>
        <v>0</v>
      </c>
      <c r="L1293" s="49" t="n">
        <f aca="false">SUBTOTAL(9,L1294:L1314)</f>
        <v>0</v>
      </c>
    </row>
    <row r="1294" customFormat="false" ht="12.75" hidden="false" customHeight="false" outlineLevel="0" collapsed="false">
      <c r="A1294" s="50" t="n">
        <f aca="false">IF(MAX(E1294:M1294)=0,IF(MIN(E1294:M1294)=0,0,1),1)</f>
        <v>0</v>
      </c>
      <c r="B1294" s="79"/>
      <c r="C1294" s="76" t="s">
        <v>180</v>
      </c>
      <c r="D1294" s="77"/>
      <c r="E1294" s="49" t="n">
        <f aca="false">SUBTOTAL(9,E1295:E1304)</f>
        <v>0</v>
      </c>
      <c r="F1294" s="49" t="n">
        <f aca="false">SUBTOTAL(9,F1295:F1304)</f>
        <v>0</v>
      </c>
      <c r="G1294" s="49" t="n">
        <f aca="false">SUBTOTAL(9,G1295:G1304)</f>
        <v>0</v>
      </c>
      <c r="H1294" s="49" t="n">
        <f aca="false">SUBTOTAL(9,H1295:H1304)</f>
        <v>0</v>
      </c>
      <c r="I1294" s="49" t="n">
        <f aca="false">SUBTOTAL(9,I1295:I1304)</f>
        <v>0</v>
      </c>
      <c r="J1294" s="49" t="n">
        <f aca="false">SUBTOTAL(9,J1295:J1304)</f>
        <v>0</v>
      </c>
      <c r="K1294" s="49" t="n">
        <f aca="false">SUBTOTAL(9,K1295:K1304)</f>
        <v>0</v>
      </c>
      <c r="L1294" s="49" t="n">
        <f aca="false">SUBTOTAL(9,L1295:L1304)</f>
        <v>0</v>
      </c>
    </row>
    <row r="1295" customFormat="false" ht="25.5" hidden="false" customHeight="false" outlineLevel="0" collapsed="false">
      <c r="A1295" s="50" t="n">
        <f aca="false">IF(MAX(E1295:M1295)=0,IF(MIN(E1295:M1295)=0,0,1),1)</f>
        <v>0</v>
      </c>
      <c r="B1295" s="80"/>
      <c r="C1295" s="81" t="s">
        <v>181</v>
      </c>
      <c r="D1295" s="82" t="s">
        <v>21</v>
      </c>
      <c r="E1295" s="49" t="n">
        <f aca="false">SUBTOTAL(9,E1296:E1297)</f>
        <v>0</v>
      </c>
      <c r="F1295" s="49" t="n">
        <f aca="false">SUBTOTAL(9,F1296:F1297)</f>
        <v>0</v>
      </c>
      <c r="G1295" s="49" t="n">
        <f aca="false">SUBTOTAL(9,G1296:G1297)</f>
        <v>0</v>
      </c>
      <c r="H1295" s="49" t="n">
        <f aca="false">SUBTOTAL(9,H1296:H1297)</f>
        <v>0</v>
      </c>
      <c r="I1295" s="49" t="n">
        <f aca="false">SUBTOTAL(9,I1296:I1297)</f>
        <v>0</v>
      </c>
      <c r="J1295" s="49" t="n">
        <f aca="false">SUBTOTAL(9,J1296:J1297)</f>
        <v>0</v>
      </c>
      <c r="K1295" s="49" t="n">
        <f aca="false">SUBTOTAL(9,K1296:K1297)</f>
        <v>0</v>
      </c>
      <c r="L1295" s="49" t="n">
        <f aca="false">SUBTOTAL(9,L1296:L1297)</f>
        <v>0</v>
      </c>
    </row>
    <row r="1296" customFormat="false" ht="25.5" hidden="false" customHeight="false" outlineLevel="0" collapsed="false">
      <c r="A1296" s="50" t="n">
        <f aca="false">IF(MAX(E1296:M1296)=0,IF(MIN(E1296:M1296)=0,0,1),1)</f>
        <v>0</v>
      </c>
      <c r="B1296" s="80"/>
      <c r="C1296" s="81" t="s">
        <v>182</v>
      </c>
      <c r="D1296" s="82" t="s">
        <v>183</v>
      </c>
      <c r="E1296" s="55"/>
      <c r="F1296" s="55"/>
      <c r="G1296" s="56" t="n">
        <f aca="false">E1296+F1296</f>
        <v>0</v>
      </c>
      <c r="H1296" s="55"/>
      <c r="I1296" s="55"/>
      <c r="J1296" s="56" t="n">
        <f aca="false">H1296+I1296</f>
        <v>0</v>
      </c>
      <c r="K1296" s="55"/>
      <c r="L1296" s="56" t="n">
        <f aca="false">J1296+K1296</f>
        <v>0</v>
      </c>
    </row>
    <row r="1297" customFormat="false" ht="25.5" hidden="false" customHeight="false" outlineLevel="0" collapsed="false">
      <c r="A1297" s="50" t="n">
        <f aca="false">IF(MAX(E1297:M1297)=0,IF(MIN(E1297:M1297)=0,0,1),1)</f>
        <v>0</v>
      </c>
      <c r="B1297" s="80"/>
      <c r="C1297" s="81" t="s">
        <v>184</v>
      </c>
      <c r="D1297" s="82" t="s">
        <v>185</v>
      </c>
      <c r="E1297" s="55"/>
      <c r="F1297" s="55"/>
      <c r="G1297" s="56" t="n">
        <f aca="false">E1297+F1297</f>
        <v>0</v>
      </c>
      <c r="H1297" s="55"/>
      <c r="I1297" s="55"/>
      <c r="J1297" s="56" t="n">
        <f aca="false">H1297+I1297</f>
        <v>0</v>
      </c>
      <c r="K1297" s="55"/>
      <c r="L1297" s="56" t="n">
        <f aca="false">J1297+K1297</f>
        <v>0</v>
      </c>
    </row>
    <row r="1298" customFormat="false" ht="12.75" hidden="false" customHeight="false" outlineLevel="0" collapsed="false">
      <c r="A1298" s="50" t="n">
        <f aca="false">IF(MAX(E1298:M1298)=0,IF(MIN(E1298:M1298)=0,0,1),1)</f>
        <v>0</v>
      </c>
      <c r="B1298" s="83"/>
      <c r="C1298" s="84" t="s">
        <v>186</v>
      </c>
      <c r="D1298" s="85" t="s">
        <v>23</v>
      </c>
      <c r="E1298" s="55"/>
      <c r="F1298" s="55"/>
      <c r="G1298" s="56" t="n">
        <f aca="false">E1298+F1298</f>
        <v>0</v>
      </c>
      <c r="H1298" s="55"/>
      <c r="I1298" s="55"/>
      <c r="J1298" s="56" t="n">
        <f aca="false">H1298+I1298</f>
        <v>0</v>
      </c>
      <c r="K1298" s="55"/>
      <c r="L1298" s="56" t="n">
        <f aca="false">J1298+K1298</f>
        <v>0</v>
      </c>
    </row>
    <row r="1299" customFormat="false" ht="12.75" hidden="false" customHeight="false" outlineLevel="0" collapsed="false">
      <c r="A1299" s="50" t="n">
        <f aca="false">IF(MAX(E1299:M1299)=0,IF(MIN(E1299:M1299)=0,0,1),1)</f>
        <v>0</v>
      </c>
      <c r="B1299" s="83"/>
      <c r="C1299" s="86" t="s">
        <v>187</v>
      </c>
      <c r="D1299" s="87" t="s">
        <v>188</v>
      </c>
      <c r="E1299" s="49" t="n">
        <f aca="false">SUBTOTAL(9,E1300:E1303)</f>
        <v>0</v>
      </c>
      <c r="F1299" s="49" t="n">
        <f aca="false">SUBTOTAL(9,F1300:F1303)</f>
        <v>0</v>
      </c>
      <c r="G1299" s="49" t="n">
        <f aca="false">SUBTOTAL(9,G1300:G1303)</f>
        <v>0</v>
      </c>
      <c r="H1299" s="49" t="n">
        <f aca="false">SUBTOTAL(9,H1300:H1303)</f>
        <v>0</v>
      </c>
      <c r="I1299" s="49" t="n">
        <f aca="false">SUBTOTAL(9,I1300:I1303)</f>
        <v>0</v>
      </c>
      <c r="J1299" s="49" t="n">
        <f aca="false">SUBTOTAL(9,J1300:J1303)</f>
        <v>0</v>
      </c>
      <c r="K1299" s="49" t="n">
        <f aca="false">SUBTOTAL(9,K1300:K1303)</f>
        <v>0</v>
      </c>
      <c r="L1299" s="49" t="n">
        <f aca="false">SUBTOTAL(9,L1300:L1303)</f>
        <v>0</v>
      </c>
    </row>
    <row r="1300" customFormat="false" ht="25.5" hidden="false" customHeight="false" outlineLevel="0" collapsed="false">
      <c r="A1300" s="50" t="n">
        <f aca="false">IF(MAX(E1300:M1300)=0,IF(MIN(E1300:M1300)=0,0,1),1)</f>
        <v>0</v>
      </c>
      <c r="B1300" s="83"/>
      <c r="C1300" s="81" t="s">
        <v>189</v>
      </c>
      <c r="D1300" s="85" t="s">
        <v>190</v>
      </c>
      <c r="E1300" s="55"/>
      <c r="F1300" s="55"/>
      <c r="G1300" s="56" t="n">
        <f aca="false">E1300+F1300</f>
        <v>0</v>
      </c>
      <c r="H1300" s="55"/>
      <c r="I1300" s="55"/>
      <c r="J1300" s="56" t="n">
        <f aca="false">H1300+I1300</f>
        <v>0</v>
      </c>
      <c r="K1300" s="55"/>
      <c r="L1300" s="56" t="n">
        <f aca="false">J1300+K1300</f>
        <v>0</v>
      </c>
    </row>
    <row r="1301" customFormat="false" ht="12.75" hidden="false" customHeight="false" outlineLevel="0" collapsed="false">
      <c r="A1301" s="50" t="n">
        <f aca="false">IF(MAX(E1301:M1301)=0,IF(MIN(E1301:M1301)=0,0,1),1)</f>
        <v>0</v>
      </c>
      <c r="B1301" s="83"/>
      <c r="C1301" s="81" t="s">
        <v>193</v>
      </c>
      <c r="D1301" s="85" t="s">
        <v>194</v>
      </c>
      <c r="E1301" s="55"/>
      <c r="F1301" s="55"/>
      <c r="G1301" s="56" t="n">
        <f aca="false">E1301+F1301</f>
        <v>0</v>
      </c>
      <c r="H1301" s="55"/>
      <c r="I1301" s="55"/>
      <c r="J1301" s="56" t="n">
        <f aca="false">H1301+I1301</f>
        <v>0</v>
      </c>
      <c r="K1301" s="55"/>
      <c r="L1301" s="56" t="n">
        <f aca="false">J1301+K1301</f>
        <v>0</v>
      </c>
    </row>
    <row r="1302" customFormat="false" ht="12.75" hidden="false" customHeight="false" outlineLevel="0" collapsed="false">
      <c r="A1302" s="50" t="n">
        <f aca="false">IF(MAX(E1302:M1302)=0,IF(MIN(E1302:M1302)=0,0,1),1)</f>
        <v>0</v>
      </c>
      <c r="B1302" s="83"/>
      <c r="C1302" s="81" t="s">
        <v>195</v>
      </c>
      <c r="D1302" s="85" t="s">
        <v>196</v>
      </c>
      <c r="E1302" s="55"/>
      <c r="F1302" s="55"/>
      <c r="G1302" s="56" t="n">
        <f aca="false">E1302+F1302</f>
        <v>0</v>
      </c>
      <c r="H1302" s="55"/>
      <c r="I1302" s="55"/>
      <c r="J1302" s="56" t="n">
        <f aca="false">H1302+I1302</f>
        <v>0</v>
      </c>
      <c r="K1302" s="55"/>
      <c r="L1302" s="56" t="n">
        <f aca="false">J1302+K1302</f>
        <v>0</v>
      </c>
    </row>
    <row r="1303" customFormat="false" ht="25.5" hidden="false" customHeight="false" outlineLevel="0" collapsed="false">
      <c r="A1303" s="50" t="n">
        <f aca="false">IF(MAX(E1303:M1303)=0,IF(MIN(E1303:M1303)=0,0,1),1)</f>
        <v>0</v>
      </c>
      <c r="B1303" s="83"/>
      <c r="C1303" s="81" t="s">
        <v>197</v>
      </c>
      <c r="D1303" s="85" t="s">
        <v>198</v>
      </c>
      <c r="E1303" s="55"/>
      <c r="F1303" s="55"/>
      <c r="G1303" s="56" t="n">
        <f aca="false">E1303+F1303</f>
        <v>0</v>
      </c>
      <c r="H1303" s="55"/>
      <c r="I1303" s="55"/>
      <c r="J1303" s="56" t="n">
        <f aca="false">H1303+I1303</f>
        <v>0</v>
      </c>
      <c r="K1303" s="55"/>
      <c r="L1303" s="56" t="n">
        <f aca="false">J1303+K1303</f>
        <v>0</v>
      </c>
    </row>
    <row r="1304" customFormat="false" ht="12.75" hidden="false" customHeight="false" outlineLevel="0" collapsed="false">
      <c r="A1304" s="50" t="n">
        <f aca="false">IF(MAX(E1304:M1304)=0,IF(MIN(E1304:M1304)=0,0,1),1)</f>
        <v>0</v>
      </c>
      <c r="B1304" s="83"/>
      <c r="C1304" s="81" t="s">
        <v>199</v>
      </c>
      <c r="D1304" s="85" t="s">
        <v>27</v>
      </c>
      <c r="E1304" s="55"/>
      <c r="F1304" s="55"/>
      <c r="G1304" s="56" t="n">
        <f aca="false">E1304+F1304</f>
        <v>0</v>
      </c>
      <c r="H1304" s="55"/>
      <c r="I1304" s="55"/>
      <c r="J1304" s="56" t="n">
        <f aca="false">H1304+I1304</f>
        <v>0</v>
      </c>
      <c r="K1304" s="55"/>
      <c r="L1304" s="56" t="n">
        <f aca="false">J1304+K1304</f>
        <v>0</v>
      </c>
    </row>
    <row r="1305" customFormat="false" ht="12.75" hidden="false" customHeight="false" outlineLevel="0" collapsed="false">
      <c r="A1305" s="50" t="n">
        <f aca="false">IF(MAX(E1305:M1305)=0,IF(MIN(E1305:M1305)=0,0,1),1)</f>
        <v>0</v>
      </c>
      <c r="B1305" s="79"/>
      <c r="C1305" s="76" t="s">
        <v>200</v>
      </c>
      <c r="D1305" s="77"/>
      <c r="E1305" s="49" t="n">
        <f aca="false">SUBTOTAL(9,E1306:E1308)</f>
        <v>0</v>
      </c>
      <c r="F1305" s="49" t="n">
        <f aca="false">SUBTOTAL(9,F1306:F1308)</f>
        <v>0</v>
      </c>
      <c r="G1305" s="49" t="n">
        <f aca="false">SUBTOTAL(9,G1306:G1308)</f>
        <v>0</v>
      </c>
      <c r="H1305" s="49" t="n">
        <f aca="false">SUBTOTAL(9,H1306:H1308)</f>
        <v>0</v>
      </c>
      <c r="I1305" s="49" t="n">
        <f aca="false">SUBTOTAL(9,I1306:I1308)</f>
        <v>0</v>
      </c>
      <c r="J1305" s="49" t="n">
        <f aca="false">SUBTOTAL(9,J1306:J1308)</f>
        <v>0</v>
      </c>
      <c r="K1305" s="49" t="n">
        <f aca="false">SUBTOTAL(9,K1306:K1308)</f>
        <v>0</v>
      </c>
      <c r="L1305" s="49" t="n">
        <f aca="false">SUBTOTAL(9,L1306:L1308)</f>
        <v>0</v>
      </c>
    </row>
    <row r="1306" customFormat="false" ht="12.75" hidden="false" customHeight="false" outlineLevel="0" collapsed="false">
      <c r="A1306" s="50" t="n">
        <f aca="false">IF(MAX(E1306:M1306)=0,IF(MIN(E1306:M1306)=0,0,1),1)</f>
        <v>0</v>
      </c>
      <c r="B1306" s="83"/>
      <c r="C1306" s="84" t="s">
        <v>201</v>
      </c>
      <c r="D1306" s="85" t="s">
        <v>43</v>
      </c>
      <c r="E1306" s="55"/>
      <c r="F1306" s="55"/>
      <c r="G1306" s="56" t="n">
        <f aca="false">E1306+F1306</f>
        <v>0</v>
      </c>
      <c r="H1306" s="55"/>
      <c r="I1306" s="55"/>
      <c r="J1306" s="56" t="n">
        <f aca="false">H1306+I1306</f>
        <v>0</v>
      </c>
      <c r="K1306" s="55"/>
      <c r="L1306" s="56" t="n">
        <f aca="false">J1306+K1306</f>
        <v>0</v>
      </c>
    </row>
    <row r="1307" customFormat="false" ht="12.75" hidden="false" customHeight="false" outlineLevel="0" collapsed="false">
      <c r="A1307" s="50" t="n">
        <f aca="false">IF(MAX(E1307:M1307)=0,IF(MIN(E1307:M1307)=0,0,1),1)</f>
        <v>0</v>
      </c>
      <c r="B1307" s="83"/>
      <c r="C1307" s="89" t="s">
        <v>202</v>
      </c>
      <c r="D1307" s="87" t="s">
        <v>65</v>
      </c>
      <c r="E1307" s="55"/>
      <c r="F1307" s="55"/>
      <c r="G1307" s="56" t="n">
        <f aca="false">E1307+F1307</f>
        <v>0</v>
      </c>
      <c r="H1307" s="55"/>
      <c r="I1307" s="55"/>
      <c r="J1307" s="56" t="n">
        <f aca="false">H1307+I1307</f>
        <v>0</v>
      </c>
      <c r="K1307" s="55"/>
      <c r="L1307" s="56" t="n">
        <f aca="false">J1307+K1307</f>
        <v>0</v>
      </c>
    </row>
    <row r="1308" customFormat="false" ht="25.5" hidden="false" customHeight="false" outlineLevel="0" collapsed="false">
      <c r="A1308" s="50" t="n">
        <f aca="false">IF(MAX(E1308:M1308)=0,IF(MIN(E1308:M1308)=0,0,1),1)</f>
        <v>0</v>
      </c>
      <c r="B1308" s="88"/>
      <c r="C1308" s="90" t="s">
        <v>206</v>
      </c>
      <c r="D1308" s="91" t="s">
        <v>123</v>
      </c>
      <c r="E1308" s="55"/>
      <c r="F1308" s="55"/>
      <c r="G1308" s="56" t="n">
        <f aca="false">E1308+F1308</f>
        <v>0</v>
      </c>
      <c r="H1308" s="55"/>
      <c r="I1308" s="55"/>
      <c r="J1308" s="56" t="n">
        <f aca="false">H1308+I1308</f>
        <v>0</v>
      </c>
      <c r="K1308" s="55"/>
      <c r="L1308" s="56" t="n">
        <f aca="false">J1308+K1308</f>
        <v>0</v>
      </c>
    </row>
    <row r="1309" customFormat="false" ht="12.75" hidden="false" customHeight="false" outlineLevel="0" collapsed="false">
      <c r="A1309" s="50" t="n">
        <f aca="false">IF(MAX(E1309:M1309)=0,IF(MIN(E1309:M1309)=0,0,1),1)</f>
        <v>0</v>
      </c>
      <c r="B1309" s="92"/>
      <c r="C1309" s="93" t="s">
        <v>207</v>
      </c>
      <c r="D1309" s="91"/>
      <c r="E1309" s="49" t="n">
        <f aca="false">SUBTOTAL(9,E1310:E1314)</f>
        <v>0</v>
      </c>
      <c r="F1309" s="49" t="n">
        <f aca="false">SUBTOTAL(9,F1310:F1314)</f>
        <v>0</v>
      </c>
      <c r="G1309" s="49" t="n">
        <f aca="false">SUBTOTAL(9,G1310:G1314)</f>
        <v>0</v>
      </c>
      <c r="H1309" s="49" t="n">
        <f aca="false">SUBTOTAL(9,H1310:H1314)</f>
        <v>0</v>
      </c>
      <c r="I1309" s="49" t="n">
        <f aca="false">SUBTOTAL(9,I1310:I1314)</f>
        <v>0</v>
      </c>
      <c r="J1309" s="49" t="n">
        <f aca="false">SUBTOTAL(9,J1310:J1314)</f>
        <v>0</v>
      </c>
      <c r="K1309" s="49" t="n">
        <f aca="false">SUBTOTAL(9,K1310:K1314)</f>
        <v>0</v>
      </c>
      <c r="L1309" s="49" t="n">
        <f aca="false">SUBTOTAL(9,L1310:L1314)</f>
        <v>0</v>
      </c>
    </row>
    <row r="1310" customFormat="false" ht="12.75" hidden="false" customHeight="false" outlineLevel="0" collapsed="false">
      <c r="A1310" s="50" t="n">
        <f aca="false">IF(MAX(E1310:M1310)=0,IF(MIN(E1310:M1310)=0,0,1),1)</f>
        <v>0</v>
      </c>
      <c r="B1310" s="88"/>
      <c r="C1310" s="90" t="s">
        <v>208</v>
      </c>
      <c r="D1310" s="91" t="s">
        <v>209</v>
      </c>
      <c r="E1310" s="55"/>
      <c r="F1310" s="55"/>
      <c r="G1310" s="56" t="n">
        <f aca="false">E1310+F1310</f>
        <v>0</v>
      </c>
      <c r="H1310" s="55"/>
      <c r="I1310" s="55"/>
      <c r="J1310" s="56" t="n">
        <f aca="false">H1310+I1310</f>
        <v>0</v>
      </c>
      <c r="K1310" s="55"/>
      <c r="L1310" s="56" t="n">
        <f aca="false">J1310+K1310</f>
        <v>0</v>
      </c>
    </row>
    <row r="1311" customFormat="false" ht="12.75" hidden="false" customHeight="false" outlineLevel="0" collapsed="false">
      <c r="A1311" s="50" t="n">
        <f aca="false">IF(MAX(E1311:M1311)=0,IF(MIN(E1311:M1311)=0,0,1),1)</f>
        <v>0</v>
      </c>
      <c r="B1311" s="88"/>
      <c r="C1311" s="90" t="s">
        <v>210</v>
      </c>
      <c r="D1311" s="91" t="s">
        <v>211</v>
      </c>
      <c r="E1311" s="55"/>
      <c r="F1311" s="55"/>
      <c r="G1311" s="56" t="n">
        <f aca="false">E1311+F1311</f>
        <v>0</v>
      </c>
      <c r="H1311" s="55"/>
      <c r="I1311" s="55"/>
      <c r="J1311" s="56" t="n">
        <f aca="false">H1311+I1311</f>
        <v>0</v>
      </c>
      <c r="K1311" s="55"/>
      <c r="L1311" s="56" t="n">
        <f aca="false">J1311+K1311</f>
        <v>0</v>
      </c>
    </row>
    <row r="1312" customFormat="false" ht="12.75" hidden="false" customHeight="false" outlineLevel="0" collapsed="false">
      <c r="A1312" s="50" t="n">
        <f aca="false">IF(MAX(E1312:M1312)=0,IF(MIN(E1312:M1312)=0,0,1),1)</f>
        <v>0</v>
      </c>
      <c r="B1312" s="88"/>
      <c r="C1312" s="90" t="s">
        <v>212</v>
      </c>
      <c r="D1312" s="91" t="s">
        <v>213</v>
      </c>
      <c r="E1312" s="55"/>
      <c r="F1312" s="55"/>
      <c r="G1312" s="56" t="n">
        <f aca="false">E1312+F1312</f>
        <v>0</v>
      </c>
      <c r="H1312" s="55"/>
      <c r="I1312" s="55"/>
      <c r="J1312" s="56" t="n">
        <f aca="false">H1312+I1312</f>
        <v>0</v>
      </c>
      <c r="K1312" s="55"/>
      <c r="L1312" s="56" t="n">
        <f aca="false">J1312+K1312</f>
        <v>0</v>
      </c>
    </row>
    <row r="1313" s="78" customFormat="true" ht="12.75" hidden="false" customHeight="false" outlineLevel="0" collapsed="false">
      <c r="A1313" s="50" t="n">
        <f aca="false">IF(MAX(E1313:M1313)=0,IF(MIN(E1313:M1313)=0,0,1),1)</f>
        <v>0</v>
      </c>
      <c r="B1313" s="88"/>
      <c r="C1313" s="90" t="s">
        <v>214</v>
      </c>
      <c r="D1313" s="91" t="s">
        <v>215</v>
      </c>
      <c r="E1313" s="55"/>
      <c r="F1313" s="55"/>
      <c r="G1313" s="56" t="n">
        <f aca="false">E1313+F1313</f>
        <v>0</v>
      </c>
      <c r="H1313" s="55"/>
      <c r="I1313" s="55"/>
      <c r="J1313" s="56" t="n">
        <f aca="false">H1313+I1313</f>
        <v>0</v>
      </c>
      <c r="K1313" s="55"/>
      <c r="L1313" s="56" t="n">
        <f aca="false">J1313+K1313</f>
        <v>0</v>
      </c>
    </row>
    <row r="1314" s="78" customFormat="true" ht="12.75" hidden="false" customHeight="false" outlineLevel="0" collapsed="false">
      <c r="A1314" s="50" t="n">
        <f aca="false">IF(MAX(E1314:M1314)=0,IF(MIN(E1314:M1314)=0,0,1),1)</f>
        <v>0</v>
      </c>
      <c r="B1314" s="88"/>
      <c r="C1314" s="90" t="s">
        <v>216</v>
      </c>
      <c r="D1314" s="91" t="s">
        <v>217</v>
      </c>
      <c r="E1314" s="55"/>
      <c r="F1314" s="55"/>
      <c r="G1314" s="56" t="n">
        <f aca="false">E1314+F1314</f>
        <v>0</v>
      </c>
      <c r="H1314" s="55"/>
      <c r="I1314" s="55"/>
      <c r="J1314" s="56" t="n">
        <f aca="false">H1314+I1314</f>
        <v>0</v>
      </c>
      <c r="K1314" s="55"/>
      <c r="L1314" s="56" t="n">
        <f aca="false">J1314+K1314</f>
        <v>0</v>
      </c>
    </row>
    <row r="1315" s="78" customFormat="true" ht="12.75" hidden="false" customHeight="false" outlineLevel="0" collapsed="false">
      <c r="A1315" s="50" t="n">
        <f aca="false">IF(MAX(E1315:M1315)=0,IF(MIN(E1315:M1315)=0,0,1),1)</f>
        <v>0</v>
      </c>
      <c r="B1315" s="51" t="s">
        <v>218</v>
      </c>
      <c r="C1315" s="93" t="s">
        <v>219</v>
      </c>
      <c r="D1315" s="77"/>
      <c r="E1315" s="49" t="n">
        <f aca="false">SUBTOTAL(9,E1316:E1338)</f>
        <v>0</v>
      </c>
      <c r="F1315" s="49" t="n">
        <f aca="false">SUBTOTAL(9,F1316:F1338)</f>
        <v>0</v>
      </c>
      <c r="G1315" s="49" t="n">
        <f aca="false">SUBTOTAL(9,G1316:G1338)</f>
        <v>0</v>
      </c>
      <c r="H1315" s="49" t="n">
        <f aca="false">SUBTOTAL(9,H1316:H1338)</f>
        <v>0</v>
      </c>
      <c r="I1315" s="49" t="n">
        <f aca="false">SUBTOTAL(9,I1316:I1338)</f>
        <v>0</v>
      </c>
      <c r="J1315" s="49" t="n">
        <f aca="false">SUBTOTAL(9,J1316:J1338)</f>
        <v>0</v>
      </c>
      <c r="K1315" s="49" t="n">
        <f aca="false">SUBTOTAL(9,K1316:K1338)</f>
        <v>0</v>
      </c>
      <c r="L1315" s="49" t="n">
        <f aca="false">SUBTOTAL(9,L1316:L1338)</f>
        <v>0</v>
      </c>
    </row>
    <row r="1316" s="78" customFormat="true" ht="12.75" hidden="false" customHeight="false" outlineLevel="0" collapsed="false">
      <c r="A1316" s="50" t="n">
        <f aca="false">IF(MAX(E1316:M1316)=0,IF(MIN(E1316:M1316)=0,0,1),1)</f>
        <v>0</v>
      </c>
      <c r="B1316" s="92"/>
      <c r="C1316" s="94" t="s">
        <v>220</v>
      </c>
      <c r="D1316" s="77"/>
      <c r="E1316" s="49" t="n">
        <f aca="false">SUBTOTAL(9,E1317:E1329)</f>
        <v>0</v>
      </c>
      <c r="F1316" s="49" t="n">
        <f aca="false">SUBTOTAL(9,F1317:F1329)</f>
        <v>0</v>
      </c>
      <c r="G1316" s="49" t="n">
        <f aca="false">SUBTOTAL(9,G1317:G1329)</f>
        <v>0</v>
      </c>
      <c r="H1316" s="49" t="n">
        <f aca="false">SUBTOTAL(9,H1317:H1329)</f>
        <v>0</v>
      </c>
      <c r="I1316" s="49" t="n">
        <f aca="false">SUBTOTAL(9,I1317:I1329)</f>
        <v>0</v>
      </c>
      <c r="J1316" s="49" t="n">
        <f aca="false">SUBTOTAL(9,J1317:J1329)</f>
        <v>0</v>
      </c>
      <c r="K1316" s="49" t="n">
        <f aca="false">SUBTOTAL(9,K1317:K1329)</f>
        <v>0</v>
      </c>
      <c r="L1316" s="49" t="n">
        <f aca="false">SUBTOTAL(9,L1317:L1329)</f>
        <v>0</v>
      </c>
    </row>
    <row r="1317" s="78" customFormat="true" ht="12.75" hidden="false" customHeight="false" outlineLevel="0" collapsed="false">
      <c r="A1317" s="50" t="n">
        <f aca="false">IF(MAX(E1317:M1317)=0,IF(MIN(E1317:M1317)=0,0,1),1)</f>
        <v>0</v>
      </c>
      <c r="B1317" s="83"/>
      <c r="C1317" s="95" t="s">
        <v>221</v>
      </c>
      <c r="D1317" s="85" t="s">
        <v>23</v>
      </c>
      <c r="E1317" s="55"/>
      <c r="F1317" s="55"/>
      <c r="G1317" s="56" t="n">
        <f aca="false">E1317+F1317</f>
        <v>0</v>
      </c>
      <c r="H1317" s="55"/>
      <c r="I1317" s="55"/>
      <c r="J1317" s="56" t="n">
        <f aca="false">H1317+I1317</f>
        <v>0</v>
      </c>
      <c r="K1317" s="55"/>
      <c r="L1317" s="56" t="n">
        <f aca="false">J1317+K1317</f>
        <v>0</v>
      </c>
    </row>
    <row r="1318" s="78" customFormat="true" ht="12.75" hidden="false" customHeight="false" outlineLevel="0" collapsed="false">
      <c r="A1318" s="50" t="n">
        <f aca="false">IF(MAX(E1318:M1318)=0,IF(MIN(E1318:M1318)=0,0,1),1)</f>
        <v>0</v>
      </c>
      <c r="B1318" s="83"/>
      <c r="C1318" s="96" t="s">
        <v>222</v>
      </c>
      <c r="D1318" s="87" t="s">
        <v>188</v>
      </c>
      <c r="E1318" s="49" t="n">
        <f aca="false">SUBTOTAL(9,E1319:E1322)</f>
        <v>0</v>
      </c>
      <c r="F1318" s="49" t="n">
        <f aca="false">SUBTOTAL(9,F1319:F1322)</f>
        <v>0</v>
      </c>
      <c r="G1318" s="49" t="n">
        <f aca="false">SUBTOTAL(9,G1319:G1322)</f>
        <v>0</v>
      </c>
      <c r="H1318" s="49" t="n">
        <f aca="false">SUBTOTAL(9,H1319:H1322)</f>
        <v>0</v>
      </c>
      <c r="I1318" s="49" t="n">
        <f aca="false">SUBTOTAL(9,I1319:I1322)</f>
        <v>0</v>
      </c>
      <c r="J1318" s="49" t="n">
        <f aca="false">SUBTOTAL(9,J1319:J1322)</f>
        <v>0</v>
      </c>
      <c r="K1318" s="49" t="n">
        <f aca="false">SUBTOTAL(9,K1319:K1322)</f>
        <v>0</v>
      </c>
      <c r="L1318" s="49" t="n">
        <f aca="false">SUBTOTAL(9,L1319:L1322)</f>
        <v>0</v>
      </c>
    </row>
    <row r="1319" s="78" customFormat="true" ht="25.5" hidden="false" customHeight="false" outlineLevel="0" collapsed="false">
      <c r="A1319" s="50" t="n">
        <f aca="false">IF(MAX(E1319:M1319)=0,IF(MIN(E1319:M1319)=0,0,1),1)</f>
        <v>0</v>
      </c>
      <c r="B1319" s="83"/>
      <c r="C1319" s="97" t="s">
        <v>223</v>
      </c>
      <c r="D1319" s="85" t="s">
        <v>190</v>
      </c>
      <c r="E1319" s="55"/>
      <c r="F1319" s="55"/>
      <c r="G1319" s="56" t="n">
        <f aca="false">E1319+F1319</f>
        <v>0</v>
      </c>
      <c r="H1319" s="55"/>
      <c r="I1319" s="55"/>
      <c r="J1319" s="56" t="n">
        <f aca="false">H1319+I1319</f>
        <v>0</v>
      </c>
      <c r="K1319" s="55"/>
      <c r="L1319" s="56" t="n">
        <f aca="false">J1319+K1319</f>
        <v>0</v>
      </c>
    </row>
    <row r="1320" s="78" customFormat="true" ht="12.75" hidden="false" customHeight="false" outlineLevel="0" collapsed="false">
      <c r="A1320" s="50" t="n">
        <f aca="false">IF(MAX(E1320:M1320)=0,IF(MIN(E1320:M1320)=0,0,1),1)</f>
        <v>0</v>
      </c>
      <c r="B1320" s="83"/>
      <c r="C1320" s="97" t="s">
        <v>225</v>
      </c>
      <c r="D1320" s="85" t="s">
        <v>194</v>
      </c>
      <c r="E1320" s="55"/>
      <c r="F1320" s="55"/>
      <c r="G1320" s="56" t="n">
        <f aca="false">E1320+F1320</f>
        <v>0</v>
      </c>
      <c r="H1320" s="55"/>
      <c r="I1320" s="55"/>
      <c r="J1320" s="56" t="n">
        <f aca="false">H1320+I1320</f>
        <v>0</v>
      </c>
      <c r="K1320" s="55"/>
      <c r="L1320" s="56" t="n">
        <f aca="false">J1320+K1320</f>
        <v>0</v>
      </c>
    </row>
    <row r="1321" s="78" customFormat="true" ht="12.75" hidden="false" customHeight="false" outlineLevel="0" collapsed="false">
      <c r="A1321" s="50" t="n">
        <f aca="false">IF(MAX(E1321:M1321)=0,IF(MIN(E1321:M1321)=0,0,1),1)</f>
        <v>0</v>
      </c>
      <c r="B1321" s="83"/>
      <c r="C1321" s="97" t="s">
        <v>226</v>
      </c>
      <c r="D1321" s="85" t="s">
        <v>196</v>
      </c>
      <c r="E1321" s="55"/>
      <c r="F1321" s="55"/>
      <c r="G1321" s="56" t="n">
        <f aca="false">E1321+F1321</f>
        <v>0</v>
      </c>
      <c r="H1321" s="55"/>
      <c r="I1321" s="55"/>
      <c r="J1321" s="56" t="n">
        <f aca="false">H1321+I1321</f>
        <v>0</v>
      </c>
      <c r="K1321" s="55"/>
      <c r="L1321" s="56" t="n">
        <f aca="false">J1321+K1321</f>
        <v>0</v>
      </c>
    </row>
    <row r="1322" s="78" customFormat="true" ht="25.5" hidden="false" customHeight="false" outlineLevel="0" collapsed="false">
      <c r="A1322" s="50" t="n">
        <f aca="false">IF(MAX(E1322:M1322)=0,IF(MIN(E1322:M1322)=0,0,1),1)</f>
        <v>0</v>
      </c>
      <c r="B1322" s="83"/>
      <c r="C1322" s="97" t="s">
        <v>227</v>
      </c>
      <c r="D1322" s="85" t="s">
        <v>198</v>
      </c>
      <c r="E1322" s="55"/>
      <c r="F1322" s="55"/>
      <c r="G1322" s="56" t="n">
        <f aca="false">E1322+F1322</f>
        <v>0</v>
      </c>
      <c r="H1322" s="55"/>
      <c r="I1322" s="55"/>
      <c r="J1322" s="56" t="n">
        <f aca="false">H1322+I1322</f>
        <v>0</v>
      </c>
      <c r="K1322" s="55"/>
      <c r="L1322" s="56" t="n">
        <f aca="false">J1322+K1322</f>
        <v>0</v>
      </c>
    </row>
    <row r="1323" s="78" customFormat="true" ht="12.75" hidden="false" customHeight="false" outlineLevel="0" collapsed="false">
      <c r="A1323" s="50" t="n">
        <f aca="false">IF(MAX(E1323:M1323)=0,IF(MIN(E1323:M1323)=0,0,1),1)</f>
        <v>0</v>
      </c>
      <c r="B1323" s="83"/>
      <c r="C1323" s="98" t="s">
        <v>228</v>
      </c>
      <c r="D1323" s="85" t="s">
        <v>27</v>
      </c>
      <c r="E1323" s="55"/>
      <c r="F1323" s="55"/>
      <c r="G1323" s="56" t="n">
        <f aca="false">E1323+F1323</f>
        <v>0</v>
      </c>
      <c r="H1323" s="55"/>
      <c r="I1323" s="55"/>
      <c r="J1323" s="56" t="n">
        <f aca="false">H1323+I1323</f>
        <v>0</v>
      </c>
      <c r="K1323" s="55"/>
      <c r="L1323" s="56" t="n">
        <f aca="false">J1323+K1323</f>
        <v>0</v>
      </c>
    </row>
    <row r="1324" s="78" customFormat="true" ht="12.75" hidden="false" customHeight="false" outlineLevel="0" collapsed="false">
      <c r="A1324" s="50" t="n">
        <f aca="false">IF(MAX(E1324:M1324)=0,IF(MIN(E1324:M1324)=0,0,1),1)</f>
        <v>0</v>
      </c>
      <c r="B1324" s="83"/>
      <c r="C1324" s="95" t="s">
        <v>229</v>
      </c>
      <c r="D1324" s="85" t="s">
        <v>43</v>
      </c>
      <c r="E1324" s="55"/>
      <c r="F1324" s="55"/>
      <c r="G1324" s="56" t="n">
        <f aca="false">E1324+F1324</f>
        <v>0</v>
      </c>
      <c r="H1324" s="55"/>
      <c r="I1324" s="55"/>
      <c r="J1324" s="56" t="n">
        <f aca="false">H1324+I1324</f>
        <v>0</v>
      </c>
      <c r="K1324" s="55"/>
      <c r="L1324" s="56" t="n">
        <f aca="false">J1324+K1324</f>
        <v>0</v>
      </c>
    </row>
    <row r="1325" s="78" customFormat="true" ht="12.75" hidden="false" customHeight="false" outlineLevel="0" collapsed="false">
      <c r="A1325" s="50" t="n">
        <f aca="false">IF(MAX(E1325:M1325)=0,IF(MIN(E1325:M1325)=0,0,1),1)</f>
        <v>0</v>
      </c>
      <c r="B1325" s="83"/>
      <c r="C1325" s="99" t="s">
        <v>230</v>
      </c>
      <c r="D1325" s="87" t="s">
        <v>65</v>
      </c>
      <c r="E1325" s="55"/>
      <c r="F1325" s="55"/>
      <c r="G1325" s="56" t="n">
        <f aca="false">E1325+F1325</f>
        <v>0</v>
      </c>
      <c r="H1325" s="55"/>
      <c r="I1325" s="55"/>
      <c r="J1325" s="56" t="n">
        <f aca="false">H1325+I1325</f>
        <v>0</v>
      </c>
      <c r="K1325" s="55"/>
      <c r="L1325" s="56" t="n">
        <f aca="false">J1325+K1325</f>
        <v>0</v>
      </c>
    </row>
    <row r="1326" s="78" customFormat="true" ht="12.75" hidden="false" customHeight="false" outlineLevel="0" collapsed="false">
      <c r="A1326" s="50" t="n">
        <f aca="false">IF(MAX(E1326:M1326)=0,IF(MIN(E1326:M1326)=0,0,1),1)</f>
        <v>0</v>
      </c>
      <c r="B1326" s="88"/>
      <c r="C1326" s="100" t="s">
        <v>236</v>
      </c>
      <c r="D1326" s="91" t="s">
        <v>100</v>
      </c>
      <c r="E1326" s="55"/>
      <c r="F1326" s="55"/>
      <c r="G1326" s="56" t="n">
        <f aca="false">E1326+F1326</f>
        <v>0</v>
      </c>
      <c r="H1326" s="55"/>
      <c r="I1326" s="55"/>
      <c r="J1326" s="56" t="n">
        <f aca="false">H1326+I1326</f>
        <v>0</v>
      </c>
      <c r="K1326" s="55"/>
      <c r="L1326" s="56" t="n">
        <f aca="false">J1326+K1326</f>
        <v>0</v>
      </c>
    </row>
    <row r="1327" s="78" customFormat="true" ht="12.75" hidden="false" customHeight="false" outlineLevel="0" collapsed="false">
      <c r="A1327" s="50" t="n">
        <f aca="false">IF(MAX(E1327:M1327)=0,IF(MIN(E1327:M1327)=0,0,1),1)</f>
        <v>0</v>
      </c>
      <c r="B1327" s="88"/>
      <c r="C1327" s="100" t="s">
        <v>239</v>
      </c>
      <c r="D1327" s="91" t="s">
        <v>240</v>
      </c>
      <c r="E1327" s="55"/>
      <c r="F1327" s="55"/>
      <c r="G1327" s="56" t="n">
        <f aca="false">E1327+F1327</f>
        <v>0</v>
      </c>
      <c r="H1327" s="55"/>
      <c r="I1327" s="55"/>
      <c r="J1327" s="56" t="n">
        <f aca="false">H1327+I1327</f>
        <v>0</v>
      </c>
      <c r="K1327" s="55"/>
      <c r="L1327" s="56" t="n">
        <f aca="false">J1327+K1327</f>
        <v>0</v>
      </c>
    </row>
    <row r="1328" s="78" customFormat="true" ht="25.5" hidden="false" customHeight="false" outlineLevel="0" collapsed="false">
      <c r="A1328" s="50" t="n">
        <f aca="false">IF(MAX(E1328:M1328)=0,IF(MIN(E1328:M1328)=0,0,1),1)</f>
        <v>0</v>
      </c>
      <c r="B1328" s="88"/>
      <c r="C1328" s="100" t="s">
        <v>243</v>
      </c>
      <c r="D1328" s="91" t="s">
        <v>117</v>
      </c>
      <c r="E1328" s="55"/>
      <c r="F1328" s="55"/>
      <c r="G1328" s="56" t="n">
        <f aca="false">E1328+F1328</f>
        <v>0</v>
      </c>
      <c r="H1328" s="55"/>
      <c r="I1328" s="55"/>
      <c r="J1328" s="56" t="n">
        <f aca="false">H1328+I1328</f>
        <v>0</v>
      </c>
      <c r="K1328" s="55"/>
      <c r="L1328" s="56" t="n">
        <f aca="false">J1328+K1328</f>
        <v>0</v>
      </c>
    </row>
    <row r="1329" s="78" customFormat="true" ht="25.5" hidden="false" customHeight="false" outlineLevel="0" collapsed="false">
      <c r="A1329" s="50" t="n">
        <f aca="false">IF(MAX(E1329:M1329)=0,IF(MIN(E1329:M1329)=0,0,1),1)</f>
        <v>0</v>
      </c>
      <c r="B1329" s="88"/>
      <c r="C1329" s="100" t="s">
        <v>244</v>
      </c>
      <c r="D1329" s="91" t="s">
        <v>123</v>
      </c>
      <c r="E1329" s="55"/>
      <c r="F1329" s="55"/>
      <c r="G1329" s="56" t="n">
        <f aca="false">E1329+F1329</f>
        <v>0</v>
      </c>
      <c r="H1329" s="55"/>
      <c r="I1329" s="55"/>
      <c r="J1329" s="56" t="n">
        <f aca="false">H1329+I1329</f>
        <v>0</v>
      </c>
      <c r="K1329" s="55"/>
      <c r="L1329" s="56" t="n">
        <f aca="false">J1329+K1329</f>
        <v>0</v>
      </c>
    </row>
    <row r="1330" s="78" customFormat="true" ht="12.75" hidden="false" customHeight="false" outlineLevel="0" collapsed="false">
      <c r="A1330" s="50" t="n">
        <f aca="false">IF(MAX(E1330:M1330)=0,IF(MIN(E1330:M1330)=0,0,1),1)</f>
        <v>0</v>
      </c>
      <c r="B1330" s="88"/>
      <c r="C1330" s="102" t="s">
        <v>245</v>
      </c>
      <c r="D1330" s="103" t="s">
        <v>246</v>
      </c>
      <c r="E1330" s="49" t="n">
        <f aca="false">SUBTOTAL(9,E1331:E1332)</f>
        <v>0</v>
      </c>
      <c r="F1330" s="49" t="n">
        <f aca="false">SUBTOTAL(9,F1331:F1332)</f>
        <v>0</v>
      </c>
      <c r="G1330" s="49" t="n">
        <f aca="false">SUBTOTAL(9,G1331:G1332)</f>
        <v>0</v>
      </c>
      <c r="H1330" s="49" t="n">
        <f aca="false">SUBTOTAL(9,H1331:H1332)</f>
        <v>0</v>
      </c>
      <c r="I1330" s="49" t="n">
        <f aca="false">SUBTOTAL(9,I1331:I1332)</f>
        <v>0</v>
      </c>
      <c r="J1330" s="49" t="n">
        <f aca="false">SUBTOTAL(9,J1331:J1332)</f>
        <v>0</v>
      </c>
      <c r="K1330" s="49" t="n">
        <f aca="false">SUBTOTAL(9,K1331:K1332)</f>
        <v>0</v>
      </c>
      <c r="L1330" s="49" t="n">
        <f aca="false">SUBTOTAL(9,L1331:L1332)</f>
        <v>0</v>
      </c>
    </row>
    <row r="1331" s="78" customFormat="true" ht="12.75" hidden="false" customHeight="false" outlineLevel="0" collapsed="false">
      <c r="A1331" s="50" t="n">
        <f aca="false">IF(MAX(E1331:M1331)=0,IF(MIN(E1331:M1331)=0,0,1),1)</f>
        <v>0</v>
      </c>
      <c r="B1331" s="88"/>
      <c r="C1331" s="105" t="s">
        <v>247</v>
      </c>
      <c r="D1331" s="103" t="s">
        <v>248</v>
      </c>
      <c r="E1331" s="55"/>
      <c r="F1331" s="55"/>
      <c r="G1331" s="56" t="n">
        <f aca="false">E1331+F1331</f>
        <v>0</v>
      </c>
      <c r="H1331" s="55"/>
      <c r="I1331" s="55"/>
      <c r="J1331" s="56" t="n">
        <f aca="false">H1331+I1331</f>
        <v>0</v>
      </c>
      <c r="K1331" s="55"/>
      <c r="L1331" s="56" t="n">
        <f aca="false">J1331+K1331</f>
        <v>0</v>
      </c>
    </row>
    <row r="1332" s="78" customFormat="true" ht="12.75" hidden="false" customHeight="false" outlineLevel="0" collapsed="false">
      <c r="A1332" s="50" t="n">
        <f aca="false">IF(MAX(E1332:M1332)=0,IF(MIN(E1332:M1332)=0,0,1),1)</f>
        <v>0</v>
      </c>
      <c r="B1332" s="88"/>
      <c r="C1332" s="105" t="s">
        <v>249</v>
      </c>
      <c r="D1332" s="103" t="s">
        <v>250</v>
      </c>
      <c r="E1332" s="55"/>
      <c r="F1332" s="55"/>
      <c r="G1332" s="56" t="n">
        <f aca="false">E1332+F1332</f>
        <v>0</v>
      </c>
      <c r="H1332" s="55"/>
      <c r="I1332" s="55"/>
      <c r="J1332" s="56" t="n">
        <f aca="false">H1332+I1332</f>
        <v>0</v>
      </c>
      <c r="K1332" s="55"/>
      <c r="L1332" s="56" t="n">
        <f aca="false">J1332+K1332</f>
        <v>0</v>
      </c>
    </row>
    <row r="1333" s="78" customFormat="true" ht="12.75" hidden="false" customHeight="false" outlineLevel="0" collapsed="false">
      <c r="A1333" s="50" t="n">
        <f aca="false">IF(MAX(E1333:M1333)=0,IF(MIN(E1333:M1333)=0,0,1),1)</f>
        <v>0</v>
      </c>
      <c r="B1333" s="92"/>
      <c r="C1333" s="94" t="s">
        <v>251</v>
      </c>
      <c r="D1333" s="91"/>
      <c r="E1333" s="49" t="n">
        <f aca="false">SUBTOTAL(9,E1334:E1338)</f>
        <v>0</v>
      </c>
      <c r="F1333" s="49" t="n">
        <f aca="false">SUBTOTAL(9,F1334:F1338)</f>
        <v>0</v>
      </c>
      <c r="G1333" s="49" t="n">
        <f aca="false">SUBTOTAL(9,G1334:G1338)</f>
        <v>0</v>
      </c>
      <c r="H1333" s="49" t="n">
        <f aca="false">SUBTOTAL(9,H1334:H1338)</f>
        <v>0</v>
      </c>
      <c r="I1333" s="49" t="n">
        <f aca="false">SUBTOTAL(9,I1334:I1338)</f>
        <v>0</v>
      </c>
      <c r="J1333" s="49" t="n">
        <f aca="false">SUBTOTAL(9,J1334:J1338)</f>
        <v>0</v>
      </c>
      <c r="K1333" s="49" t="n">
        <f aca="false">SUBTOTAL(9,K1334:K1338)</f>
        <v>0</v>
      </c>
      <c r="L1333" s="49" t="n">
        <f aca="false">SUBTOTAL(9,L1334:L1338)</f>
        <v>0</v>
      </c>
    </row>
    <row r="1334" s="78" customFormat="true" ht="12.75" hidden="false" customHeight="false" outlineLevel="0" collapsed="false">
      <c r="A1334" s="50" t="n">
        <f aca="false">IF(MAX(E1334:M1334)=0,IF(MIN(E1334:M1334)=0,0,1),1)</f>
        <v>0</v>
      </c>
      <c r="B1334" s="88"/>
      <c r="C1334" s="100" t="s">
        <v>252</v>
      </c>
      <c r="D1334" s="91" t="s">
        <v>209</v>
      </c>
      <c r="E1334" s="55"/>
      <c r="F1334" s="55"/>
      <c r="G1334" s="56" t="n">
        <f aca="false">E1334+F1334</f>
        <v>0</v>
      </c>
      <c r="H1334" s="55"/>
      <c r="I1334" s="55"/>
      <c r="J1334" s="56" t="n">
        <f aca="false">H1334+I1334</f>
        <v>0</v>
      </c>
      <c r="K1334" s="55"/>
      <c r="L1334" s="56" t="n">
        <f aca="false">J1334+K1334</f>
        <v>0</v>
      </c>
    </row>
    <row r="1335" s="78" customFormat="true" ht="12.75" hidden="false" customHeight="false" outlineLevel="0" collapsed="false">
      <c r="A1335" s="50" t="n">
        <f aca="false">IF(MAX(E1335:M1335)=0,IF(MIN(E1335:M1335)=0,0,1),1)</f>
        <v>0</v>
      </c>
      <c r="B1335" s="88"/>
      <c r="C1335" s="100" t="s">
        <v>253</v>
      </c>
      <c r="D1335" s="91" t="s">
        <v>211</v>
      </c>
      <c r="E1335" s="55"/>
      <c r="F1335" s="55"/>
      <c r="G1335" s="56" t="n">
        <f aca="false">E1335+F1335</f>
        <v>0</v>
      </c>
      <c r="H1335" s="55"/>
      <c r="I1335" s="55"/>
      <c r="J1335" s="56" t="n">
        <f aca="false">H1335+I1335</f>
        <v>0</v>
      </c>
      <c r="K1335" s="55"/>
      <c r="L1335" s="56" t="n">
        <f aca="false">J1335+K1335</f>
        <v>0</v>
      </c>
    </row>
    <row r="1336" s="78" customFormat="true" ht="12.75" hidden="false" customHeight="false" outlineLevel="0" collapsed="false">
      <c r="A1336" s="50" t="n">
        <f aca="false">IF(MAX(E1336:M1336)=0,IF(MIN(E1336:M1336)=0,0,1),1)</f>
        <v>0</v>
      </c>
      <c r="B1336" s="88"/>
      <c r="C1336" s="100" t="s">
        <v>254</v>
      </c>
      <c r="D1336" s="91" t="s">
        <v>213</v>
      </c>
      <c r="E1336" s="55"/>
      <c r="F1336" s="55"/>
      <c r="G1336" s="56" t="n">
        <f aca="false">E1336+F1336</f>
        <v>0</v>
      </c>
      <c r="H1336" s="55"/>
      <c r="I1336" s="55"/>
      <c r="J1336" s="56" t="n">
        <f aca="false">H1336+I1336</f>
        <v>0</v>
      </c>
      <c r="K1336" s="55"/>
      <c r="L1336" s="56" t="n">
        <f aca="false">J1336+K1336</f>
        <v>0</v>
      </c>
    </row>
    <row r="1337" s="78" customFormat="true" ht="12.75" hidden="false" customHeight="false" outlineLevel="0" collapsed="false">
      <c r="A1337" s="50" t="n">
        <f aca="false">IF(MAX(E1337:M1337)=0,IF(MIN(E1337:M1337)=0,0,1),1)</f>
        <v>0</v>
      </c>
      <c r="B1337" s="88"/>
      <c r="C1337" s="100" t="s">
        <v>255</v>
      </c>
      <c r="D1337" s="91" t="s">
        <v>215</v>
      </c>
      <c r="E1337" s="55"/>
      <c r="F1337" s="55"/>
      <c r="G1337" s="56" t="n">
        <f aca="false">E1337+F1337</f>
        <v>0</v>
      </c>
      <c r="H1337" s="55"/>
      <c r="I1337" s="55"/>
      <c r="J1337" s="56" t="n">
        <f aca="false">H1337+I1337</f>
        <v>0</v>
      </c>
      <c r="K1337" s="55"/>
      <c r="L1337" s="56" t="n">
        <f aca="false">J1337+K1337</f>
        <v>0</v>
      </c>
    </row>
    <row r="1338" s="78" customFormat="true" ht="12.75" hidden="false" customHeight="false" outlineLevel="0" collapsed="false">
      <c r="A1338" s="50" t="n">
        <f aca="false">IF(MAX(E1338:M1338)=0,IF(MIN(E1338:M1338)=0,0,1),1)</f>
        <v>0</v>
      </c>
      <c r="B1338" s="88"/>
      <c r="C1338" s="100" t="s">
        <v>256</v>
      </c>
      <c r="D1338" s="91" t="s">
        <v>217</v>
      </c>
      <c r="E1338" s="55"/>
      <c r="F1338" s="55"/>
      <c r="G1338" s="56" t="n">
        <f aca="false">E1338+F1338</f>
        <v>0</v>
      </c>
      <c r="H1338" s="55"/>
      <c r="I1338" s="55"/>
      <c r="J1338" s="56" t="n">
        <f aca="false">H1338+I1338</f>
        <v>0</v>
      </c>
      <c r="K1338" s="55"/>
      <c r="L1338" s="56" t="n">
        <f aca="false">J1338+K1338</f>
        <v>0</v>
      </c>
    </row>
    <row r="1339" s="78" customFormat="true" ht="12.75" hidden="false" customHeight="false" outlineLevel="0" collapsed="false">
      <c r="A1339" s="5" t="n">
        <f aca="false">A1340</f>
        <v>0</v>
      </c>
      <c r="B1339" s="64"/>
      <c r="C1339" s="107"/>
      <c r="D1339" s="66"/>
      <c r="E1339" s="49"/>
      <c r="F1339" s="49"/>
      <c r="G1339" s="49"/>
      <c r="H1339" s="49"/>
      <c r="I1339" s="49"/>
      <c r="J1339" s="49"/>
      <c r="K1339" s="49"/>
      <c r="L1339" s="49"/>
    </row>
    <row r="1340" s="78" customFormat="true" ht="12.75" hidden="false" customHeight="false" outlineLevel="0" collapsed="false">
      <c r="A1340" s="124" t="n">
        <f aca="false">MAX(A1341:A1346)</f>
        <v>0</v>
      </c>
      <c r="B1340" s="64"/>
      <c r="C1340" s="108" t="s">
        <v>267</v>
      </c>
      <c r="D1340" s="66"/>
      <c r="E1340" s="49"/>
      <c r="F1340" s="49"/>
      <c r="G1340" s="49"/>
      <c r="H1340" s="49"/>
      <c r="I1340" s="49"/>
      <c r="J1340" s="49"/>
      <c r="K1340" s="49"/>
      <c r="L1340" s="49"/>
    </row>
    <row r="1341" s="78" customFormat="true" ht="12.75" hidden="false" customHeight="false" outlineLevel="0" collapsed="false">
      <c r="A1341" s="50" t="n">
        <f aca="false">IF(MAX(E1341:M1341)=0,IF(MIN(E1341:M1341)=0,0,1),1)</f>
        <v>0</v>
      </c>
      <c r="B1341" s="64"/>
      <c r="C1341" s="107" t="s">
        <v>270</v>
      </c>
      <c r="D1341" s="91"/>
      <c r="E1341" s="109" t="n">
        <f aca="false">SUM(E1342:E1343)</f>
        <v>0</v>
      </c>
      <c r="F1341" s="109" t="n">
        <f aca="false">SUM(F1342:F1343)</f>
        <v>0</v>
      </c>
      <c r="G1341" s="109" t="n">
        <f aca="false">SUM(G1342:G1343)</f>
        <v>0</v>
      </c>
      <c r="H1341" s="109" t="n">
        <f aca="false">SUM(H1342:H1343)</f>
        <v>0</v>
      </c>
      <c r="I1341" s="109" t="n">
        <f aca="false">SUM(I1342:I1343)</f>
        <v>0</v>
      </c>
      <c r="J1341" s="109" t="n">
        <f aca="false">SUM(J1342:J1343)</f>
        <v>0</v>
      </c>
      <c r="K1341" s="109" t="n">
        <f aca="false">SUM(K1342:K1343)</f>
        <v>0</v>
      </c>
      <c r="L1341" s="109" t="n">
        <f aca="false">SUM(L1342:L1343)</f>
        <v>0</v>
      </c>
    </row>
    <row r="1342" s="78" customFormat="true" ht="12.75" hidden="false" customHeight="false" outlineLevel="0" collapsed="false">
      <c r="A1342" s="50" t="n">
        <f aca="false">IF(MAX(E1342:M1342)=0,IF(MIN(E1342:M1342)=0,0,1),1)</f>
        <v>0</v>
      </c>
      <c r="B1342" s="64"/>
      <c r="C1342" s="65" t="s">
        <v>271</v>
      </c>
      <c r="D1342" s="91"/>
      <c r="E1342" s="55"/>
      <c r="F1342" s="55"/>
      <c r="G1342" s="56" t="n">
        <f aca="false">E1342+F1342</f>
        <v>0</v>
      </c>
      <c r="H1342" s="55"/>
      <c r="I1342" s="55"/>
      <c r="J1342" s="56" t="n">
        <f aca="false">H1342+I1342</f>
        <v>0</v>
      </c>
      <c r="K1342" s="55"/>
      <c r="L1342" s="56" t="n">
        <f aca="false">J1342+K1342</f>
        <v>0</v>
      </c>
    </row>
    <row r="1343" s="78" customFormat="true" ht="12.75" hidden="false" customHeight="false" outlineLevel="0" collapsed="false">
      <c r="A1343" s="50" t="n">
        <f aca="false">IF(MAX(E1343:M1343)=0,IF(MIN(E1343:M1343)=0,0,1),1)</f>
        <v>0</v>
      </c>
      <c r="B1343" s="64"/>
      <c r="C1343" s="65" t="s">
        <v>272</v>
      </c>
      <c r="D1343" s="91"/>
      <c r="E1343" s="55"/>
      <c r="F1343" s="55"/>
      <c r="G1343" s="56" t="n">
        <f aca="false">E1343+F1343</f>
        <v>0</v>
      </c>
      <c r="H1343" s="55"/>
      <c r="I1343" s="55"/>
      <c r="J1343" s="56" t="n">
        <f aca="false">H1343+I1343</f>
        <v>0</v>
      </c>
      <c r="K1343" s="55"/>
      <c r="L1343" s="56" t="n">
        <f aca="false">J1343+K1343</f>
        <v>0</v>
      </c>
    </row>
    <row r="1344" s="78" customFormat="true" ht="12.75" hidden="false" customHeight="false" outlineLevel="0" collapsed="false">
      <c r="A1344" s="50" t="n">
        <f aca="false">IF(MAX(E1344:M1344)=0,IF(MIN(E1344:M1344)=0,0,1),1)</f>
        <v>0</v>
      </c>
      <c r="B1344" s="64"/>
      <c r="C1344" s="107" t="s">
        <v>273</v>
      </c>
      <c r="D1344" s="91"/>
      <c r="E1344" s="109" t="n">
        <f aca="false">SUM(E1345:E1346)</f>
        <v>0</v>
      </c>
      <c r="F1344" s="109" t="n">
        <f aca="false">SUM(F1345:F1346)</f>
        <v>0</v>
      </c>
      <c r="G1344" s="109" t="n">
        <f aca="false">SUM(G1345:G1346)</f>
        <v>0</v>
      </c>
      <c r="H1344" s="109" t="n">
        <f aca="false">SUM(H1345:H1346)</f>
        <v>0</v>
      </c>
      <c r="I1344" s="109" t="n">
        <f aca="false">SUM(I1345:I1346)</f>
        <v>0</v>
      </c>
      <c r="J1344" s="109" t="n">
        <f aca="false">SUM(J1345:J1346)</f>
        <v>0</v>
      </c>
      <c r="K1344" s="109" t="n">
        <f aca="false">SUM(K1345:K1346)</f>
        <v>0</v>
      </c>
      <c r="L1344" s="109" t="n">
        <f aca="false">SUM(L1345:L1346)</f>
        <v>0</v>
      </c>
    </row>
    <row r="1345" customFormat="false" ht="12.75" hidden="false" customHeight="false" outlineLevel="0" collapsed="false">
      <c r="A1345" s="50" t="n">
        <f aca="false">IF(MAX(E1345:M1345)=0,IF(MIN(E1345:M1345)=0,0,1),1)</f>
        <v>0</v>
      </c>
      <c r="B1345" s="64"/>
      <c r="C1345" s="65" t="s">
        <v>274</v>
      </c>
      <c r="D1345" s="91"/>
      <c r="E1345" s="55"/>
      <c r="F1345" s="55"/>
      <c r="G1345" s="56" t="n">
        <f aca="false">E1345+F1345</f>
        <v>0</v>
      </c>
      <c r="H1345" s="55"/>
      <c r="I1345" s="55"/>
      <c r="J1345" s="56" t="n">
        <f aca="false">H1345+I1345</f>
        <v>0</v>
      </c>
      <c r="K1345" s="55"/>
      <c r="L1345" s="56" t="n">
        <f aca="false">J1345+K1345</f>
        <v>0</v>
      </c>
    </row>
    <row r="1346" customFormat="false" ht="12.75" hidden="false" customHeight="false" outlineLevel="0" collapsed="false">
      <c r="A1346" s="50" t="n">
        <f aca="false">IF(MAX(E1346:M1346)=0,IF(MIN(E1346:M1346)=0,0,1),1)</f>
        <v>0</v>
      </c>
      <c r="B1346" s="64"/>
      <c r="C1346" s="65" t="s">
        <v>275</v>
      </c>
      <c r="D1346" s="91"/>
      <c r="E1346" s="55"/>
      <c r="F1346" s="55"/>
      <c r="G1346" s="56" t="n">
        <f aca="false">E1346+F1346</f>
        <v>0</v>
      </c>
      <c r="H1346" s="55"/>
      <c r="I1346" s="55"/>
      <c r="J1346" s="56" t="n">
        <f aca="false">H1346+I1346</f>
        <v>0</v>
      </c>
      <c r="K1346" s="55"/>
      <c r="L1346" s="56" t="n">
        <f aca="false">J1346+K1346</f>
        <v>0</v>
      </c>
    </row>
    <row r="1347" customFormat="false" ht="12.75" hidden="false" customHeight="false" outlineLevel="0" collapsed="false">
      <c r="A1347" s="5" t="n">
        <f aca="false">A1348</f>
        <v>0</v>
      </c>
      <c r="B1347" s="112"/>
      <c r="C1347" s="113"/>
      <c r="D1347" s="114"/>
      <c r="E1347" s="164"/>
      <c r="F1347" s="164"/>
      <c r="G1347" s="164"/>
      <c r="H1347" s="164"/>
      <c r="I1347" s="164"/>
      <c r="J1347" s="164"/>
      <c r="K1347" s="164"/>
      <c r="L1347" s="164"/>
    </row>
    <row r="1348" customFormat="false" ht="12.75" hidden="false" customHeight="false" outlineLevel="0" collapsed="false">
      <c r="A1348" s="124" t="n">
        <f aca="false">MAX(A1349:A1403)</f>
        <v>0</v>
      </c>
      <c r="B1348" s="112"/>
      <c r="C1348" s="167" t="s">
        <v>462</v>
      </c>
      <c r="D1348" s="114"/>
      <c r="E1348" s="164"/>
      <c r="F1348" s="164"/>
      <c r="G1348" s="164"/>
      <c r="H1348" s="164"/>
      <c r="I1348" s="164"/>
      <c r="J1348" s="164"/>
      <c r="K1348" s="164"/>
      <c r="L1348" s="164"/>
    </row>
    <row r="1349" customFormat="false" ht="12.75" hidden="false" customHeight="false" outlineLevel="0" collapsed="false">
      <c r="A1349" s="50" t="n">
        <f aca="false">IF(MAX(E1349:M1349)=0,IF(MIN(E1349:M1349)=0,0,1),1)</f>
        <v>0</v>
      </c>
      <c r="B1349" s="51"/>
      <c r="C1349" s="76" t="s">
        <v>178</v>
      </c>
      <c r="D1349" s="77"/>
      <c r="E1349" s="49" t="n">
        <f aca="false">SUBTOTAL(9,E1350:E1395)</f>
        <v>0</v>
      </c>
      <c r="F1349" s="49" t="n">
        <f aca="false">SUBTOTAL(9,F1350:F1395)</f>
        <v>0</v>
      </c>
      <c r="G1349" s="49" t="n">
        <f aca="false">SUBTOTAL(9,G1350:G1395)</f>
        <v>0</v>
      </c>
      <c r="H1349" s="49" t="n">
        <f aca="false">SUBTOTAL(9,H1350:H1395)</f>
        <v>0</v>
      </c>
      <c r="I1349" s="49" t="n">
        <f aca="false">SUBTOTAL(9,I1350:I1395)</f>
        <v>0</v>
      </c>
      <c r="J1349" s="49" t="n">
        <f aca="false">SUBTOTAL(9,J1350:J1395)</f>
        <v>0</v>
      </c>
      <c r="K1349" s="49" t="n">
        <f aca="false">SUBTOTAL(9,K1350:K1395)</f>
        <v>0</v>
      </c>
      <c r="L1349" s="49" t="n">
        <f aca="false">SUBTOTAL(9,L1350:L1395)</f>
        <v>0</v>
      </c>
    </row>
    <row r="1350" customFormat="false" ht="12.75" hidden="false" customHeight="false" outlineLevel="0" collapsed="false">
      <c r="A1350" s="50" t="n">
        <f aca="false">IF(MAX(E1350:M1350)=0,IF(MIN(E1350:M1350)=0,0,1),1)</f>
        <v>0</v>
      </c>
      <c r="B1350" s="51" t="s">
        <v>18</v>
      </c>
      <c r="C1350" s="76" t="s">
        <v>179</v>
      </c>
      <c r="D1350" s="77"/>
      <c r="E1350" s="49" t="n">
        <f aca="false">SUBTOTAL(9,E1351:E1371)</f>
        <v>0</v>
      </c>
      <c r="F1350" s="49" t="n">
        <f aca="false">SUBTOTAL(9,F1351:F1371)</f>
        <v>0</v>
      </c>
      <c r="G1350" s="49" t="n">
        <f aca="false">SUBTOTAL(9,G1351:G1371)</f>
        <v>0</v>
      </c>
      <c r="H1350" s="49" t="n">
        <f aca="false">SUBTOTAL(9,H1351:H1371)</f>
        <v>0</v>
      </c>
      <c r="I1350" s="49" t="n">
        <f aca="false">SUBTOTAL(9,I1351:I1371)</f>
        <v>0</v>
      </c>
      <c r="J1350" s="49" t="n">
        <f aca="false">SUBTOTAL(9,J1351:J1371)</f>
        <v>0</v>
      </c>
      <c r="K1350" s="49" t="n">
        <f aca="false">SUBTOTAL(9,K1351:K1371)</f>
        <v>0</v>
      </c>
      <c r="L1350" s="49" t="n">
        <f aca="false">SUBTOTAL(9,L1351:L1371)</f>
        <v>0</v>
      </c>
    </row>
    <row r="1351" customFormat="false" ht="12.75" hidden="false" customHeight="false" outlineLevel="0" collapsed="false">
      <c r="A1351" s="50" t="n">
        <f aca="false">IF(MAX(E1351:M1351)=0,IF(MIN(E1351:M1351)=0,0,1),1)</f>
        <v>0</v>
      </c>
      <c r="B1351" s="79"/>
      <c r="C1351" s="76" t="s">
        <v>180</v>
      </c>
      <c r="D1351" s="77"/>
      <c r="E1351" s="49" t="n">
        <f aca="false">SUBTOTAL(9,E1352:E1361)</f>
        <v>0</v>
      </c>
      <c r="F1351" s="49" t="n">
        <f aca="false">SUBTOTAL(9,F1352:F1361)</f>
        <v>0</v>
      </c>
      <c r="G1351" s="49" t="n">
        <f aca="false">SUBTOTAL(9,G1352:G1361)</f>
        <v>0</v>
      </c>
      <c r="H1351" s="49" t="n">
        <f aca="false">SUBTOTAL(9,H1352:H1361)</f>
        <v>0</v>
      </c>
      <c r="I1351" s="49" t="n">
        <f aca="false">SUBTOTAL(9,I1352:I1361)</f>
        <v>0</v>
      </c>
      <c r="J1351" s="49" t="n">
        <f aca="false">SUBTOTAL(9,J1352:J1361)</f>
        <v>0</v>
      </c>
      <c r="K1351" s="49" t="n">
        <f aca="false">SUBTOTAL(9,K1352:K1361)</f>
        <v>0</v>
      </c>
      <c r="L1351" s="49" t="n">
        <f aca="false">SUBTOTAL(9,L1352:L1361)</f>
        <v>0</v>
      </c>
    </row>
    <row r="1352" customFormat="false" ht="25.5" hidden="false" customHeight="false" outlineLevel="0" collapsed="false">
      <c r="A1352" s="50" t="n">
        <f aca="false">IF(MAX(E1352:M1352)=0,IF(MIN(E1352:M1352)=0,0,1),1)</f>
        <v>0</v>
      </c>
      <c r="B1352" s="80"/>
      <c r="C1352" s="81" t="s">
        <v>181</v>
      </c>
      <c r="D1352" s="82" t="s">
        <v>21</v>
      </c>
      <c r="E1352" s="49" t="n">
        <f aca="false">SUBTOTAL(9,E1353:E1354)</f>
        <v>0</v>
      </c>
      <c r="F1352" s="49" t="n">
        <f aca="false">SUBTOTAL(9,F1353:F1354)</f>
        <v>0</v>
      </c>
      <c r="G1352" s="49" t="n">
        <f aca="false">SUBTOTAL(9,G1353:G1354)</f>
        <v>0</v>
      </c>
      <c r="H1352" s="49" t="n">
        <f aca="false">SUBTOTAL(9,H1353:H1354)</f>
        <v>0</v>
      </c>
      <c r="I1352" s="49" t="n">
        <f aca="false">SUBTOTAL(9,I1353:I1354)</f>
        <v>0</v>
      </c>
      <c r="J1352" s="49" t="n">
        <f aca="false">SUBTOTAL(9,J1353:J1354)</f>
        <v>0</v>
      </c>
      <c r="K1352" s="49" t="n">
        <f aca="false">SUBTOTAL(9,K1353:K1354)</f>
        <v>0</v>
      </c>
      <c r="L1352" s="49" t="n">
        <f aca="false">SUBTOTAL(9,L1353:L1354)</f>
        <v>0</v>
      </c>
    </row>
    <row r="1353" customFormat="false" ht="25.5" hidden="false" customHeight="false" outlineLevel="0" collapsed="false">
      <c r="A1353" s="50" t="n">
        <f aca="false">IF(MAX(E1353:M1353)=0,IF(MIN(E1353:M1353)=0,0,1),1)</f>
        <v>0</v>
      </c>
      <c r="B1353" s="80"/>
      <c r="C1353" s="81" t="s">
        <v>182</v>
      </c>
      <c r="D1353" s="82" t="s">
        <v>183</v>
      </c>
      <c r="E1353" s="55"/>
      <c r="F1353" s="55"/>
      <c r="G1353" s="56" t="n">
        <f aca="false">E1353+F1353</f>
        <v>0</v>
      </c>
      <c r="H1353" s="55"/>
      <c r="I1353" s="55"/>
      <c r="J1353" s="56" t="n">
        <f aca="false">H1353+I1353</f>
        <v>0</v>
      </c>
      <c r="K1353" s="55"/>
      <c r="L1353" s="56" t="n">
        <f aca="false">J1353+K1353</f>
        <v>0</v>
      </c>
    </row>
    <row r="1354" customFormat="false" ht="25.5" hidden="false" customHeight="false" outlineLevel="0" collapsed="false">
      <c r="A1354" s="50" t="n">
        <f aca="false">IF(MAX(E1354:M1354)=0,IF(MIN(E1354:M1354)=0,0,1),1)</f>
        <v>0</v>
      </c>
      <c r="B1354" s="80"/>
      <c r="C1354" s="81" t="s">
        <v>184</v>
      </c>
      <c r="D1354" s="82" t="s">
        <v>185</v>
      </c>
      <c r="E1354" s="55"/>
      <c r="F1354" s="55"/>
      <c r="G1354" s="56" t="n">
        <f aca="false">E1354+F1354</f>
        <v>0</v>
      </c>
      <c r="H1354" s="55"/>
      <c r="I1354" s="55"/>
      <c r="J1354" s="56" t="n">
        <f aca="false">H1354+I1354</f>
        <v>0</v>
      </c>
      <c r="K1354" s="55"/>
      <c r="L1354" s="56" t="n">
        <f aca="false">J1354+K1354</f>
        <v>0</v>
      </c>
    </row>
    <row r="1355" customFormat="false" ht="12.75" hidden="false" customHeight="false" outlineLevel="0" collapsed="false">
      <c r="A1355" s="50" t="n">
        <f aca="false">IF(MAX(E1355:M1355)=0,IF(MIN(E1355:M1355)=0,0,1),1)</f>
        <v>0</v>
      </c>
      <c r="B1355" s="83"/>
      <c r="C1355" s="84" t="s">
        <v>186</v>
      </c>
      <c r="D1355" s="85" t="s">
        <v>23</v>
      </c>
      <c r="E1355" s="55"/>
      <c r="F1355" s="55"/>
      <c r="G1355" s="56" t="n">
        <f aca="false">E1355+F1355</f>
        <v>0</v>
      </c>
      <c r="H1355" s="55"/>
      <c r="I1355" s="55"/>
      <c r="J1355" s="56" t="n">
        <f aca="false">H1355+I1355</f>
        <v>0</v>
      </c>
      <c r="K1355" s="55"/>
      <c r="L1355" s="56" t="n">
        <f aca="false">J1355+K1355</f>
        <v>0</v>
      </c>
    </row>
    <row r="1356" customFormat="false" ht="12.75" hidden="false" customHeight="false" outlineLevel="0" collapsed="false">
      <c r="A1356" s="50" t="n">
        <f aca="false">IF(MAX(E1356:M1356)=0,IF(MIN(E1356:M1356)=0,0,1),1)</f>
        <v>0</v>
      </c>
      <c r="B1356" s="83"/>
      <c r="C1356" s="86" t="s">
        <v>187</v>
      </c>
      <c r="D1356" s="87" t="s">
        <v>188</v>
      </c>
      <c r="E1356" s="49" t="n">
        <f aca="false">SUBTOTAL(9,E1357:E1360)</f>
        <v>0</v>
      </c>
      <c r="F1356" s="49" t="n">
        <f aca="false">SUBTOTAL(9,F1357:F1360)</f>
        <v>0</v>
      </c>
      <c r="G1356" s="49" t="n">
        <f aca="false">SUBTOTAL(9,G1357:G1360)</f>
        <v>0</v>
      </c>
      <c r="H1356" s="49" t="n">
        <f aca="false">SUBTOTAL(9,H1357:H1360)</f>
        <v>0</v>
      </c>
      <c r="I1356" s="49" t="n">
        <f aca="false">SUBTOTAL(9,I1357:I1360)</f>
        <v>0</v>
      </c>
      <c r="J1356" s="49" t="n">
        <f aca="false">SUBTOTAL(9,J1357:J1360)</f>
        <v>0</v>
      </c>
      <c r="K1356" s="49" t="n">
        <f aca="false">SUBTOTAL(9,K1357:K1360)</f>
        <v>0</v>
      </c>
      <c r="L1356" s="49" t="n">
        <f aca="false">SUBTOTAL(9,L1357:L1360)</f>
        <v>0</v>
      </c>
    </row>
    <row r="1357" customFormat="false" ht="25.5" hidden="false" customHeight="false" outlineLevel="0" collapsed="false">
      <c r="A1357" s="50" t="n">
        <f aca="false">IF(MAX(E1357:M1357)=0,IF(MIN(E1357:M1357)=0,0,1),1)</f>
        <v>0</v>
      </c>
      <c r="B1357" s="83"/>
      <c r="C1357" s="81" t="s">
        <v>189</v>
      </c>
      <c r="D1357" s="85" t="s">
        <v>190</v>
      </c>
      <c r="E1357" s="55"/>
      <c r="F1357" s="55"/>
      <c r="G1357" s="56" t="n">
        <f aca="false">E1357+F1357</f>
        <v>0</v>
      </c>
      <c r="H1357" s="55"/>
      <c r="I1357" s="55"/>
      <c r="J1357" s="56" t="n">
        <f aca="false">H1357+I1357</f>
        <v>0</v>
      </c>
      <c r="K1357" s="55"/>
      <c r="L1357" s="56" t="n">
        <f aca="false">J1357+K1357</f>
        <v>0</v>
      </c>
    </row>
    <row r="1358" customFormat="false" ht="12.75" hidden="false" customHeight="false" outlineLevel="0" collapsed="false">
      <c r="A1358" s="50" t="n">
        <f aca="false">IF(MAX(E1358:M1358)=0,IF(MIN(E1358:M1358)=0,0,1),1)</f>
        <v>0</v>
      </c>
      <c r="B1358" s="83"/>
      <c r="C1358" s="81" t="s">
        <v>193</v>
      </c>
      <c r="D1358" s="85" t="s">
        <v>194</v>
      </c>
      <c r="E1358" s="55"/>
      <c r="F1358" s="55"/>
      <c r="G1358" s="56" t="n">
        <f aca="false">E1358+F1358</f>
        <v>0</v>
      </c>
      <c r="H1358" s="55"/>
      <c r="I1358" s="55"/>
      <c r="J1358" s="56" t="n">
        <f aca="false">H1358+I1358</f>
        <v>0</v>
      </c>
      <c r="K1358" s="55"/>
      <c r="L1358" s="56" t="n">
        <f aca="false">J1358+K1358</f>
        <v>0</v>
      </c>
    </row>
    <row r="1359" customFormat="false" ht="12.75" hidden="false" customHeight="false" outlineLevel="0" collapsed="false">
      <c r="A1359" s="50" t="n">
        <f aca="false">IF(MAX(E1359:M1359)=0,IF(MIN(E1359:M1359)=0,0,1),1)</f>
        <v>0</v>
      </c>
      <c r="B1359" s="83"/>
      <c r="C1359" s="81" t="s">
        <v>195</v>
      </c>
      <c r="D1359" s="85" t="s">
        <v>196</v>
      </c>
      <c r="E1359" s="55"/>
      <c r="F1359" s="55"/>
      <c r="G1359" s="56" t="n">
        <f aca="false">E1359+F1359</f>
        <v>0</v>
      </c>
      <c r="H1359" s="55"/>
      <c r="I1359" s="55"/>
      <c r="J1359" s="56" t="n">
        <f aca="false">H1359+I1359</f>
        <v>0</v>
      </c>
      <c r="K1359" s="55"/>
      <c r="L1359" s="56" t="n">
        <f aca="false">J1359+K1359</f>
        <v>0</v>
      </c>
    </row>
    <row r="1360" customFormat="false" ht="25.5" hidden="false" customHeight="false" outlineLevel="0" collapsed="false">
      <c r="A1360" s="50" t="n">
        <f aca="false">IF(MAX(E1360:M1360)=0,IF(MIN(E1360:M1360)=0,0,1),1)</f>
        <v>0</v>
      </c>
      <c r="B1360" s="83"/>
      <c r="C1360" s="81" t="s">
        <v>197</v>
      </c>
      <c r="D1360" s="85" t="s">
        <v>198</v>
      </c>
      <c r="E1360" s="55"/>
      <c r="F1360" s="55"/>
      <c r="G1360" s="56" t="n">
        <f aca="false">E1360+F1360</f>
        <v>0</v>
      </c>
      <c r="H1360" s="55"/>
      <c r="I1360" s="55"/>
      <c r="J1360" s="56" t="n">
        <f aca="false">H1360+I1360</f>
        <v>0</v>
      </c>
      <c r="K1360" s="55"/>
      <c r="L1360" s="56" t="n">
        <f aca="false">J1360+K1360</f>
        <v>0</v>
      </c>
    </row>
    <row r="1361" customFormat="false" ht="12.75" hidden="false" customHeight="false" outlineLevel="0" collapsed="false">
      <c r="A1361" s="50" t="n">
        <f aca="false">IF(MAX(E1361:M1361)=0,IF(MIN(E1361:M1361)=0,0,1),1)</f>
        <v>0</v>
      </c>
      <c r="B1361" s="83"/>
      <c r="C1361" s="81" t="s">
        <v>199</v>
      </c>
      <c r="D1361" s="85" t="s">
        <v>27</v>
      </c>
      <c r="E1361" s="55"/>
      <c r="F1361" s="55"/>
      <c r="G1361" s="56" t="n">
        <f aca="false">E1361+F1361</f>
        <v>0</v>
      </c>
      <c r="H1361" s="55"/>
      <c r="I1361" s="55"/>
      <c r="J1361" s="56" t="n">
        <f aca="false">H1361+I1361</f>
        <v>0</v>
      </c>
      <c r="K1361" s="55"/>
      <c r="L1361" s="56" t="n">
        <f aca="false">J1361+K1361</f>
        <v>0</v>
      </c>
    </row>
    <row r="1362" customFormat="false" ht="12.75" hidden="false" customHeight="false" outlineLevel="0" collapsed="false">
      <c r="A1362" s="50" t="n">
        <f aca="false">IF(MAX(E1362:M1362)=0,IF(MIN(E1362:M1362)=0,0,1),1)</f>
        <v>0</v>
      </c>
      <c r="B1362" s="79"/>
      <c r="C1362" s="76" t="s">
        <v>200</v>
      </c>
      <c r="D1362" s="77"/>
      <c r="E1362" s="49" t="n">
        <f aca="false">SUBTOTAL(9,E1363:E1365)</f>
        <v>0</v>
      </c>
      <c r="F1362" s="49" t="n">
        <f aca="false">SUBTOTAL(9,F1363:F1365)</f>
        <v>0</v>
      </c>
      <c r="G1362" s="49" t="n">
        <f aca="false">SUBTOTAL(9,G1363:G1365)</f>
        <v>0</v>
      </c>
      <c r="H1362" s="49" t="n">
        <f aca="false">SUBTOTAL(9,H1363:H1365)</f>
        <v>0</v>
      </c>
      <c r="I1362" s="49" t="n">
        <f aca="false">SUBTOTAL(9,I1363:I1365)</f>
        <v>0</v>
      </c>
      <c r="J1362" s="49" t="n">
        <f aca="false">SUBTOTAL(9,J1363:J1365)</f>
        <v>0</v>
      </c>
      <c r="K1362" s="49" t="n">
        <f aca="false">SUBTOTAL(9,K1363:K1365)</f>
        <v>0</v>
      </c>
      <c r="L1362" s="49" t="n">
        <f aca="false">SUBTOTAL(9,L1363:L1365)</f>
        <v>0</v>
      </c>
    </row>
    <row r="1363" customFormat="false" ht="12.75" hidden="false" customHeight="false" outlineLevel="0" collapsed="false">
      <c r="A1363" s="50" t="n">
        <f aca="false">IF(MAX(E1363:M1363)=0,IF(MIN(E1363:M1363)=0,0,1),1)</f>
        <v>0</v>
      </c>
      <c r="B1363" s="83"/>
      <c r="C1363" s="84" t="s">
        <v>201</v>
      </c>
      <c r="D1363" s="85" t="s">
        <v>43</v>
      </c>
      <c r="E1363" s="55"/>
      <c r="F1363" s="55"/>
      <c r="G1363" s="56" t="n">
        <f aca="false">E1363+F1363</f>
        <v>0</v>
      </c>
      <c r="H1363" s="55"/>
      <c r="I1363" s="55"/>
      <c r="J1363" s="56" t="n">
        <f aca="false">H1363+I1363</f>
        <v>0</v>
      </c>
      <c r="K1363" s="55"/>
      <c r="L1363" s="56" t="n">
        <f aca="false">J1363+K1363</f>
        <v>0</v>
      </c>
    </row>
    <row r="1364" customFormat="false" ht="12.75" hidden="false" customHeight="false" outlineLevel="0" collapsed="false">
      <c r="A1364" s="50" t="n">
        <f aca="false">IF(MAX(E1364:M1364)=0,IF(MIN(E1364:M1364)=0,0,1),1)</f>
        <v>0</v>
      </c>
      <c r="B1364" s="83"/>
      <c r="C1364" s="89" t="s">
        <v>202</v>
      </c>
      <c r="D1364" s="87" t="s">
        <v>65</v>
      </c>
      <c r="E1364" s="55"/>
      <c r="F1364" s="55"/>
      <c r="G1364" s="56" t="n">
        <f aca="false">E1364+F1364</f>
        <v>0</v>
      </c>
      <c r="H1364" s="55"/>
      <c r="I1364" s="55"/>
      <c r="J1364" s="56" t="n">
        <f aca="false">H1364+I1364</f>
        <v>0</v>
      </c>
      <c r="K1364" s="55"/>
      <c r="L1364" s="56" t="n">
        <f aca="false">J1364+K1364</f>
        <v>0</v>
      </c>
    </row>
    <row r="1365" customFormat="false" ht="25.5" hidden="false" customHeight="false" outlineLevel="0" collapsed="false">
      <c r="A1365" s="50" t="n">
        <f aca="false">IF(MAX(E1365:M1365)=0,IF(MIN(E1365:M1365)=0,0,1),1)</f>
        <v>0</v>
      </c>
      <c r="B1365" s="88"/>
      <c r="C1365" s="90" t="s">
        <v>206</v>
      </c>
      <c r="D1365" s="91" t="s">
        <v>123</v>
      </c>
      <c r="E1365" s="55"/>
      <c r="F1365" s="55"/>
      <c r="G1365" s="56" t="n">
        <f aca="false">E1365+F1365</f>
        <v>0</v>
      </c>
      <c r="H1365" s="55"/>
      <c r="I1365" s="55"/>
      <c r="J1365" s="56" t="n">
        <f aca="false">H1365+I1365</f>
        <v>0</v>
      </c>
      <c r="K1365" s="55"/>
      <c r="L1365" s="56" t="n">
        <f aca="false">J1365+K1365</f>
        <v>0</v>
      </c>
    </row>
    <row r="1366" s="78" customFormat="true" ht="12.75" hidden="false" customHeight="false" outlineLevel="0" collapsed="false">
      <c r="A1366" s="50" t="n">
        <f aca="false">IF(MAX(E1366:M1366)=0,IF(MIN(E1366:M1366)=0,0,1),1)</f>
        <v>0</v>
      </c>
      <c r="B1366" s="92"/>
      <c r="C1366" s="93" t="s">
        <v>207</v>
      </c>
      <c r="D1366" s="91"/>
      <c r="E1366" s="49" t="n">
        <f aca="false">SUBTOTAL(9,E1367:E1371)</f>
        <v>0</v>
      </c>
      <c r="F1366" s="49" t="n">
        <f aca="false">SUBTOTAL(9,F1367:F1371)</f>
        <v>0</v>
      </c>
      <c r="G1366" s="49" t="n">
        <f aca="false">SUBTOTAL(9,G1367:G1371)</f>
        <v>0</v>
      </c>
      <c r="H1366" s="49" t="n">
        <f aca="false">SUBTOTAL(9,H1367:H1371)</f>
        <v>0</v>
      </c>
      <c r="I1366" s="49" t="n">
        <f aca="false">SUBTOTAL(9,I1367:I1371)</f>
        <v>0</v>
      </c>
      <c r="J1366" s="49" t="n">
        <f aca="false">SUBTOTAL(9,J1367:J1371)</f>
        <v>0</v>
      </c>
      <c r="K1366" s="49" t="n">
        <f aca="false">SUBTOTAL(9,K1367:K1371)</f>
        <v>0</v>
      </c>
      <c r="L1366" s="49" t="n">
        <f aca="false">SUBTOTAL(9,L1367:L1371)</f>
        <v>0</v>
      </c>
    </row>
    <row r="1367" s="78" customFormat="true" ht="12.75" hidden="false" customHeight="false" outlineLevel="0" collapsed="false">
      <c r="A1367" s="50" t="n">
        <f aca="false">IF(MAX(E1367:M1367)=0,IF(MIN(E1367:M1367)=0,0,1),1)</f>
        <v>0</v>
      </c>
      <c r="B1367" s="88"/>
      <c r="C1367" s="90" t="s">
        <v>208</v>
      </c>
      <c r="D1367" s="91" t="s">
        <v>209</v>
      </c>
      <c r="E1367" s="55"/>
      <c r="F1367" s="55"/>
      <c r="G1367" s="56" t="n">
        <f aca="false">E1367+F1367</f>
        <v>0</v>
      </c>
      <c r="H1367" s="55"/>
      <c r="I1367" s="55"/>
      <c r="J1367" s="56" t="n">
        <f aca="false">H1367+I1367</f>
        <v>0</v>
      </c>
      <c r="K1367" s="55"/>
      <c r="L1367" s="56" t="n">
        <f aca="false">J1367+K1367</f>
        <v>0</v>
      </c>
    </row>
    <row r="1368" s="78" customFormat="true" ht="12.75" hidden="false" customHeight="false" outlineLevel="0" collapsed="false">
      <c r="A1368" s="50" t="n">
        <f aca="false">IF(MAX(E1368:M1368)=0,IF(MIN(E1368:M1368)=0,0,1),1)</f>
        <v>0</v>
      </c>
      <c r="B1368" s="88"/>
      <c r="C1368" s="90" t="s">
        <v>210</v>
      </c>
      <c r="D1368" s="91" t="s">
        <v>211</v>
      </c>
      <c r="E1368" s="55"/>
      <c r="F1368" s="55"/>
      <c r="G1368" s="56" t="n">
        <f aca="false">E1368+F1368</f>
        <v>0</v>
      </c>
      <c r="H1368" s="55"/>
      <c r="I1368" s="55"/>
      <c r="J1368" s="56" t="n">
        <f aca="false">H1368+I1368</f>
        <v>0</v>
      </c>
      <c r="K1368" s="55"/>
      <c r="L1368" s="56" t="n">
        <f aca="false">J1368+K1368</f>
        <v>0</v>
      </c>
    </row>
    <row r="1369" s="78" customFormat="true" ht="12.75" hidden="false" customHeight="false" outlineLevel="0" collapsed="false">
      <c r="A1369" s="50" t="n">
        <f aca="false">IF(MAX(E1369:M1369)=0,IF(MIN(E1369:M1369)=0,0,1),1)</f>
        <v>0</v>
      </c>
      <c r="B1369" s="88"/>
      <c r="C1369" s="90" t="s">
        <v>212</v>
      </c>
      <c r="D1369" s="91" t="s">
        <v>213</v>
      </c>
      <c r="E1369" s="55"/>
      <c r="F1369" s="55"/>
      <c r="G1369" s="56" t="n">
        <f aca="false">E1369+F1369</f>
        <v>0</v>
      </c>
      <c r="H1369" s="55"/>
      <c r="I1369" s="55"/>
      <c r="J1369" s="56" t="n">
        <f aca="false">H1369+I1369</f>
        <v>0</v>
      </c>
      <c r="K1369" s="55"/>
      <c r="L1369" s="56" t="n">
        <f aca="false">J1369+K1369</f>
        <v>0</v>
      </c>
    </row>
    <row r="1370" s="78" customFormat="true" ht="12.75" hidden="false" customHeight="false" outlineLevel="0" collapsed="false">
      <c r="A1370" s="50" t="n">
        <f aca="false">IF(MAX(E1370:M1370)=0,IF(MIN(E1370:M1370)=0,0,1),1)</f>
        <v>0</v>
      </c>
      <c r="B1370" s="88"/>
      <c r="C1370" s="90" t="s">
        <v>214</v>
      </c>
      <c r="D1370" s="91" t="s">
        <v>215</v>
      </c>
      <c r="E1370" s="55"/>
      <c r="F1370" s="55"/>
      <c r="G1370" s="56" t="n">
        <f aca="false">E1370+F1370</f>
        <v>0</v>
      </c>
      <c r="H1370" s="55"/>
      <c r="I1370" s="55"/>
      <c r="J1370" s="56" t="n">
        <f aca="false">H1370+I1370</f>
        <v>0</v>
      </c>
      <c r="K1370" s="55"/>
      <c r="L1370" s="56" t="n">
        <f aca="false">J1370+K1370</f>
        <v>0</v>
      </c>
    </row>
    <row r="1371" s="78" customFormat="true" ht="12.75" hidden="false" customHeight="false" outlineLevel="0" collapsed="false">
      <c r="A1371" s="50" t="n">
        <f aca="false">IF(MAX(E1371:M1371)=0,IF(MIN(E1371:M1371)=0,0,1),1)</f>
        <v>0</v>
      </c>
      <c r="B1371" s="88"/>
      <c r="C1371" s="90" t="s">
        <v>216</v>
      </c>
      <c r="D1371" s="91" t="s">
        <v>217</v>
      </c>
      <c r="E1371" s="55"/>
      <c r="F1371" s="55"/>
      <c r="G1371" s="56" t="n">
        <f aca="false">E1371+F1371</f>
        <v>0</v>
      </c>
      <c r="H1371" s="55"/>
      <c r="I1371" s="55"/>
      <c r="J1371" s="56" t="n">
        <f aca="false">H1371+I1371</f>
        <v>0</v>
      </c>
      <c r="K1371" s="55"/>
      <c r="L1371" s="56" t="n">
        <f aca="false">J1371+K1371</f>
        <v>0</v>
      </c>
    </row>
    <row r="1372" s="78" customFormat="true" ht="12.75" hidden="false" customHeight="false" outlineLevel="0" collapsed="false">
      <c r="A1372" s="50" t="n">
        <f aca="false">IF(MAX(E1372:M1372)=0,IF(MIN(E1372:M1372)=0,0,1),1)</f>
        <v>0</v>
      </c>
      <c r="B1372" s="51" t="s">
        <v>218</v>
      </c>
      <c r="C1372" s="93" t="s">
        <v>219</v>
      </c>
      <c r="D1372" s="77"/>
      <c r="E1372" s="49" t="n">
        <f aca="false">SUBTOTAL(9,E1373:E1395)</f>
        <v>0</v>
      </c>
      <c r="F1372" s="49" t="n">
        <f aca="false">SUBTOTAL(9,F1373:F1395)</f>
        <v>0</v>
      </c>
      <c r="G1372" s="49" t="n">
        <f aca="false">SUBTOTAL(9,G1373:G1395)</f>
        <v>0</v>
      </c>
      <c r="H1372" s="49" t="n">
        <f aca="false">SUBTOTAL(9,H1373:H1395)</f>
        <v>0</v>
      </c>
      <c r="I1372" s="49" t="n">
        <f aca="false">SUBTOTAL(9,I1373:I1395)</f>
        <v>0</v>
      </c>
      <c r="J1372" s="49" t="n">
        <f aca="false">SUBTOTAL(9,J1373:J1395)</f>
        <v>0</v>
      </c>
      <c r="K1372" s="49" t="n">
        <f aca="false">SUBTOTAL(9,K1373:K1395)</f>
        <v>0</v>
      </c>
      <c r="L1372" s="49" t="n">
        <f aca="false">SUBTOTAL(9,L1373:L1395)</f>
        <v>0</v>
      </c>
    </row>
    <row r="1373" s="78" customFormat="true" ht="12.75" hidden="false" customHeight="false" outlineLevel="0" collapsed="false">
      <c r="A1373" s="50" t="n">
        <f aca="false">IF(MAX(E1373:M1373)=0,IF(MIN(E1373:M1373)=0,0,1),1)</f>
        <v>0</v>
      </c>
      <c r="B1373" s="92"/>
      <c r="C1373" s="94" t="s">
        <v>220</v>
      </c>
      <c r="D1373" s="77"/>
      <c r="E1373" s="49" t="n">
        <f aca="false">SUBTOTAL(9,E1374:E1386)</f>
        <v>0</v>
      </c>
      <c r="F1373" s="49" t="n">
        <f aca="false">SUBTOTAL(9,F1374:F1386)</f>
        <v>0</v>
      </c>
      <c r="G1373" s="49" t="n">
        <f aca="false">SUBTOTAL(9,G1374:G1386)</f>
        <v>0</v>
      </c>
      <c r="H1373" s="49" t="n">
        <f aca="false">SUBTOTAL(9,H1374:H1386)</f>
        <v>0</v>
      </c>
      <c r="I1373" s="49" t="n">
        <f aca="false">SUBTOTAL(9,I1374:I1386)</f>
        <v>0</v>
      </c>
      <c r="J1373" s="49" t="n">
        <f aca="false">SUBTOTAL(9,J1374:J1386)</f>
        <v>0</v>
      </c>
      <c r="K1373" s="49" t="n">
        <f aca="false">SUBTOTAL(9,K1374:K1386)</f>
        <v>0</v>
      </c>
      <c r="L1373" s="49" t="n">
        <f aca="false">SUBTOTAL(9,L1374:L1386)</f>
        <v>0</v>
      </c>
    </row>
    <row r="1374" s="78" customFormat="true" ht="12.75" hidden="false" customHeight="false" outlineLevel="0" collapsed="false">
      <c r="A1374" s="50" t="n">
        <f aca="false">IF(MAX(E1374:M1374)=0,IF(MIN(E1374:M1374)=0,0,1),1)</f>
        <v>0</v>
      </c>
      <c r="B1374" s="83"/>
      <c r="C1374" s="95" t="s">
        <v>221</v>
      </c>
      <c r="D1374" s="85" t="s">
        <v>23</v>
      </c>
      <c r="E1374" s="55"/>
      <c r="F1374" s="55"/>
      <c r="G1374" s="56" t="n">
        <f aca="false">E1374+F1374</f>
        <v>0</v>
      </c>
      <c r="H1374" s="55"/>
      <c r="I1374" s="55"/>
      <c r="J1374" s="56" t="n">
        <f aca="false">H1374+I1374</f>
        <v>0</v>
      </c>
      <c r="K1374" s="55"/>
      <c r="L1374" s="56" t="n">
        <f aca="false">J1374+K1374</f>
        <v>0</v>
      </c>
    </row>
    <row r="1375" s="78" customFormat="true" ht="12.75" hidden="false" customHeight="false" outlineLevel="0" collapsed="false">
      <c r="A1375" s="50" t="n">
        <f aca="false">IF(MAX(E1375:M1375)=0,IF(MIN(E1375:M1375)=0,0,1),1)</f>
        <v>0</v>
      </c>
      <c r="B1375" s="83"/>
      <c r="C1375" s="96" t="s">
        <v>222</v>
      </c>
      <c r="D1375" s="87" t="s">
        <v>188</v>
      </c>
      <c r="E1375" s="49" t="n">
        <f aca="false">SUBTOTAL(9,E1376:E1379)</f>
        <v>0</v>
      </c>
      <c r="F1375" s="49" t="n">
        <f aca="false">SUBTOTAL(9,F1376:F1379)</f>
        <v>0</v>
      </c>
      <c r="G1375" s="49" t="n">
        <f aca="false">SUBTOTAL(9,G1376:G1379)</f>
        <v>0</v>
      </c>
      <c r="H1375" s="49" t="n">
        <f aca="false">SUBTOTAL(9,H1376:H1379)</f>
        <v>0</v>
      </c>
      <c r="I1375" s="49" t="n">
        <f aca="false">SUBTOTAL(9,I1376:I1379)</f>
        <v>0</v>
      </c>
      <c r="J1375" s="49" t="n">
        <f aca="false">SUBTOTAL(9,J1376:J1379)</f>
        <v>0</v>
      </c>
      <c r="K1375" s="49" t="n">
        <f aca="false">SUBTOTAL(9,K1376:K1379)</f>
        <v>0</v>
      </c>
      <c r="L1375" s="49" t="n">
        <f aca="false">SUBTOTAL(9,L1376:L1379)</f>
        <v>0</v>
      </c>
    </row>
    <row r="1376" customFormat="false" ht="25.5" hidden="false" customHeight="false" outlineLevel="0" collapsed="false">
      <c r="A1376" s="50" t="n">
        <f aca="false">IF(MAX(E1376:M1376)=0,IF(MIN(E1376:M1376)=0,0,1),1)</f>
        <v>0</v>
      </c>
      <c r="B1376" s="83"/>
      <c r="C1376" s="97" t="s">
        <v>223</v>
      </c>
      <c r="D1376" s="85" t="s">
        <v>190</v>
      </c>
      <c r="E1376" s="55"/>
      <c r="F1376" s="55"/>
      <c r="G1376" s="56" t="n">
        <f aca="false">E1376+F1376</f>
        <v>0</v>
      </c>
      <c r="H1376" s="55"/>
      <c r="I1376" s="55"/>
      <c r="J1376" s="56" t="n">
        <f aca="false">H1376+I1376</f>
        <v>0</v>
      </c>
      <c r="K1376" s="55"/>
      <c r="L1376" s="56" t="n">
        <f aca="false">J1376+K1376</f>
        <v>0</v>
      </c>
    </row>
    <row r="1377" customFormat="false" ht="12.75" hidden="false" customHeight="false" outlineLevel="0" collapsed="false">
      <c r="A1377" s="50" t="n">
        <f aca="false">IF(MAX(E1377:M1377)=0,IF(MIN(E1377:M1377)=0,0,1),1)</f>
        <v>0</v>
      </c>
      <c r="B1377" s="83"/>
      <c r="C1377" s="97" t="s">
        <v>225</v>
      </c>
      <c r="D1377" s="85" t="s">
        <v>194</v>
      </c>
      <c r="E1377" s="55"/>
      <c r="F1377" s="55"/>
      <c r="G1377" s="56" t="n">
        <f aca="false">E1377+F1377</f>
        <v>0</v>
      </c>
      <c r="H1377" s="55"/>
      <c r="I1377" s="55"/>
      <c r="J1377" s="56" t="n">
        <f aca="false">H1377+I1377</f>
        <v>0</v>
      </c>
      <c r="K1377" s="55"/>
      <c r="L1377" s="56" t="n">
        <f aca="false">J1377+K1377</f>
        <v>0</v>
      </c>
    </row>
    <row r="1378" customFormat="false" ht="12.75" hidden="false" customHeight="false" outlineLevel="0" collapsed="false">
      <c r="A1378" s="50" t="n">
        <f aca="false">IF(MAX(E1378:M1378)=0,IF(MIN(E1378:M1378)=0,0,1),1)</f>
        <v>0</v>
      </c>
      <c r="B1378" s="83"/>
      <c r="C1378" s="97" t="s">
        <v>226</v>
      </c>
      <c r="D1378" s="85" t="s">
        <v>196</v>
      </c>
      <c r="E1378" s="55"/>
      <c r="F1378" s="55"/>
      <c r="G1378" s="56" t="n">
        <f aca="false">E1378+F1378</f>
        <v>0</v>
      </c>
      <c r="H1378" s="55"/>
      <c r="I1378" s="55"/>
      <c r="J1378" s="56" t="n">
        <f aca="false">H1378+I1378</f>
        <v>0</v>
      </c>
      <c r="K1378" s="55"/>
      <c r="L1378" s="56" t="n">
        <f aca="false">J1378+K1378</f>
        <v>0</v>
      </c>
    </row>
    <row r="1379" customFormat="false" ht="25.5" hidden="false" customHeight="false" outlineLevel="0" collapsed="false">
      <c r="A1379" s="50" t="n">
        <f aca="false">IF(MAX(E1379:M1379)=0,IF(MIN(E1379:M1379)=0,0,1),1)</f>
        <v>0</v>
      </c>
      <c r="B1379" s="83"/>
      <c r="C1379" s="97" t="s">
        <v>227</v>
      </c>
      <c r="D1379" s="85" t="s">
        <v>198</v>
      </c>
      <c r="E1379" s="55"/>
      <c r="F1379" s="55"/>
      <c r="G1379" s="56" t="n">
        <f aca="false">E1379+F1379</f>
        <v>0</v>
      </c>
      <c r="H1379" s="55"/>
      <c r="I1379" s="55"/>
      <c r="J1379" s="56" t="n">
        <f aca="false">H1379+I1379</f>
        <v>0</v>
      </c>
      <c r="K1379" s="55"/>
      <c r="L1379" s="56" t="n">
        <f aca="false">J1379+K1379</f>
        <v>0</v>
      </c>
    </row>
    <row r="1380" customFormat="false" ht="12.75" hidden="false" customHeight="false" outlineLevel="0" collapsed="false">
      <c r="A1380" s="50" t="n">
        <f aca="false">IF(MAX(E1380:M1380)=0,IF(MIN(E1380:M1380)=0,0,1),1)</f>
        <v>0</v>
      </c>
      <c r="B1380" s="83"/>
      <c r="C1380" s="98" t="s">
        <v>228</v>
      </c>
      <c r="D1380" s="85" t="s">
        <v>27</v>
      </c>
      <c r="E1380" s="55"/>
      <c r="F1380" s="55"/>
      <c r="G1380" s="56" t="n">
        <f aca="false">E1380+F1380</f>
        <v>0</v>
      </c>
      <c r="H1380" s="55"/>
      <c r="I1380" s="55"/>
      <c r="J1380" s="56" t="n">
        <f aca="false">H1380+I1380</f>
        <v>0</v>
      </c>
      <c r="K1380" s="55"/>
      <c r="L1380" s="56" t="n">
        <f aca="false">J1380+K1380</f>
        <v>0</v>
      </c>
    </row>
    <row r="1381" customFormat="false" ht="12.75" hidden="false" customHeight="false" outlineLevel="0" collapsed="false">
      <c r="A1381" s="50" t="n">
        <f aca="false">IF(MAX(E1381:M1381)=0,IF(MIN(E1381:M1381)=0,0,1),1)</f>
        <v>0</v>
      </c>
      <c r="B1381" s="83"/>
      <c r="C1381" s="95" t="s">
        <v>229</v>
      </c>
      <c r="D1381" s="85" t="s">
        <v>43</v>
      </c>
      <c r="E1381" s="55"/>
      <c r="F1381" s="55"/>
      <c r="G1381" s="56" t="n">
        <f aca="false">E1381+F1381</f>
        <v>0</v>
      </c>
      <c r="H1381" s="55"/>
      <c r="I1381" s="55"/>
      <c r="J1381" s="56" t="n">
        <f aca="false">H1381+I1381</f>
        <v>0</v>
      </c>
      <c r="K1381" s="55"/>
      <c r="L1381" s="56" t="n">
        <f aca="false">J1381+K1381</f>
        <v>0</v>
      </c>
    </row>
    <row r="1382" customFormat="false" ht="12.75" hidden="false" customHeight="false" outlineLevel="0" collapsed="false">
      <c r="A1382" s="50" t="n">
        <f aca="false">IF(MAX(E1382:M1382)=0,IF(MIN(E1382:M1382)=0,0,1),1)</f>
        <v>0</v>
      </c>
      <c r="B1382" s="83"/>
      <c r="C1382" s="99" t="s">
        <v>230</v>
      </c>
      <c r="D1382" s="87" t="s">
        <v>65</v>
      </c>
      <c r="E1382" s="55"/>
      <c r="F1382" s="55"/>
      <c r="G1382" s="56" t="n">
        <f aca="false">E1382+F1382</f>
        <v>0</v>
      </c>
      <c r="H1382" s="55"/>
      <c r="I1382" s="55"/>
      <c r="J1382" s="56" t="n">
        <f aca="false">H1382+I1382</f>
        <v>0</v>
      </c>
      <c r="K1382" s="55"/>
      <c r="L1382" s="56" t="n">
        <f aca="false">J1382+K1382</f>
        <v>0</v>
      </c>
    </row>
    <row r="1383" customFormat="false" ht="12.75" hidden="false" customHeight="false" outlineLevel="0" collapsed="false">
      <c r="A1383" s="50" t="n">
        <f aca="false">IF(MAX(E1383:M1383)=0,IF(MIN(E1383:M1383)=0,0,1),1)</f>
        <v>0</v>
      </c>
      <c r="B1383" s="88"/>
      <c r="C1383" s="100" t="s">
        <v>236</v>
      </c>
      <c r="D1383" s="91" t="s">
        <v>100</v>
      </c>
      <c r="E1383" s="55"/>
      <c r="F1383" s="55"/>
      <c r="G1383" s="56" t="n">
        <f aca="false">E1383+F1383</f>
        <v>0</v>
      </c>
      <c r="H1383" s="55"/>
      <c r="I1383" s="55"/>
      <c r="J1383" s="56" t="n">
        <f aca="false">H1383+I1383</f>
        <v>0</v>
      </c>
      <c r="K1383" s="55"/>
      <c r="L1383" s="56" t="n">
        <f aca="false">J1383+K1383</f>
        <v>0</v>
      </c>
    </row>
    <row r="1384" customFormat="false" ht="12.75" hidden="false" customHeight="false" outlineLevel="0" collapsed="false">
      <c r="A1384" s="50" t="n">
        <f aca="false">IF(MAX(E1384:M1384)=0,IF(MIN(E1384:M1384)=0,0,1),1)</f>
        <v>0</v>
      </c>
      <c r="B1384" s="88"/>
      <c r="C1384" s="100" t="s">
        <v>239</v>
      </c>
      <c r="D1384" s="91" t="s">
        <v>240</v>
      </c>
      <c r="E1384" s="55"/>
      <c r="F1384" s="55"/>
      <c r="G1384" s="56" t="n">
        <f aca="false">E1384+F1384</f>
        <v>0</v>
      </c>
      <c r="H1384" s="55"/>
      <c r="I1384" s="55"/>
      <c r="J1384" s="56" t="n">
        <f aca="false">H1384+I1384</f>
        <v>0</v>
      </c>
      <c r="K1384" s="55"/>
      <c r="L1384" s="56" t="n">
        <f aca="false">J1384+K1384</f>
        <v>0</v>
      </c>
    </row>
    <row r="1385" customFormat="false" ht="25.5" hidden="false" customHeight="false" outlineLevel="0" collapsed="false">
      <c r="A1385" s="50" t="n">
        <f aca="false">IF(MAX(E1385:M1385)=0,IF(MIN(E1385:M1385)=0,0,1),1)</f>
        <v>0</v>
      </c>
      <c r="B1385" s="88"/>
      <c r="C1385" s="100" t="s">
        <v>243</v>
      </c>
      <c r="D1385" s="91" t="s">
        <v>117</v>
      </c>
      <c r="E1385" s="55"/>
      <c r="F1385" s="55"/>
      <c r="G1385" s="56" t="n">
        <f aca="false">E1385+F1385</f>
        <v>0</v>
      </c>
      <c r="H1385" s="55"/>
      <c r="I1385" s="55"/>
      <c r="J1385" s="56" t="n">
        <f aca="false">H1385+I1385</f>
        <v>0</v>
      </c>
      <c r="K1385" s="55"/>
      <c r="L1385" s="56" t="n">
        <f aca="false">J1385+K1385</f>
        <v>0</v>
      </c>
    </row>
    <row r="1386" customFormat="false" ht="25.5" hidden="false" customHeight="false" outlineLevel="0" collapsed="false">
      <c r="A1386" s="50" t="n">
        <f aca="false">IF(MAX(E1386:M1386)=0,IF(MIN(E1386:M1386)=0,0,1),1)</f>
        <v>0</v>
      </c>
      <c r="B1386" s="88"/>
      <c r="C1386" s="100" t="s">
        <v>244</v>
      </c>
      <c r="D1386" s="91" t="s">
        <v>123</v>
      </c>
      <c r="E1386" s="55"/>
      <c r="F1386" s="55"/>
      <c r="G1386" s="56" t="n">
        <f aca="false">E1386+F1386</f>
        <v>0</v>
      </c>
      <c r="H1386" s="55"/>
      <c r="I1386" s="55"/>
      <c r="J1386" s="56" t="n">
        <f aca="false">H1386+I1386</f>
        <v>0</v>
      </c>
      <c r="K1386" s="55"/>
      <c r="L1386" s="56" t="n">
        <f aca="false">J1386+K1386</f>
        <v>0</v>
      </c>
    </row>
    <row r="1387" customFormat="false" ht="12.75" hidden="false" customHeight="false" outlineLevel="0" collapsed="false">
      <c r="A1387" s="50" t="n">
        <f aca="false">IF(MAX(E1387:M1387)=0,IF(MIN(E1387:M1387)=0,0,1),1)</f>
        <v>0</v>
      </c>
      <c r="B1387" s="88"/>
      <c r="C1387" s="102" t="s">
        <v>245</v>
      </c>
      <c r="D1387" s="103" t="s">
        <v>246</v>
      </c>
      <c r="E1387" s="49" t="n">
        <f aca="false">SUBTOTAL(9,E1388:E1389)</f>
        <v>0</v>
      </c>
      <c r="F1387" s="49" t="n">
        <f aca="false">SUBTOTAL(9,F1388:F1389)</f>
        <v>0</v>
      </c>
      <c r="G1387" s="49" t="n">
        <f aca="false">SUBTOTAL(9,G1388:G1389)</f>
        <v>0</v>
      </c>
      <c r="H1387" s="49" t="n">
        <f aca="false">SUBTOTAL(9,H1388:H1389)</f>
        <v>0</v>
      </c>
      <c r="I1387" s="49" t="n">
        <f aca="false">SUBTOTAL(9,I1388:I1389)</f>
        <v>0</v>
      </c>
      <c r="J1387" s="49" t="n">
        <f aca="false">SUBTOTAL(9,J1388:J1389)</f>
        <v>0</v>
      </c>
      <c r="K1387" s="49" t="n">
        <f aca="false">SUBTOTAL(9,K1388:K1389)</f>
        <v>0</v>
      </c>
      <c r="L1387" s="49" t="n">
        <f aca="false">SUBTOTAL(9,L1388:L1389)</f>
        <v>0</v>
      </c>
    </row>
    <row r="1388" customFormat="false" ht="12.75" hidden="false" customHeight="false" outlineLevel="0" collapsed="false">
      <c r="A1388" s="50" t="n">
        <f aca="false">IF(MAX(E1388:M1388)=0,IF(MIN(E1388:M1388)=0,0,1),1)</f>
        <v>0</v>
      </c>
      <c r="B1388" s="88"/>
      <c r="C1388" s="105" t="s">
        <v>247</v>
      </c>
      <c r="D1388" s="103" t="s">
        <v>248</v>
      </c>
      <c r="E1388" s="55"/>
      <c r="F1388" s="55"/>
      <c r="G1388" s="56" t="n">
        <f aca="false">E1388+F1388</f>
        <v>0</v>
      </c>
      <c r="H1388" s="55"/>
      <c r="I1388" s="55"/>
      <c r="J1388" s="56" t="n">
        <f aca="false">H1388+I1388</f>
        <v>0</v>
      </c>
      <c r="K1388" s="55"/>
      <c r="L1388" s="56" t="n">
        <f aca="false">J1388+K1388</f>
        <v>0</v>
      </c>
    </row>
    <row r="1389" customFormat="false" ht="12.75" hidden="false" customHeight="false" outlineLevel="0" collapsed="false">
      <c r="A1389" s="50" t="n">
        <f aca="false">IF(MAX(E1389:M1389)=0,IF(MIN(E1389:M1389)=0,0,1),1)</f>
        <v>0</v>
      </c>
      <c r="B1389" s="88"/>
      <c r="C1389" s="105" t="s">
        <v>249</v>
      </c>
      <c r="D1389" s="103" t="s">
        <v>250</v>
      </c>
      <c r="E1389" s="55"/>
      <c r="F1389" s="55"/>
      <c r="G1389" s="56" t="n">
        <f aca="false">E1389+F1389</f>
        <v>0</v>
      </c>
      <c r="H1389" s="55"/>
      <c r="I1389" s="55"/>
      <c r="J1389" s="56" t="n">
        <f aca="false">H1389+I1389</f>
        <v>0</v>
      </c>
      <c r="K1389" s="55"/>
      <c r="L1389" s="56" t="n">
        <f aca="false">J1389+K1389</f>
        <v>0</v>
      </c>
    </row>
    <row r="1390" customFormat="false" ht="12.75" hidden="false" customHeight="false" outlineLevel="0" collapsed="false">
      <c r="A1390" s="50" t="n">
        <f aca="false">IF(MAX(E1390:M1390)=0,IF(MIN(E1390:M1390)=0,0,1),1)</f>
        <v>0</v>
      </c>
      <c r="B1390" s="92"/>
      <c r="C1390" s="94" t="s">
        <v>251</v>
      </c>
      <c r="D1390" s="91"/>
      <c r="E1390" s="49" t="n">
        <f aca="false">SUBTOTAL(9,E1391:E1395)</f>
        <v>0</v>
      </c>
      <c r="F1390" s="49" t="n">
        <f aca="false">SUBTOTAL(9,F1391:F1395)</f>
        <v>0</v>
      </c>
      <c r="G1390" s="49" t="n">
        <f aca="false">SUBTOTAL(9,G1391:G1395)</f>
        <v>0</v>
      </c>
      <c r="H1390" s="49" t="n">
        <f aca="false">SUBTOTAL(9,H1391:H1395)</f>
        <v>0</v>
      </c>
      <c r="I1390" s="49" t="n">
        <f aca="false">SUBTOTAL(9,I1391:I1395)</f>
        <v>0</v>
      </c>
      <c r="J1390" s="49" t="n">
        <f aca="false">SUBTOTAL(9,J1391:J1395)</f>
        <v>0</v>
      </c>
      <c r="K1390" s="49" t="n">
        <f aca="false">SUBTOTAL(9,K1391:K1395)</f>
        <v>0</v>
      </c>
      <c r="L1390" s="49" t="n">
        <f aca="false">SUBTOTAL(9,L1391:L1395)</f>
        <v>0</v>
      </c>
    </row>
    <row r="1391" customFormat="false" ht="12.75" hidden="false" customHeight="false" outlineLevel="0" collapsed="false">
      <c r="A1391" s="50" t="n">
        <f aca="false">IF(MAX(E1391:M1391)=0,IF(MIN(E1391:M1391)=0,0,1),1)</f>
        <v>0</v>
      </c>
      <c r="B1391" s="88"/>
      <c r="C1391" s="100" t="s">
        <v>252</v>
      </c>
      <c r="D1391" s="91" t="s">
        <v>209</v>
      </c>
      <c r="E1391" s="55"/>
      <c r="F1391" s="55"/>
      <c r="G1391" s="56" t="n">
        <f aca="false">E1391+F1391</f>
        <v>0</v>
      </c>
      <c r="H1391" s="55"/>
      <c r="I1391" s="55"/>
      <c r="J1391" s="56" t="n">
        <f aca="false">H1391+I1391</f>
        <v>0</v>
      </c>
      <c r="K1391" s="55"/>
      <c r="L1391" s="56" t="n">
        <f aca="false">J1391+K1391</f>
        <v>0</v>
      </c>
    </row>
    <row r="1392" customFormat="false" ht="12.75" hidden="false" customHeight="false" outlineLevel="0" collapsed="false">
      <c r="A1392" s="50" t="n">
        <f aca="false">IF(MAX(E1392:M1392)=0,IF(MIN(E1392:M1392)=0,0,1),1)</f>
        <v>0</v>
      </c>
      <c r="B1392" s="88"/>
      <c r="C1392" s="100" t="s">
        <v>253</v>
      </c>
      <c r="D1392" s="91" t="s">
        <v>211</v>
      </c>
      <c r="E1392" s="55"/>
      <c r="F1392" s="55"/>
      <c r="G1392" s="56" t="n">
        <f aca="false">E1392+F1392</f>
        <v>0</v>
      </c>
      <c r="H1392" s="55"/>
      <c r="I1392" s="55"/>
      <c r="J1392" s="56" t="n">
        <f aca="false">H1392+I1392</f>
        <v>0</v>
      </c>
      <c r="K1392" s="55"/>
      <c r="L1392" s="56" t="n">
        <f aca="false">J1392+K1392</f>
        <v>0</v>
      </c>
    </row>
    <row r="1393" customFormat="false" ht="12.75" hidden="false" customHeight="false" outlineLevel="0" collapsed="false">
      <c r="A1393" s="50" t="n">
        <f aca="false">IF(MAX(E1393:M1393)=0,IF(MIN(E1393:M1393)=0,0,1),1)</f>
        <v>0</v>
      </c>
      <c r="B1393" s="88"/>
      <c r="C1393" s="100" t="s">
        <v>254</v>
      </c>
      <c r="D1393" s="91" t="s">
        <v>213</v>
      </c>
      <c r="E1393" s="55"/>
      <c r="F1393" s="55"/>
      <c r="G1393" s="56" t="n">
        <f aca="false">E1393+F1393</f>
        <v>0</v>
      </c>
      <c r="H1393" s="55"/>
      <c r="I1393" s="55"/>
      <c r="J1393" s="56" t="n">
        <f aca="false">H1393+I1393</f>
        <v>0</v>
      </c>
      <c r="K1393" s="55"/>
      <c r="L1393" s="56" t="n">
        <f aca="false">J1393+K1393</f>
        <v>0</v>
      </c>
    </row>
    <row r="1394" customFormat="false" ht="12.75" hidden="false" customHeight="false" outlineLevel="0" collapsed="false">
      <c r="A1394" s="50" t="n">
        <f aca="false">IF(MAX(E1394:M1394)=0,IF(MIN(E1394:M1394)=0,0,1),1)</f>
        <v>0</v>
      </c>
      <c r="B1394" s="88"/>
      <c r="C1394" s="100" t="s">
        <v>255</v>
      </c>
      <c r="D1394" s="91" t="s">
        <v>215</v>
      </c>
      <c r="E1394" s="55"/>
      <c r="F1394" s="55"/>
      <c r="G1394" s="56" t="n">
        <f aca="false">E1394+F1394</f>
        <v>0</v>
      </c>
      <c r="H1394" s="55"/>
      <c r="I1394" s="55"/>
      <c r="J1394" s="56" t="n">
        <f aca="false">H1394+I1394</f>
        <v>0</v>
      </c>
      <c r="K1394" s="55"/>
      <c r="L1394" s="56" t="n">
        <f aca="false">J1394+K1394</f>
        <v>0</v>
      </c>
    </row>
    <row r="1395" customFormat="false" ht="12.75" hidden="false" customHeight="false" outlineLevel="0" collapsed="false">
      <c r="A1395" s="50" t="n">
        <f aca="false">IF(MAX(E1395:M1395)=0,IF(MIN(E1395:M1395)=0,0,1),1)</f>
        <v>0</v>
      </c>
      <c r="B1395" s="88"/>
      <c r="C1395" s="100" t="s">
        <v>256</v>
      </c>
      <c r="D1395" s="91" t="s">
        <v>217</v>
      </c>
      <c r="E1395" s="55"/>
      <c r="F1395" s="55"/>
      <c r="G1395" s="56" t="n">
        <f aca="false">E1395+F1395</f>
        <v>0</v>
      </c>
      <c r="H1395" s="55"/>
      <c r="I1395" s="55"/>
      <c r="J1395" s="56" t="n">
        <f aca="false">H1395+I1395</f>
        <v>0</v>
      </c>
      <c r="K1395" s="55"/>
      <c r="L1395" s="56" t="n">
        <f aca="false">J1395+K1395</f>
        <v>0</v>
      </c>
    </row>
    <row r="1396" customFormat="false" ht="12.75" hidden="false" customHeight="false" outlineLevel="0" collapsed="false">
      <c r="A1396" s="5" t="n">
        <f aca="false">A1397</f>
        <v>0</v>
      </c>
      <c r="B1396" s="64"/>
      <c r="C1396" s="107"/>
      <c r="D1396" s="66"/>
      <c r="E1396" s="49"/>
      <c r="F1396" s="49"/>
      <c r="G1396" s="49"/>
      <c r="H1396" s="49"/>
      <c r="I1396" s="49"/>
      <c r="J1396" s="49"/>
      <c r="K1396" s="49"/>
      <c r="L1396" s="49"/>
    </row>
    <row r="1397" customFormat="false" ht="12.75" hidden="false" customHeight="false" outlineLevel="0" collapsed="false">
      <c r="A1397" s="124" t="n">
        <f aca="false">MAX(A1398:A1403)</f>
        <v>0</v>
      </c>
      <c r="B1397" s="64"/>
      <c r="C1397" s="108" t="s">
        <v>267</v>
      </c>
      <c r="D1397" s="66"/>
      <c r="E1397" s="49"/>
      <c r="F1397" s="49"/>
      <c r="G1397" s="49"/>
      <c r="H1397" s="49"/>
      <c r="I1397" s="49"/>
      <c r="J1397" s="49"/>
      <c r="K1397" s="49"/>
      <c r="L1397" s="49"/>
    </row>
    <row r="1398" customFormat="false" ht="12.75" hidden="false" customHeight="false" outlineLevel="0" collapsed="false">
      <c r="A1398" s="50" t="n">
        <f aca="false">IF(MAX(E1398:M1398)=0,IF(MIN(E1398:M1398)=0,0,1),1)</f>
        <v>0</v>
      </c>
      <c r="B1398" s="64"/>
      <c r="C1398" s="107" t="s">
        <v>270</v>
      </c>
      <c r="D1398" s="91"/>
      <c r="E1398" s="109" t="n">
        <f aca="false">SUM(E1399:E1400)</f>
        <v>0</v>
      </c>
      <c r="F1398" s="109" t="n">
        <f aca="false">SUM(F1399:F1400)</f>
        <v>0</v>
      </c>
      <c r="G1398" s="109" t="n">
        <f aca="false">SUM(G1399:G1400)</f>
        <v>0</v>
      </c>
      <c r="H1398" s="109" t="n">
        <f aca="false">SUM(H1399:H1400)</f>
        <v>0</v>
      </c>
      <c r="I1398" s="109" t="n">
        <f aca="false">SUM(I1399:I1400)</f>
        <v>0</v>
      </c>
      <c r="J1398" s="109" t="n">
        <f aca="false">SUM(J1399:J1400)</f>
        <v>0</v>
      </c>
      <c r="K1398" s="109" t="n">
        <f aca="false">SUM(K1399:K1400)</f>
        <v>0</v>
      </c>
      <c r="L1398" s="109" t="n">
        <f aca="false">SUM(L1399:L1400)</f>
        <v>0</v>
      </c>
    </row>
    <row r="1399" customFormat="false" ht="12.75" hidden="false" customHeight="false" outlineLevel="0" collapsed="false">
      <c r="A1399" s="50" t="n">
        <f aca="false">IF(MAX(E1399:M1399)=0,IF(MIN(E1399:M1399)=0,0,1),1)</f>
        <v>0</v>
      </c>
      <c r="B1399" s="64"/>
      <c r="C1399" s="65" t="s">
        <v>271</v>
      </c>
      <c r="D1399" s="91"/>
      <c r="E1399" s="55"/>
      <c r="F1399" s="55"/>
      <c r="G1399" s="56" t="n">
        <f aca="false">E1399+F1399</f>
        <v>0</v>
      </c>
      <c r="H1399" s="55"/>
      <c r="I1399" s="55"/>
      <c r="J1399" s="56" t="n">
        <f aca="false">H1399+I1399</f>
        <v>0</v>
      </c>
      <c r="K1399" s="55"/>
      <c r="L1399" s="56" t="n">
        <f aca="false">J1399+K1399</f>
        <v>0</v>
      </c>
    </row>
    <row r="1400" customFormat="false" ht="12.75" hidden="false" customHeight="false" outlineLevel="0" collapsed="false">
      <c r="A1400" s="50" t="n">
        <f aca="false">IF(MAX(E1400:M1400)=0,IF(MIN(E1400:M1400)=0,0,1),1)</f>
        <v>0</v>
      </c>
      <c r="B1400" s="64"/>
      <c r="C1400" s="65" t="s">
        <v>272</v>
      </c>
      <c r="D1400" s="91"/>
      <c r="E1400" s="55"/>
      <c r="F1400" s="55"/>
      <c r="G1400" s="56" t="n">
        <f aca="false">E1400+F1400</f>
        <v>0</v>
      </c>
      <c r="H1400" s="55"/>
      <c r="I1400" s="55"/>
      <c r="J1400" s="56" t="n">
        <f aca="false">H1400+I1400</f>
        <v>0</v>
      </c>
      <c r="K1400" s="55"/>
      <c r="L1400" s="56" t="n">
        <f aca="false">J1400+K1400</f>
        <v>0</v>
      </c>
    </row>
    <row r="1401" customFormat="false" ht="12.75" hidden="false" customHeight="false" outlineLevel="0" collapsed="false">
      <c r="A1401" s="50" t="n">
        <f aca="false">IF(MAX(E1401:M1401)=0,IF(MIN(E1401:M1401)=0,0,1),1)</f>
        <v>0</v>
      </c>
      <c r="B1401" s="64"/>
      <c r="C1401" s="107" t="s">
        <v>273</v>
      </c>
      <c r="D1401" s="91"/>
      <c r="E1401" s="109" t="n">
        <f aca="false">SUM(E1402:E1403)</f>
        <v>0</v>
      </c>
      <c r="F1401" s="109" t="n">
        <f aca="false">SUM(F1402:F1403)</f>
        <v>0</v>
      </c>
      <c r="G1401" s="109" t="n">
        <f aca="false">SUM(G1402:G1403)</f>
        <v>0</v>
      </c>
      <c r="H1401" s="109" t="n">
        <f aca="false">SUM(H1402:H1403)</f>
        <v>0</v>
      </c>
      <c r="I1401" s="109" t="n">
        <f aca="false">SUM(I1402:I1403)</f>
        <v>0</v>
      </c>
      <c r="J1401" s="109" t="n">
        <f aca="false">SUM(J1402:J1403)</f>
        <v>0</v>
      </c>
      <c r="K1401" s="109" t="n">
        <f aca="false">SUM(K1402:K1403)</f>
        <v>0</v>
      </c>
      <c r="L1401" s="109" t="n">
        <f aca="false">SUM(L1402:L1403)</f>
        <v>0</v>
      </c>
    </row>
    <row r="1402" customFormat="false" ht="12.75" hidden="false" customHeight="false" outlineLevel="0" collapsed="false">
      <c r="A1402" s="50" t="n">
        <f aca="false">IF(MAX(E1402:M1402)=0,IF(MIN(E1402:M1402)=0,0,1),1)</f>
        <v>0</v>
      </c>
      <c r="B1402" s="64"/>
      <c r="C1402" s="65" t="s">
        <v>274</v>
      </c>
      <c r="D1402" s="91"/>
      <c r="E1402" s="55"/>
      <c r="F1402" s="55"/>
      <c r="G1402" s="56" t="n">
        <f aca="false">E1402+F1402</f>
        <v>0</v>
      </c>
      <c r="H1402" s="55"/>
      <c r="I1402" s="55"/>
      <c r="J1402" s="56" t="n">
        <f aca="false">H1402+I1402</f>
        <v>0</v>
      </c>
      <c r="K1402" s="55"/>
      <c r="L1402" s="56" t="n">
        <f aca="false">J1402+K1402</f>
        <v>0</v>
      </c>
    </row>
    <row r="1403" customFormat="false" ht="12.75" hidden="false" customHeight="false" outlineLevel="0" collapsed="false">
      <c r="A1403" s="50" t="n">
        <f aca="false">IF(MAX(E1403:M1403)=0,IF(MIN(E1403:M1403)=0,0,1),1)</f>
        <v>0</v>
      </c>
      <c r="B1403" s="64"/>
      <c r="C1403" s="65" t="s">
        <v>275</v>
      </c>
      <c r="D1403" s="91"/>
      <c r="E1403" s="55"/>
      <c r="F1403" s="55"/>
      <c r="G1403" s="56" t="n">
        <f aca="false">E1403+F1403</f>
        <v>0</v>
      </c>
      <c r="H1403" s="55"/>
      <c r="I1403" s="55"/>
      <c r="J1403" s="56" t="n">
        <f aca="false">H1403+I1403</f>
        <v>0</v>
      </c>
      <c r="K1403" s="55"/>
      <c r="L1403" s="56" t="n">
        <f aca="false">J1403+K1403</f>
        <v>0</v>
      </c>
    </row>
    <row r="1404" customFormat="false" ht="12.75" hidden="false" customHeight="false" outlineLevel="0" collapsed="false">
      <c r="A1404" s="5" t="n">
        <f aca="false">A1405</f>
        <v>0</v>
      </c>
      <c r="B1404" s="112"/>
      <c r="C1404" s="113"/>
      <c r="D1404" s="114"/>
      <c r="E1404" s="164"/>
      <c r="F1404" s="164"/>
      <c r="G1404" s="164"/>
      <c r="H1404" s="164"/>
      <c r="I1404" s="164"/>
      <c r="J1404" s="164"/>
      <c r="K1404" s="164"/>
      <c r="L1404" s="164"/>
    </row>
    <row r="1405" customFormat="false" ht="12.75" hidden="false" customHeight="false" outlineLevel="0" collapsed="false">
      <c r="A1405" s="124" t="n">
        <f aca="false">MAX(A1406:A1460)</f>
        <v>0</v>
      </c>
      <c r="B1405" s="112"/>
      <c r="C1405" s="167" t="s">
        <v>463</v>
      </c>
      <c r="D1405" s="114"/>
      <c r="E1405" s="164"/>
      <c r="F1405" s="164"/>
      <c r="G1405" s="164"/>
      <c r="H1405" s="164"/>
      <c r="I1405" s="164"/>
      <c r="J1405" s="164"/>
      <c r="K1405" s="164"/>
      <c r="L1405" s="164"/>
    </row>
    <row r="1406" customFormat="false" ht="12.75" hidden="false" customHeight="false" outlineLevel="0" collapsed="false">
      <c r="A1406" s="50" t="n">
        <f aca="false">IF(MAX(E1406:M1406)=0,IF(MIN(E1406:M1406)=0,0,1),1)</f>
        <v>0</v>
      </c>
      <c r="B1406" s="51"/>
      <c r="C1406" s="76" t="s">
        <v>178</v>
      </c>
      <c r="D1406" s="77"/>
      <c r="E1406" s="49" t="n">
        <f aca="false">SUBTOTAL(9,E1407:E1452)</f>
        <v>0</v>
      </c>
      <c r="F1406" s="49" t="n">
        <f aca="false">SUBTOTAL(9,F1407:F1452)</f>
        <v>0</v>
      </c>
      <c r="G1406" s="49" t="n">
        <f aca="false">SUBTOTAL(9,G1407:G1452)</f>
        <v>0</v>
      </c>
      <c r="H1406" s="49" t="n">
        <f aca="false">SUBTOTAL(9,H1407:H1452)</f>
        <v>0</v>
      </c>
      <c r="I1406" s="49" t="n">
        <f aca="false">SUBTOTAL(9,I1407:I1452)</f>
        <v>0</v>
      </c>
      <c r="J1406" s="49" t="n">
        <f aca="false">SUBTOTAL(9,J1407:J1452)</f>
        <v>0</v>
      </c>
      <c r="K1406" s="49" t="n">
        <f aca="false">SUBTOTAL(9,K1407:K1452)</f>
        <v>0</v>
      </c>
      <c r="L1406" s="49" t="n">
        <f aca="false">SUBTOTAL(9,L1407:L1452)</f>
        <v>0</v>
      </c>
    </row>
    <row r="1407" customFormat="false" ht="12.75" hidden="false" customHeight="false" outlineLevel="0" collapsed="false">
      <c r="A1407" s="50" t="n">
        <f aca="false">IF(MAX(E1407:M1407)=0,IF(MIN(E1407:M1407)=0,0,1),1)</f>
        <v>0</v>
      </c>
      <c r="B1407" s="51" t="s">
        <v>18</v>
      </c>
      <c r="C1407" s="76" t="s">
        <v>179</v>
      </c>
      <c r="D1407" s="77"/>
      <c r="E1407" s="49" t="n">
        <f aca="false">SUBTOTAL(9,E1408:E1428)</f>
        <v>0</v>
      </c>
      <c r="F1407" s="49" t="n">
        <f aca="false">SUBTOTAL(9,F1408:F1428)</f>
        <v>0</v>
      </c>
      <c r="G1407" s="49" t="n">
        <f aca="false">SUBTOTAL(9,G1408:G1428)</f>
        <v>0</v>
      </c>
      <c r="H1407" s="49" t="n">
        <f aca="false">SUBTOTAL(9,H1408:H1428)</f>
        <v>0</v>
      </c>
      <c r="I1407" s="49" t="n">
        <f aca="false">SUBTOTAL(9,I1408:I1428)</f>
        <v>0</v>
      </c>
      <c r="J1407" s="49" t="n">
        <f aca="false">SUBTOTAL(9,J1408:J1428)</f>
        <v>0</v>
      </c>
      <c r="K1407" s="49" t="n">
        <f aca="false">SUBTOTAL(9,K1408:K1428)</f>
        <v>0</v>
      </c>
      <c r="L1407" s="49" t="n">
        <f aca="false">SUBTOTAL(9,L1408:L1428)</f>
        <v>0</v>
      </c>
    </row>
    <row r="1408" customFormat="false" ht="12.75" hidden="false" customHeight="false" outlineLevel="0" collapsed="false">
      <c r="A1408" s="50" t="n">
        <f aca="false">IF(MAX(E1408:M1408)=0,IF(MIN(E1408:M1408)=0,0,1),1)</f>
        <v>0</v>
      </c>
      <c r="B1408" s="79"/>
      <c r="C1408" s="76" t="s">
        <v>180</v>
      </c>
      <c r="D1408" s="77"/>
      <c r="E1408" s="49" t="n">
        <f aca="false">SUBTOTAL(9,E1409:E1418)</f>
        <v>0</v>
      </c>
      <c r="F1408" s="49" t="n">
        <f aca="false">SUBTOTAL(9,F1409:F1418)</f>
        <v>0</v>
      </c>
      <c r="G1408" s="49" t="n">
        <f aca="false">SUBTOTAL(9,G1409:G1418)</f>
        <v>0</v>
      </c>
      <c r="H1408" s="49" t="n">
        <f aca="false">SUBTOTAL(9,H1409:H1418)</f>
        <v>0</v>
      </c>
      <c r="I1408" s="49" t="n">
        <f aca="false">SUBTOTAL(9,I1409:I1418)</f>
        <v>0</v>
      </c>
      <c r="J1408" s="49" t="n">
        <f aca="false">SUBTOTAL(9,J1409:J1418)</f>
        <v>0</v>
      </c>
      <c r="K1408" s="49" t="n">
        <f aca="false">SUBTOTAL(9,K1409:K1418)</f>
        <v>0</v>
      </c>
      <c r="L1408" s="49" t="n">
        <f aca="false">SUBTOTAL(9,L1409:L1418)</f>
        <v>0</v>
      </c>
    </row>
    <row r="1409" customFormat="false" ht="25.5" hidden="false" customHeight="false" outlineLevel="0" collapsed="false">
      <c r="A1409" s="50" t="n">
        <f aca="false">IF(MAX(E1409:M1409)=0,IF(MIN(E1409:M1409)=0,0,1),1)</f>
        <v>0</v>
      </c>
      <c r="B1409" s="80"/>
      <c r="C1409" s="81" t="s">
        <v>181</v>
      </c>
      <c r="D1409" s="82" t="s">
        <v>21</v>
      </c>
      <c r="E1409" s="49" t="n">
        <f aca="false">SUBTOTAL(9,E1410:E1411)</f>
        <v>0</v>
      </c>
      <c r="F1409" s="49" t="n">
        <f aca="false">SUBTOTAL(9,F1410:F1411)</f>
        <v>0</v>
      </c>
      <c r="G1409" s="49" t="n">
        <f aca="false">SUBTOTAL(9,G1410:G1411)</f>
        <v>0</v>
      </c>
      <c r="H1409" s="49" t="n">
        <f aca="false">SUBTOTAL(9,H1410:H1411)</f>
        <v>0</v>
      </c>
      <c r="I1409" s="49" t="n">
        <f aca="false">SUBTOTAL(9,I1410:I1411)</f>
        <v>0</v>
      </c>
      <c r="J1409" s="49" t="n">
        <f aca="false">SUBTOTAL(9,J1410:J1411)</f>
        <v>0</v>
      </c>
      <c r="K1409" s="49" t="n">
        <f aca="false">SUBTOTAL(9,K1410:K1411)</f>
        <v>0</v>
      </c>
      <c r="L1409" s="49" t="n">
        <f aca="false">SUBTOTAL(9,L1410:L1411)</f>
        <v>0</v>
      </c>
    </row>
    <row r="1410" customFormat="false" ht="25.5" hidden="false" customHeight="false" outlineLevel="0" collapsed="false">
      <c r="A1410" s="50" t="n">
        <f aca="false">IF(MAX(E1410:M1410)=0,IF(MIN(E1410:M1410)=0,0,1),1)</f>
        <v>0</v>
      </c>
      <c r="B1410" s="80"/>
      <c r="C1410" s="81" t="s">
        <v>182</v>
      </c>
      <c r="D1410" s="82" t="s">
        <v>183</v>
      </c>
      <c r="E1410" s="55"/>
      <c r="F1410" s="55"/>
      <c r="G1410" s="56" t="n">
        <f aca="false">E1410+F1410</f>
        <v>0</v>
      </c>
      <c r="H1410" s="55"/>
      <c r="I1410" s="55"/>
      <c r="J1410" s="56" t="n">
        <f aca="false">H1410+I1410</f>
        <v>0</v>
      </c>
      <c r="K1410" s="55"/>
      <c r="L1410" s="56" t="n">
        <f aca="false">J1410+K1410</f>
        <v>0</v>
      </c>
    </row>
    <row r="1411" customFormat="false" ht="25.5" hidden="false" customHeight="false" outlineLevel="0" collapsed="false">
      <c r="A1411" s="50" t="n">
        <f aca="false">IF(MAX(E1411:M1411)=0,IF(MIN(E1411:M1411)=0,0,1),1)</f>
        <v>0</v>
      </c>
      <c r="B1411" s="80"/>
      <c r="C1411" s="81" t="s">
        <v>184</v>
      </c>
      <c r="D1411" s="82" t="s">
        <v>185</v>
      </c>
      <c r="E1411" s="55"/>
      <c r="F1411" s="55"/>
      <c r="G1411" s="56" t="n">
        <f aca="false">E1411+F1411</f>
        <v>0</v>
      </c>
      <c r="H1411" s="55"/>
      <c r="I1411" s="55"/>
      <c r="J1411" s="56" t="n">
        <f aca="false">H1411+I1411</f>
        <v>0</v>
      </c>
      <c r="K1411" s="55"/>
      <c r="L1411" s="56" t="n">
        <f aca="false">J1411+K1411</f>
        <v>0</v>
      </c>
    </row>
    <row r="1412" customFormat="false" ht="12.75" hidden="false" customHeight="false" outlineLevel="0" collapsed="false">
      <c r="A1412" s="50" t="n">
        <f aca="false">IF(MAX(E1412:M1412)=0,IF(MIN(E1412:M1412)=0,0,1),1)</f>
        <v>0</v>
      </c>
      <c r="B1412" s="83"/>
      <c r="C1412" s="84" t="s">
        <v>186</v>
      </c>
      <c r="D1412" s="85" t="s">
        <v>23</v>
      </c>
      <c r="E1412" s="55"/>
      <c r="F1412" s="55"/>
      <c r="G1412" s="56" t="n">
        <f aca="false">E1412+F1412</f>
        <v>0</v>
      </c>
      <c r="H1412" s="55"/>
      <c r="I1412" s="55"/>
      <c r="J1412" s="56" t="n">
        <f aca="false">H1412+I1412</f>
        <v>0</v>
      </c>
      <c r="K1412" s="55"/>
      <c r="L1412" s="56" t="n">
        <f aca="false">J1412+K1412</f>
        <v>0</v>
      </c>
    </row>
    <row r="1413" customFormat="false" ht="12.75" hidden="false" customHeight="false" outlineLevel="0" collapsed="false">
      <c r="A1413" s="50" t="n">
        <f aca="false">IF(MAX(E1413:M1413)=0,IF(MIN(E1413:M1413)=0,0,1),1)</f>
        <v>0</v>
      </c>
      <c r="B1413" s="83"/>
      <c r="C1413" s="86" t="s">
        <v>187</v>
      </c>
      <c r="D1413" s="87" t="s">
        <v>188</v>
      </c>
      <c r="E1413" s="49" t="n">
        <f aca="false">SUBTOTAL(9,E1414:E1417)</f>
        <v>0</v>
      </c>
      <c r="F1413" s="49" t="n">
        <f aca="false">SUBTOTAL(9,F1414:F1417)</f>
        <v>0</v>
      </c>
      <c r="G1413" s="49" t="n">
        <f aca="false">SUBTOTAL(9,G1414:G1417)</f>
        <v>0</v>
      </c>
      <c r="H1413" s="49" t="n">
        <f aca="false">SUBTOTAL(9,H1414:H1417)</f>
        <v>0</v>
      </c>
      <c r="I1413" s="49" t="n">
        <f aca="false">SUBTOTAL(9,I1414:I1417)</f>
        <v>0</v>
      </c>
      <c r="J1413" s="49" t="n">
        <f aca="false">SUBTOTAL(9,J1414:J1417)</f>
        <v>0</v>
      </c>
      <c r="K1413" s="49" t="n">
        <f aca="false">SUBTOTAL(9,K1414:K1417)</f>
        <v>0</v>
      </c>
      <c r="L1413" s="49" t="n">
        <f aca="false">SUBTOTAL(9,L1414:L1417)</f>
        <v>0</v>
      </c>
    </row>
    <row r="1414" customFormat="false" ht="25.5" hidden="false" customHeight="false" outlineLevel="0" collapsed="false">
      <c r="A1414" s="50" t="n">
        <f aca="false">IF(MAX(E1414:M1414)=0,IF(MIN(E1414:M1414)=0,0,1),1)</f>
        <v>0</v>
      </c>
      <c r="B1414" s="83"/>
      <c r="C1414" s="81" t="s">
        <v>189</v>
      </c>
      <c r="D1414" s="85" t="s">
        <v>190</v>
      </c>
      <c r="E1414" s="55"/>
      <c r="F1414" s="55"/>
      <c r="G1414" s="56" t="n">
        <f aca="false">E1414+F1414</f>
        <v>0</v>
      </c>
      <c r="H1414" s="55"/>
      <c r="I1414" s="55"/>
      <c r="J1414" s="56" t="n">
        <f aca="false">H1414+I1414</f>
        <v>0</v>
      </c>
      <c r="K1414" s="55"/>
      <c r="L1414" s="56" t="n">
        <f aca="false">J1414+K1414</f>
        <v>0</v>
      </c>
    </row>
    <row r="1415" customFormat="false" ht="12.75" hidden="false" customHeight="false" outlineLevel="0" collapsed="false">
      <c r="A1415" s="50" t="n">
        <f aca="false">IF(MAX(E1415:M1415)=0,IF(MIN(E1415:M1415)=0,0,1),1)</f>
        <v>0</v>
      </c>
      <c r="B1415" s="83"/>
      <c r="C1415" s="81" t="s">
        <v>193</v>
      </c>
      <c r="D1415" s="85" t="s">
        <v>194</v>
      </c>
      <c r="E1415" s="55"/>
      <c r="F1415" s="55"/>
      <c r="G1415" s="56" t="n">
        <f aca="false">E1415+F1415</f>
        <v>0</v>
      </c>
      <c r="H1415" s="55"/>
      <c r="I1415" s="55"/>
      <c r="J1415" s="56" t="n">
        <f aca="false">H1415+I1415</f>
        <v>0</v>
      </c>
      <c r="K1415" s="55"/>
      <c r="L1415" s="56" t="n">
        <f aca="false">J1415+K1415</f>
        <v>0</v>
      </c>
    </row>
    <row r="1416" customFormat="false" ht="12.75" hidden="false" customHeight="false" outlineLevel="0" collapsed="false">
      <c r="A1416" s="50" t="n">
        <f aca="false">IF(MAX(E1416:M1416)=0,IF(MIN(E1416:M1416)=0,0,1),1)</f>
        <v>0</v>
      </c>
      <c r="B1416" s="83"/>
      <c r="C1416" s="81" t="s">
        <v>195</v>
      </c>
      <c r="D1416" s="85" t="s">
        <v>196</v>
      </c>
      <c r="E1416" s="55"/>
      <c r="F1416" s="55"/>
      <c r="G1416" s="56" t="n">
        <f aca="false">E1416+F1416</f>
        <v>0</v>
      </c>
      <c r="H1416" s="55"/>
      <c r="I1416" s="55"/>
      <c r="J1416" s="56" t="n">
        <f aca="false">H1416+I1416</f>
        <v>0</v>
      </c>
      <c r="K1416" s="55"/>
      <c r="L1416" s="56" t="n">
        <f aca="false">J1416+K1416</f>
        <v>0</v>
      </c>
    </row>
    <row r="1417" customFormat="false" ht="25.5" hidden="false" customHeight="false" outlineLevel="0" collapsed="false">
      <c r="A1417" s="50" t="n">
        <f aca="false">IF(MAX(E1417:M1417)=0,IF(MIN(E1417:M1417)=0,0,1),1)</f>
        <v>0</v>
      </c>
      <c r="B1417" s="83"/>
      <c r="C1417" s="81" t="s">
        <v>197</v>
      </c>
      <c r="D1417" s="85" t="s">
        <v>198</v>
      </c>
      <c r="E1417" s="55"/>
      <c r="F1417" s="55"/>
      <c r="G1417" s="56" t="n">
        <f aca="false">E1417+F1417</f>
        <v>0</v>
      </c>
      <c r="H1417" s="55"/>
      <c r="I1417" s="55"/>
      <c r="J1417" s="56" t="n">
        <f aca="false">H1417+I1417</f>
        <v>0</v>
      </c>
      <c r="K1417" s="55"/>
      <c r="L1417" s="56" t="n">
        <f aca="false">J1417+K1417</f>
        <v>0</v>
      </c>
    </row>
    <row r="1418" customFormat="false" ht="12.75" hidden="false" customHeight="false" outlineLevel="0" collapsed="false">
      <c r="A1418" s="50" t="n">
        <f aca="false">IF(MAX(E1418:M1418)=0,IF(MIN(E1418:M1418)=0,0,1),1)</f>
        <v>0</v>
      </c>
      <c r="B1418" s="83"/>
      <c r="C1418" s="81" t="s">
        <v>199</v>
      </c>
      <c r="D1418" s="85" t="s">
        <v>27</v>
      </c>
      <c r="E1418" s="55"/>
      <c r="F1418" s="55"/>
      <c r="G1418" s="56" t="n">
        <f aca="false">E1418+F1418</f>
        <v>0</v>
      </c>
      <c r="H1418" s="55"/>
      <c r="I1418" s="55"/>
      <c r="J1418" s="56" t="n">
        <f aca="false">H1418+I1418</f>
        <v>0</v>
      </c>
      <c r="K1418" s="55"/>
      <c r="L1418" s="56" t="n">
        <f aca="false">J1418+K1418</f>
        <v>0</v>
      </c>
    </row>
    <row r="1419" customFormat="false" ht="12.75" hidden="false" customHeight="false" outlineLevel="0" collapsed="false">
      <c r="A1419" s="50" t="n">
        <f aca="false">IF(MAX(E1419:M1419)=0,IF(MIN(E1419:M1419)=0,0,1),1)</f>
        <v>0</v>
      </c>
      <c r="B1419" s="79"/>
      <c r="C1419" s="76" t="s">
        <v>200</v>
      </c>
      <c r="D1419" s="77"/>
      <c r="E1419" s="49" t="n">
        <f aca="false">SUBTOTAL(9,E1420:E1422)</f>
        <v>0</v>
      </c>
      <c r="F1419" s="49" t="n">
        <f aca="false">SUBTOTAL(9,F1420:F1422)</f>
        <v>0</v>
      </c>
      <c r="G1419" s="49" t="n">
        <f aca="false">SUBTOTAL(9,G1420:G1422)</f>
        <v>0</v>
      </c>
      <c r="H1419" s="49" t="n">
        <f aca="false">SUBTOTAL(9,H1420:H1422)</f>
        <v>0</v>
      </c>
      <c r="I1419" s="49" t="n">
        <f aca="false">SUBTOTAL(9,I1420:I1422)</f>
        <v>0</v>
      </c>
      <c r="J1419" s="49" t="n">
        <f aca="false">SUBTOTAL(9,J1420:J1422)</f>
        <v>0</v>
      </c>
      <c r="K1419" s="49" t="n">
        <f aca="false">SUBTOTAL(9,K1420:K1422)</f>
        <v>0</v>
      </c>
      <c r="L1419" s="49" t="n">
        <f aca="false">SUBTOTAL(9,L1420:L1422)</f>
        <v>0</v>
      </c>
    </row>
    <row r="1420" customFormat="false" ht="12.75" hidden="false" customHeight="false" outlineLevel="0" collapsed="false">
      <c r="A1420" s="50" t="n">
        <f aca="false">IF(MAX(E1420:M1420)=0,IF(MIN(E1420:M1420)=0,0,1),1)</f>
        <v>0</v>
      </c>
      <c r="B1420" s="83"/>
      <c r="C1420" s="84" t="s">
        <v>201</v>
      </c>
      <c r="D1420" s="85" t="s">
        <v>43</v>
      </c>
      <c r="E1420" s="55"/>
      <c r="F1420" s="55"/>
      <c r="G1420" s="56" t="n">
        <f aca="false">E1420+F1420</f>
        <v>0</v>
      </c>
      <c r="H1420" s="55"/>
      <c r="I1420" s="55"/>
      <c r="J1420" s="56" t="n">
        <f aca="false">H1420+I1420</f>
        <v>0</v>
      </c>
      <c r="K1420" s="55"/>
      <c r="L1420" s="56" t="n">
        <f aca="false">J1420+K1420</f>
        <v>0</v>
      </c>
    </row>
    <row r="1421" customFormat="false" ht="12.75" hidden="false" customHeight="false" outlineLevel="0" collapsed="false">
      <c r="A1421" s="50" t="n">
        <f aca="false">IF(MAX(E1421:M1421)=0,IF(MIN(E1421:M1421)=0,0,1),1)</f>
        <v>0</v>
      </c>
      <c r="B1421" s="83"/>
      <c r="C1421" s="89" t="s">
        <v>202</v>
      </c>
      <c r="D1421" s="87" t="s">
        <v>65</v>
      </c>
      <c r="E1421" s="55"/>
      <c r="F1421" s="55"/>
      <c r="G1421" s="56" t="n">
        <f aca="false">E1421+F1421</f>
        <v>0</v>
      </c>
      <c r="H1421" s="55"/>
      <c r="I1421" s="55"/>
      <c r="J1421" s="56" t="n">
        <f aca="false">H1421+I1421</f>
        <v>0</v>
      </c>
      <c r="K1421" s="55"/>
      <c r="L1421" s="56" t="n">
        <f aca="false">J1421+K1421</f>
        <v>0</v>
      </c>
    </row>
    <row r="1422" customFormat="false" ht="25.5" hidden="false" customHeight="false" outlineLevel="0" collapsed="false">
      <c r="A1422" s="50" t="n">
        <f aca="false">IF(MAX(E1422:M1422)=0,IF(MIN(E1422:M1422)=0,0,1),1)</f>
        <v>0</v>
      </c>
      <c r="B1422" s="88"/>
      <c r="C1422" s="90" t="s">
        <v>206</v>
      </c>
      <c r="D1422" s="91" t="s">
        <v>123</v>
      </c>
      <c r="E1422" s="55"/>
      <c r="F1422" s="55"/>
      <c r="G1422" s="56" t="n">
        <f aca="false">E1422+F1422</f>
        <v>0</v>
      </c>
      <c r="H1422" s="55"/>
      <c r="I1422" s="55"/>
      <c r="J1422" s="56" t="n">
        <f aca="false">H1422+I1422</f>
        <v>0</v>
      </c>
      <c r="K1422" s="55"/>
      <c r="L1422" s="56" t="n">
        <f aca="false">J1422+K1422</f>
        <v>0</v>
      </c>
    </row>
    <row r="1423" customFormat="false" ht="12.75" hidden="false" customHeight="false" outlineLevel="0" collapsed="false">
      <c r="A1423" s="50" t="n">
        <f aca="false">IF(MAX(E1423:M1423)=0,IF(MIN(E1423:M1423)=0,0,1),1)</f>
        <v>0</v>
      </c>
      <c r="B1423" s="92"/>
      <c r="C1423" s="93" t="s">
        <v>207</v>
      </c>
      <c r="D1423" s="91"/>
      <c r="E1423" s="49" t="n">
        <f aca="false">SUBTOTAL(9,E1424:E1428)</f>
        <v>0</v>
      </c>
      <c r="F1423" s="49" t="n">
        <f aca="false">SUBTOTAL(9,F1424:F1428)</f>
        <v>0</v>
      </c>
      <c r="G1423" s="49" t="n">
        <f aca="false">SUBTOTAL(9,G1424:G1428)</f>
        <v>0</v>
      </c>
      <c r="H1423" s="49" t="n">
        <f aca="false">SUBTOTAL(9,H1424:H1428)</f>
        <v>0</v>
      </c>
      <c r="I1423" s="49" t="n">
        <f aca="false">SUBTOTAL(9,I1424:I1428)</f>
        <v>0</v>
      </c>
      <c r="J1423" s="49" t="n">
        <f aca="false">SUBTOTAL(9,J1424:J1428)</f>
        <v>0</v>
      </c>
      <c r="K1423" s="49" t="n">
        <f aca="false">SUBTOTAL(9,K1424:K1428)</f>
        <v>0</v>
      </c>
      <c r="L1423" s="49" t="n">
        <f aca="false">SUBTOTAL(9,L1424:L1428)</f>
        <v>0</v>
      </c>
    </row>
    <row r="1424" customFormat="false" ht="12.75" hidden="false" customHeight="false" outlineLevel="0" collapsed="false">
      <c r="A1424" s="50" t="n">
        <f aca="false">IF(MAX(E1424:M1424)=0,IF(MIN(E1424:M1424)=0,0,1),1)</f>
        <v>0</v>
      </c>
      <c r="B1424" s="88"/>
      <c r="C1424" s="90" t="s">
        <v>208</v>
      </c>
      <c r="D1424" s="91" t="s">
        <v>209</v>
      </c>
      <c r="E1424" s="55"/>
      <c r="F1424" s="55"/>
      <c r="G1424" s="56" t="n">
        <f aca="false">E1424+F1424</f>
        <v>0</v>
      </c>
      <c r="H1424" s="55"/>
      <c r="I1424" s="55"/>
      <c r="J1424" s="56" t="n">
        <f aca="false">H1424+I1424</f>
        <v>0</v>
      </c>
      <c r="K1424" s="55"/>
      <c r="L1424" s="56" t="n">
        <f aca="false">J1424+K1424</f>
        <v>0</v>
      </c>
    </row>
    <row r="1425" customFormat="false" ht="12.75" hidden="false" customHeight="false" outlineLevel="0" collapsed="false">
      <c r="A1425" s="50" t="n">
        <f aca="false">IF(MAX(E1425:M1425)=0,IF(MIN(E1425:M1425)=0,0,1),1)</f>
        <v>0</v>
      </c>
      <c r="B1425" s="88"/>
      <c r="C1425" s="90" t="s">
        <v>210</v>
      </c>
      <c r="D1425" s="91" t="s">
        <v>211</v>
      </c>
      <c r="E1425" s="55"/>
      <c r="F1425" s="55"/>
      <c r="G1425" s="56" t="n">
        <f aca="false">E1425+F1425</f>
        <v>0</v>
      </c>
      <c r="H1425" s="55"/>
      <c r="I1425" s="55"/>
      <c r="J1425" s="56" t="n">
        <f aca="false">H1425+I1425</f>
        <v>0</v>
      </c>
      <c r="K1425" s="55"/>
      <c r="L1425" s="56" t="n">
        <f aca="false">J1425+K1425</f>
        <v>0</v>
      </c>
    </row>
    <row r="1426" customFormat="false" ht="12.75" hidden="false" customHeight="false" outlineLevel="0" collapsed="false">
      <c r="A1426" s="50" t="n">
        <f aca="false">IF(MAX(E1426:M1426)=0,IF(MIN(E1426:M1426)=0,0,1),1)</f>
        <v>0</v>
      </c>
      <c r="B1426" s="88"/>
      <c r="C1426" s="90" t="s">
        <v>212</v>
      </c>
      <c r="D1426" s="91" t="s">
        <v>213</v>
      </c>
      <c r="E1426" s="55"/>
      <c r="F1426" s="55"/>
      <c r="G1426" s="56" t="n">
        <f aca="false">E1426+F1426</f>
        <v>0</v>
      </c>
      <c r="H1426" s="55"/>
      <c r="I1426" s="55"/>
      <c r="J1426" s="56" t="n">
        <f aca="false">H1426+I1426</f>
        <v>0</v>
      </c>
      <c r="K1426" s="55"/>
      <c r="L1426" s="56" t="n">
        <f aca="false">J1426+K1426</f>
        <v>0</v>
      </c>
    </row>
    <row r="1427" customFormat="false" ht="12.75" hidden="false" customHeight="false" outlineLevel="0" collapsed="false">
      <c r="A1427" s="50" t="n">
        <f aca="false">IF(MAX(E1427:M1427)=0,IF(MIN(E1427:M1427)=0,0,1),1)</f>
        <v>0</v>
      </c>
      <c r="B1427" s="88"/>
      <c r="C1427" s="90" t="s">
        <v>214</v>
      </c>
      <c r="D1427" s="91" t="s">
        <v>215</v>
      </c>
      <c r="E1427" s="55"/>
      <c r="F1427" s="55"/>
      <c r="G1427" s="56" t="n">
        <f aca="false">E1427+F1427</f>
        <v>0</v>
      </c>
      <c r="H1427" s="55"/>
      <c r="I1427" s="55"/>
      <c r="J1427" s="56" t="n">
        <f aca="false">H1427+I1427</f>
        <v>0</v>
      </c>
      <c r="K1427" s="55"/>
      <c r="L1427" s="56" t="n">
        <f aca="false">J1427+K1427</f>
        <v>0</v>
      </c>
    </row>
    <row r="1428" customFormat="false" ht="12.75" hidden="false" customHeight="false" outlineLevel="0" collapsed="false">
      <c r="A1428" s="50" t="n">
        <f aca="false">IF(MAX(E1428:M1428)=0,IF(MIN(E1428:M1428)=0,0,1),1)</f>
        <v>0</v>
      </c>
      <c r="B1428" s="88"/>
      <c r="C1428" s="90" t="s">
        <v>216</v>
      </c>
      <c r="D1428" s="91" t="s">
        <v>217</v>
      </c>
      <c r="E1428" s="55"/>
      <c r="F1428" s="55"/>
      <c r="G1428" s="56" t="n">
        <f aca="false">E1428+F1428</f>
        <v>0</v>
      </c>
      <c r="H1428" s="55"/>
      <c r="I1428" s="55"/>
      <c r="J1428" s="56" t="n">
        <f aca="false">H1428+I1428</f>
        <v>0</v>
      </c>
      <c r="K1428" s="55"/>
      <c r="L1428" s="56" t="n">
        <f aca="false">J1428+K1428</f>
        <v>0</v>
      </c>
    </row>
    <row r="1429" customFormat="false" ht="12.75" hidden="false" customHeight="false" outlineLevel="0" collapsed="false">
      <c r="A1429" s="50" t="n">
        <f aca="false">IF(MAX(E1429:M1429)=0,IF(MIN(E1429:M1429)=0,0,1),1)</f>
        <v>0</v>
      </c>
      <c r="B1429" s="51" t="s">
        <v>218</v>
      </c>
      <c r="C1429" s="93" t="s">
        <v>219</v>
      </c>
      <c r="D1429" s="77"/>
      <c r="E1429" s="49" t="n">
        <f aca="false">SUBTOTAL(9,E1430:E1452)</f>
        <v>0</v>
      </c>
      <c r="F1429" s="49" t="n">
        <f aca="false">SUBTOTAL(9,F1430:F1452)</f>
        <v>0</v>
      </c>
      <c r="G1429" s="49" t="n">
        <f aca="false">SUBTOTAL(9,G1430:G1452)</f>
        <v>0</v>
      </c>
      <c r="H1429" s="49" t="n">
        <f aca="false">SUBTOTAL(9,H1430:H1452)</f>
        <v>0</v>
      </c>
      <c r="I1429" s="49" t="n">
        <f aca="false">SUBTOTAL(9,I1430:I1452)</f>
        <v>0</v>
      </c>
      <c r="J1429" s="49" t="n">
        <f aca="false">SUBTOTAL(9,J1430:J1452)</f>
        <v>0</v>
      </c>
      <c r="K1429" s="49" t="n">
        <f aca="false">SUBTOTAL(9,K1430:K1452)</f>
        <v>0</v>
      </c>
      <c r="L1429" s="49" t="n">
        <f aca="false">SUBTOTAL(9,L1430:L1452)</f>
        <v>0</v>
      </c>
    </row>
    <row r="1430" customFormat="false" ht="12.75" hidden="false" customHeight="false" outlineLevel="0" collapsed="false">
      <c r="A1430" s="50" t="n">
        <f aca="false">IF(MAX(E1430:M1430)=0,IF(MIN(E1430:M1430)=0,0,1),1)</f>
        <v>0</v>
      </c>
      <c r="B1430" s="92"/>
      <c r="C1430" s="94" t="s">
        <v>220</v>
      </c>
      <c r="D1430" s="77"/>
      <c r="E1430" s="49" t="n">
        <f aca="false">SUBTOTAL(9,E1431:E1443)</f>
        <v>0</v>
      </c>
      <c r="F1430" s="49" t="n">
        <f aca="false">SUBTOTAL(9,F1431:F1443)</f>
        <v>0</v>
      </c>
      <c r="G1430" s="49" t="n">
        <f aca="false">SUBTOTAL(9,G1431:G1443)</f>
        <v>0</v>
      </c>
      <c r="H1430" s="49" t="n">
        <f aca="false">SUBTOTAL(9,H1431:H1443)</f>
        <v>0</v>
      </c>
      <c r="I1430" s="49" t="n">
        <f aca="false">SUBTOTAL(9,I1431:I1443)</f>
        <v>0</v>
      </c>
      <c r="J1430" s="49" t="n">
        <f aca="false">SUBTOTAL(9,J1431:J1443)</f>
        <v>0</v>
      </c>
      <c r="K1430" s="49" t="n">
        <f aca="false">SUBTOTAL(9,K1431:K1443)</f>
        <v>0</v>
      </c>
      <c r="L1430" s="49" t="n">
        <f aca="false">SUBTOTAL(9,L1431:L1443)</f>
        <v>0</v>
      </c>
    </row>
    <row r="1431" customFormat="false" ht="12.75" hidden="false" customHeight="false" outlineLevel="0" collapsed="false">
      <c r="A1431" s="50" t="n">
        <f aca="false">IF(MAX(E1431:M1431)=0,IF(MIN(E1431:M1431)=0,0,1),1)</f>
        <v>0</v>
      </c>
      <c r="B1431" s="83"/>
      <c r="C1431" s="95" t="s">
        <v>221</v>
      </c>
      <c r="D1431" s="85" t="s">
        <v>23</v>
      </c>
      <c r="E1431" s="55"/>
      <c r="F1431" s="55"/>
      <c r="G1431" s="56" t="n">
        <f aca="false">E1431+F1431</f>
        <v>0</v>
      </c>
      <c r="H1431" s="55"/>
      <c r="I1431" s="55"/>
      <c r="J1431" s="56" t="n">
        <f aca="false">H1431+I1431</f>
        <v>0</v>
      </c>
      <c r="K1431" s="55"/>
      <c r="L1431" s="56" t="n">
        <f aca="false">J1431+K1431</f>
        <v>0</v>
      </c>
    </row>
    <row r="1432" customFormat="false" ht="12.75" hidden="false" customHeight="false" outlineLevel="0" collapsed="false">
      <c r="A1432" s="50" t="n">
        <f aca="false">IF(MAX(E1432:M1432)=0,IF(MIN(E1432:M1432)=0,0,1),1)</f>
        <v>0</v>
      </c>
      <c r="B1432" s="83"/>
      <c r="C1432" s="96" t="s">
        <v>222</v>
      </c>
      <c r="D1432" s="87" t="s">
        <v>188</v>
      </c>
      <c r="E1432" s="49" t="n">
        <f aca="false">SUBTOTAL(9,E1433:E1436)</f>
        <v>0</v>
      </c>
      <c r="F1432" s="49" t="n">
        <f aca="false">SUBTOTAL(9,F1433:F1436)</f>
        <v>0</v>
      </c>
      <c r="G1432" s="49" t="n">
        <f aca="false">SUBTOTAL(9,G1433:G1436)</f>
        <v>0</v>
      </c>
      <c r="H1432" s="49" t="n">
        <f aca="false">SUBTOTAL(9,H1433:H1436)</f>
        <v>0</v>
      </c>
      <c r="I1432" s="49" t="n">
        <f aca="false">SUBTOTAL(9,I1433:I1436)</f>
        <v>0</v>
      </c>
      <c r="J1432" s="49" t="n">
        <f aca="false">SUBTOTAL(9,J1433:J1436)</f>
        <v>0</v>
      </c>
      <c r="K1432" s="49" t="n">
        <f aca="false">SUBTOTAL(9,K1433:K1436)</f>
        <v>0</v>
      </c>
      <c r="L1432" s="49" t="n">
        <f aca="false">SUBTOTAL(9,L1433:L1436)</f>
        <v>0</v>
      </c>
    </row>
    <row r="1433" customFormat="false" ht="25.5" hidden="false" customHeight="false" outlineLevel="0" collapsed="false">
      <c r="A1433" s="50" t="n">
        <f aca="false">IF(MAX(E1433:M1433)=0,IF(MIN(E1433:M1433)=0,0,1),1)</f>
        <v>0</v>
      </c>
      <c r="B1433" s="83"/>
      <c r="C1433" s="97" t="s">
        <v>223</v>
      </c>
      <c r="D1433" s="85" t="s">
        <v>190</v>
      </c>
      <c r="E1433" s="55"/>
      <c r="F1433" s="55"/>
      <c r="G1433" s="56" t="n">
        <f aca="false">E1433+F1433</f>
        <v>0</v>
      </c>
      <c r="H1433" s="55"/>
      <c r="I1433" s="55"/>
      <c r="J1433" s="56" t="n">
        <f aca="false">H1433+I1433</f>
        <v>0</v>
      </c>
      <c r="K1433" s="55"/>
      <c r="L1433" s="56" t="n">
        <f aca="false">J1433+K1433</f>
        <v>0</v>
      </c>
    </row>
    <row r="1434" customFormat="false" ht="12.75" hidden="false" customHeight="false" outlineLevel="0" collapsed="false">
      <c r="A1434" s="50" t="n">
        <f aca="false">IF(MAX(E1434:M1434)=0,IF(MIN(E1434:M1434)=0,0,1),1)</f>
        <v>0</v>
      </c>
      <c r="B1434" s="83"/>
      <c r="C1434" s="97" t="s">
        <v>225</v>
      </c>
      <c r="D1434" s="85" t="s">
        <v>194</v>
      </c>
      <c r="E1434" s="55"/>
      <c r="F1434" s="55"/>
      <c r="G1434" s="56" t="n">
        <f aca="false">E1434+F1434</f>
        <v>0</v>
      </c>
      <c r="H1434" s="55"/>
      <c r="I1434" s="55"/>
      <c r="J1434" s="56" t="n">
        <f aca="false">H1434+I1434</f>
        <v>0</v>
      </c>
      <c r="K1434" s="55"/>
      <c r="L1434" s="56" t="n">
        <f aca="false">J1434+K1434</f>
        <v>0</v>
      </c>
    </row>
    <row r="1435" customFormat="false" ht="12.75" hidden="false" customHeight="false" outlineLevel="0" collapsed="false">
      <c r="A1435" s="50" t="n">
        <f aca="false">IF(MAX(E1435:M1435)=0,IF(MIN(E1435:M1435)=0,0,1),1)</f>
        <v>0</v>
      </c>
      <c r="B1435" s="83"/>
      <c r="C1435" s="97" t="s">
        <v>226</v>
      </c>
      <c r="D1435" s="85" t="s">
        <v>196</v>
      </c>
      <c r="E1435" s="55"/>
      <c r="F1435" s="55"/>
      <c r="G1435" s="56" t="n">
        <f aca="false">E1435+F1435</f>
        <v>0</v>
      </c>
      <c r="H1435" s="55"/>
      <c r="I1435" s="55"/>
      <c r="J1435" s="56" t="n">
        <f aca="false">H1435+I1435</f>
        <v>0</v>
      </c>
      <c r="K1435" s="55"/>
      <c r="L1435" s="56" t="n">
        <f aca="false">J1435+K1435</f>
        <v>0</v>
      </c>
    </row>
    <row r="1436" customFormat="false" ht="25.5" hidden="false" customHeight="false" outlineLevel="0" collapsed="false">
      <c r="A1436" s="50" t="n">
        <f aca="false">IF(MAX(E1436:M1436)=0,IF(MIN(E1436:M1436)=0,0,1),1)</f>
        <v>0</v>
      </c>
      <c r="B1436" s="83"/>
      <c r="C1436" s="97" t="s">
        <v>227</v>
      </c>
      <c r="D1436" s="85" t="s">
        <v>198</v>
      </c>
      <c r="E1436" s="55"/>
      <c r="F1436" s="55"/>
      <c r="G1436" s="56" t="n">
        <f aca="false">E1436+F1436</f>
        <v>0</v>
      </c>
      <c r="H1436" s="55"/>
      <c r="I1436" s="55"/>
      <c r="J1436" s="56" t="n">
        <f aca="false">H1436+I1436</f>
        <v>0</v>
      </c>
      <c r="K1436" s="55"/>
      <c r="L1436" s="56" t="n">
        <f aca="false">J1436+K1436</f>
        <v>0</v>
      </c>
    </row>
    <row r="1437" customFormat="false" ht="12.75" hidden="false" customHeight="false" outlineLevel="0" collapsed="false">
      <c r="A1437" s="50" t="n">
        <f aca="false">IF(MAX(E1437:M1437)=0,IF(MIN(E1437:M1437)=0,0,1),1)</f>
        <v>0</v>
      </c>
      <c r="B1437" s="83"/>
      <c r="C1437" s="98" t="s">
        <v>228</v>
      </c>
      <c r="D1437" s="85" t="s">
        <v>27</v>
      </c>
      <c r="E1437" s="55"/>
      <c r="F1437" s="55"/>
      <c r="G1437" s="56" t="n">
        <f aca="false">E1437+F1437</f>
        <v>0</v>
      </c>
      <c r="H1437" s="55"/>
      <c r="I1437" s="55"/>
      <c r="J1437" s="56" t="n">
        <f aca="false">H1437+I1437</f>
        <v>0</v>
      </c>
      <c r="K1437" s="55"/>
      <c r="L1437" s="56" t="n">
        <f aca="false">J1437+K1437</f>
        <v>0</v>
      </c>
    </row>
    <row r="1438" customFormat="false" ht="12.75" hidden="false" customHeight="false" outlineLevel="0" collapsed="false">
      <c r="A1438" s="50" t="n">
        <f aca="false">IF(MAX(E1438:M1438)=0,IF(MIN(E1438:M1438)=0,0,1),1)</f>
        <v>0</v>
      </c>
      <c r="B1438" s="83"/>
      <c r="C1438" s="95" t="s">
        <v>229</v>
      </c>
      <c r="D1438" s="85" t="s">
        <v>43</v>
      </c>
      <c r="E1438" s="55"/>
      <c r="F1438" s="55"/>
      <c r="G1438" s="56" t="n">
        <f aca="false">E1438+F1438</f>
        <v>0</v>
      </c>
      <c r="H1438" s="55"/>
      <c r="I1438" s="55"/>
      <c r="J1438" s="56" t="n">
        <f aca="false">H1438+I1438</f>
        <v>0</v>
      </c>
      <c r="K1438" s="55"/>
      <c r="L1438" s="56" t="n">
        <f aca="false">J1438+K1438</f>
        <v>0</v>
      </c>
    </row>
    <row r="1439" customFormat="false" ht="12.75" hidden="false" customHeight="false" outlineLevel="0" collapsed="false">
      <c r="A1439" s="50" t="n">
        <f aca="false">IF(MAX(E1439:M1439)=0,IF(MIN(E1439:M1439)=0,0,1),1)</f>
        <v>0</v>
      </c>
      <c r="B1439" s="83"/>
      <c r="C1439" s="99" t="s">
        <v>230</v>
      </c>
      <c r="D1439" s="87" t="s">
        <v>65</v>
      </c>
      <c r="E1439" s="55"/>
      <c r="F1439" s="55"/>
      <c r="G1439" s="56" t="n">
        <f aca="false">E1439+F1439</f>
        <v>0</v>
      </c>
      <c r="H1439" s="55"/>
      <c r="I1439" s="55"/>
      <c r="J1439" s="56" t="n">
        <f aca="false">H1439+I1439</f>
        <v>0</v>
      </c>
      <c r="K1439" s="55"/>
      <c r="L1439" s="56" t="n">
        <f aca="false">J1439+K1439</f>
        <v>0</v>
      </c>
    </row>
    <row r="1440" customFormat="false" ht="12.75" hidden="false" customHeight="false" outlineLevel="0" collapsed="false">
      <c r="A1440" s="50" t="n">
        <f aca="false">IF(MAX(E1440:M1440)=0,IF(MIN(E1440:M1440)=0,0,1),1)</f>
        <v>0</v>
      </c>
      <c r="B1440" s="88"/>
      <c r="C1440" s="100" t="s">
        <v>236</v>
      </c>
      <c r="D1440" s="91" t="s">
        <v>100</v>
      </c>
      <c r="E1440" s="55"/>
      <c r="F1440" s="55"/>
      <c r="G1440" s="56" t="n">
        <f aca="false">E1440+F1440</f>
        <v>0</v>
      </c>
      <c r="H1440" s="55"/>
      <c r="I1440" s="55"/>
      <c r="J1440" s="56" t="n">
        <f aca="false">H1440+I1440</f>
        <v>0</v>
      </c>
      <c r="K1440" s="55"/>
      <c r="L1440" s="56" t="n">
        <f aca="false">J1440+K1440</f>
        <v>0</v>
      </c>
    </row>
    <row r="1441" customFormat="false" ht="12.75" hidden="false" customHeight="false" outlineLevel="0" collapsed="false">
      <c r="A1441" s="50" t="n">
        <f aca="false">IF(MAX(E1441:M1441)=0,IF(MIN(E1441:M1441)=0,0,1),1)</f>
        <v>0</v>
      </c>
      <c r="B1441" s="88"/>
      <c r="C1441" s="100" t="s">
        <v>239</v>
      </c>
      <c r="D1441" s="91" t="s">
        <v>240</v>
      </c>
      <c r="E1441" s="55"/>
      <c r="F1441" s="55"/>
      <c r="G1441" s="56" t="n">
        <f aca="false">E1441+F1441</f>
        <v>0</v>
      </c>
      <c r="H1441" s="55"/>
      <c r="I1441" s="55"/>
      <c r="J1441" s="56" t="n">
        <f aca="false">H1441+I1441</f>
        <v>0</v>
      </c>
      <c r="K1441" s="55"/>
      <c r="L1441" s="56" t="n">
        <f aca="false">J1441+K1441</f>
        <v>0</v>
      </c>
    </row>
    <row r="1442" customFormat="false" ht="25.5" hidden="false" customHeight="false" outlineLevel="0" collapsed="false">
      <c r="A1442" s="50" t="n">
        <f aca="false">IF(MAX(E1442:M1442)=0,IF(MIN(E1442:M1442)=0,0,1),1)</f>
        <v>0</v>
      </c>
      <c r="B1442" s="88"/>
      <c r="C1442" s="100" t="s">
        <v>243</v>
      </c>
      <c r="D1442" s="91" t="s">
        <v>117</v>
      </c>
      <c r="E1442" s="55"/>
      <c r="F1442" s="55"/>
      <c r="G1442" s="56" t="n">
        <f aca="false">E1442+F1442</f>
        <v>0</v>
      </c>
      <c r="H1442" s="55"/>
      <c r="I1442" s="55"/>
      <c r="J1442" s="56" t="n">
        <f aca="false">H1442+I1442</f>
        <v>0</v>
      </c>
      <c r="K1442" s="55"/>
      <c r="L1442" s="56" t="n">
        <f aca="false">J1442+K1442</f>
        <v>0</v>
      </c>
    </row>
    <row r="1443" customFormat="false" ht="25.5" hidden="false" customHeight="false" outlineLevel="0" collapsed="false">
      <c r="A1443" s="50" t="n">
        <f aca="false">IF(MAX(E1443:M1443)=0,IF(MIN(E1443:M1443)=0,0,1),1)</f>
        <v>0</v>
      </c>
      <c r="B1443" s="88"/>
      <c r="C1443" s="100" t="s">
        <v>244</v>
      </c>
      <c r="D1443" s="91" t="s">
        <v>123</v>
      </c>
      <c r="E1443" s="55"/>
      <c r="F1443" s="55"/>
      <c r="G1443" s="56" t="n">
        <f aca="false">E1443+F1443</f>
        <v>0</v>
      </c>
      <c r="H1443" s="55"/>
      <c r="I1443" s="55"/>
      <c r="J1443" s="56" t="n">
        <f aca="false">H1443+I1443</f>
        <v>0</v>
      </c>
      <c r="K1443" s="55"/>
      <c r="L1443" s="56" t="n">
        <f aca="false">J1443+K1443</f>
        <v>0</v>
      </c>
    </row>
    <row r="1444" customFormat="false" ht="12.75" hidden="false" customHeight="false" outlineLevel="0" collapsed="false">
      <c r="A1444" s="50" t="n">
        <f aca="false">IF(MAX(E1444:M1444)=0,IF(MIN(E1444:M1444)=0,0,1),1)</f>
        <v>0</v>
      </c>
      <c r="B1444" s="88"/>
      <c r="C1444" s="102" t="s">
        <v>245</v>
      </c>
      <c r="D1444" s="103" t="s">
        <v>246</v>
      </c>
      <c r="E1444" s="49" t="n">
        <f aca="false">SUBTOTAL(9,E1445:E1446)</f>
        <v>0</v>
      </c>
      <c r="F1444" s="49" t="n">
        <f aca="false">SUBTOTAL(9,F1445:F1446)</f>
        <v>0</v>
      </c>
      <c r="G1444" s="49" t="n">
        <f aca="false">SUBTOTAL(9,G1445:G1446)</f>
        <v>0</v>
      </c>
      <c r="H1444" s="49" t="n">
        <f aca="false">SUBTOTAL(9,H1445:H1446)</f>
        <v>0</v>
      </c>
      <c r="I1444" s="49" t="n">
        <f aca="false">SUBTOTAL(9,I1445:I1446)</f>
        <v>0</v>
      </c>
      <c r="J1444" s="49" t="n">
        <f aca="false">SUBTOTAL(9,J1445:J1446)</f>
        <v>0</v>
      </c>
      <c r="K1444" s="49" t="n">
        <f aca="false">SUBTOTAL(9,K1445:K1446)</f>
        <v>0</v>
      </c>
      <c r="L1444" s="49" t="n">
        <f aca="false">SUBTOTAL(9,L1445:L1446)</f>
        <v>0</v>
      </c>
    </row>
    <row r="1445" customFormat="false" ht="12.75" hidden="false" customHeight="false" outlineLevel="0" collapsed="false">
      <c r="A1445" s="50" t="n">
        <f aca="false">IF(MAX(E1445:M1445)=0,IF(MIN(E1445:M1445)=0,0,1),1)</f>
        <v>0</v>
      </c>
      <c r="B1445" s="88"/>
      <c r="C1445" s="105" t="s">
        <v>247</v>
      </c>
      <c r="D1445" s="103" t="s">
        <v>248</v>
      </c>
      <c r="E1445" s="55"/>
      <c r="F1445" s="55"/>
      <c r="G1445" s="56" t="n">
        <f aca="false">E1445+F1445</f>
        <v>0</v>
      </c>
      <c r="H1445" s="55"/>
      <c r="I1445" s="55"/>
      <c r="J1445" s="56" t="n">
        <f aca="false">H1445+I1445</f>
        <v>0</v>
      </c>
      <c r="K1445" s="55"/>
      <c r="L1445" s="56" t="n">
        <f aca="false">J1445+K1445</f>
        <v>0</v>
      </c>
    </row>
    <row r="1446" customFormat="false" ht="12.75" hidden="false" customHeight="false" outlineLevel="0" collapsed="false">
      <c r="A1446" s="50" t="n">
        <f aca="false">IF(MAX(E1446:M1446)=0,IF(MIN(E1446:M1446)=0,0,1),1)</f>
        <v>0</v>
      </c>
      <c r="B1446" s="88"/>
      <c r="C1446" s="105" t="s">
        <v>249</v>
      </c>
      <c r="D1446" s="103" t="s">
        <v>250</v>
      </c>
      <c r="E1446" s="55"/>
      <c r="F1446" s="55"/>
      <c r="G1446" s="56" t="n">
        <f aca="false">E1446+F1446</f>
        <v>0</v>
      </c>
      <c r="H1446" s="55"/>
      <c r="I1446" s="55"/>
      <c r="J1446" s="56" t="n">
        <f aca="false">H1446+I1446</f>
        <v>0</v>
      </c>
      <c r="K1446" s="55"/>
      <c r="L1446" s="56" t="n">
        <f aca="false">J1446+K1446</f>
        <v>0</v>
      </c>
    </row>
    <row r="1447" customFormat="false" ht="12.75" hidden="false" customHeight="false" outlineLevel="0" collapsed="false">
      <c r="A1447" s="50" t="n">
        <f aca="false">IF(MAX(E1447:M1447)=0,IF(MIN(E1447:M1447)=0,0,1),1)</f>
        <v>0</v>
      </c>
      <c r="B1447" s="92"/>
      <c r="C1447" s="94" t="s">
        <v>251</v>
      </c>
      <c r="D1447" s="91"/>
      <c r="E1447" s="49" t="n">
        <f aca="false">SUBTOTAL(9,E1448:E1452)</f>
        <v>0</v>
      </c>
      <c r="F1447" s="49" t="n">
        <f aca="false">SUBTOTAL(9,F1448:F1452)</f>
        <v>0</v>
      </c>
      <c r="G1447" s="49" t="n">
        <f aca="false">SUBTOTAL(9,G1448:G1452)</f>
        <v>0</v>
      </c>
      <c r="H1447" s="49" t="n">
        <f aca="false">SUBTOTAL(9,H1448:H1452)</f>
        <v>0</v>
      </c>
      <c r="I1447" s="49" t="n">
        <f aca="false">SUBTOTAL(9,I1448:I1452)</f>
        <v>0</v>
      </c>
      <c r="J1447" s="49" t="n">
        <f aca="false">SUBTOTAL(9,J1448:J1452)</f>
        <v>0</v>
      </c>
      <c r="K1447" s="49" t="n">
        <f aca="false">SUBTOTAL(9,K1448:K1452)</f>
        <v>0</v>
      </c>
      <c r="L1447" s="49" t="n">
        <f aca="false">SUBTOTAL(9,L1448:L1452)</f>
        <v>0</v>
      </c>
    </row>
    <row r="1448" customFormat="false" ht="12.75" hidden="false" customHeight="false" outlineLevel="0" collapsed="false">
      <c r="A1448" s="50" t="n">
        <f aca="false">IF(MAX(E1448:M1448)=0,IF(MIN(E1448:M1448)=0,0,1),1)</f>
        <v>0</v>
      </c>
      <c r="B1448" s="88"/>
      <c r="C1448" s="100" t="s">
        <v>252</v>
      </c>
      <c r="D1448" s="91" t="s">
        <v>209</v>
      </c>
      <c r="E1448" s="55"/>
      <c r="F1448" s="55"/>
      <c r="G1448" s="56" t="n">
        <f aca="false">E1448+F1448</f>
        <v>0</v>
      </c>
      <c r="H1448" s="55"/>
      <c r="I1448" s="55"/>
      <c r="J1448" s="56" t="n">
        <f aca="false">H1448+I1448</f>
        <v>0</v>
      </c>
      <c r="K1448" s="55"/>
      <c r="L1448" s="56" t="n">
        <f aca="false">J1448+K1448</f>
        <v>0</v>
      </c>
    </row>
    <row r="1449" customFormat="false" ht="12.75" hidden="false" customHeight="false" outlineLevel="0" collapsed="false">
      <c r="A1449" s="50" t="n">
        <f aca="false">IF(MAX(E1449:M1449)=0,IF(MIN(E1449:M1449)=0,0,1),1)</f>
        <v>0</v>
      </c>
      <c r="B1449" s="88"/>
      <c r="C1449" s="100" t="s">
        <v>253</v>
      </c>
      <c r="D1449" s="91" t="s">
        <v>211</v>
      </c>
      <c r="E1449" s="55"/>
      <c r="F1449" s="55"/>
      <c r="G1449" s="56" t="n">
        <f aca="false">E1449+F1449</f>
        <v>0</v>
      </c>
      <c r="H1449" s="55"/>
      <c r="I1449" s="55"/>
      <c r="J1449" s="56" t="n">
        <f aca="false">H1449+I1449</f>
        <v>0</v>
      </c>
      <c r="K1449" s="55"/>
      <c r="L1449" s="56" t="n">
        <f aca="false">J1449+K1449</f>
        <v>0</v>
      </c>
    </row>
    <row r="1450" customFormat="false" ht="12.75" hidden="false" customHeight="false" outlineLevel="0" collapsed="false">
      <c r="A1450" s="50" t="n">
        <f aca="false">IF(MAX(E1450:M1450)=0,IF(MIN(E1450:M1450)=0,0,1),1)</f>
        <v>0</v>
      </c>
      <c r="B1450" s="88"/>
      <c r="C1450" s="100" t="s">
        <v>254</v>
      </c>
      <c r="D1450" s="91" t="s">
        <v>213</v>
      </c>
      <c r="E1450" s="55"/>
      <c r="F1450" s="55"/>
      <c r="G1450" s="56" t="n">
        <f aca="false">E1450+F1450</f>
        <v>0</v>
      </c>
      <c r="H1450" s="55"/>
      <c r="I1450" s="55"/>
      <c r="J1450" s="56" t="n">
        <f aca="false">H1450+I1450</f>
        <v>0</v>
      </c>
      <c r="K1450" s="55"/>
      <c r="L1450" s="56" t="n">
        <f aca="false">J1450+K1450</f>
        <v>0</v>
      </c>
    </row>
    <row r="1451" customFormat="false" ht="12.75" hidden="false" customHeight="false" outlineLevel="0" collapsed="false">
      <c r="A1451" s="50" t="n">
        <f aca="false">IF(MAX(E1451:M1451)=0,IF(MIN(E1451:M1451)=0,0,1),1)</f>
        <v>0</v>
      </c>
      <c r="B1451" s="88"/>
      <c r="C1451" s="100" t="s">
        <v>255</v>
      </c>
      <c r="D1451" s="91" t="s">
        <v>215</v>
      </c>
      <c r="E1451" s="55"/>
      <c r="F1451" s="55"/>
      <c r="G1451" s="56" t="n">
        <f aca="false">E1451+F1451</f>
        <v>0</v>
      </c>
      <c r="H1451" s="55"/>
      <c r="I1451" s="55"/>
      <c r="J1451" s="56" t="n">
        <f aca="false">H1451+I1451</f>
        <v>0</v>
      </c>
      <c r="K1451" s="55"/>
      <c r="L1451" s="56" t="n">
        <f aca="false">J1451+K1451</f>
        <v>0</v>
      </c>
    </row>
    <row r="1452" customFormat="false" ht="12.75" hidden="false" customHeight="false" outlineLevel="0" collapsed="false">
      <c r="A1452" s="50" t="n">
        <f aca="false">IF(MAX(E1452:M1452)=0,IF(MIN(E1452:M1452)=0,0,1),1)</f>
        <v>0</v>
      </c>
      <c r="B1452" s="88"/>
      <c r="C1452" s="100" t="s">
        <v>256</v>
      </c>
      <c r="D1452" s="91" t="s">
        <v>217</v>
      </c>
      <c r="E1452" s="55"/>
      <c r="F1452" s="55"/>
      <c r="G1452" s="56" t="n">
        <f aca="false">E1452+F1452</f>
        <v>0</v>
      </c>
      <c r="H1452" s="55"/>
      <c r="I1452" s="55"/>
      <c r="J1452" s="56" t="n">
        <f aca="false">H1452+I1452</f>
        <v>0</v>
      </c>
      <c r="K1452" s="55"/>
      <c r="L1452" s="56" t="n">
        <f aca="false">J1452+K1452</f>
        <v>0</v>
      </c>
    </row>
    <row r="1453" customFormat="false" ht="12.75" hidden="false" customHeight="false" outlineLevel="0" collapsed="false">
      <c r="A1453" s="5" t="n">
        <f aca="false">A1454</f>
        <v>0</v>
      </c>
      <c r="B1453" s="64"/>
      <c r="C1453" s="107"/>
      <c r="D1453" s="66"/>
      <c r="E1453" s="49"/>
      <c r="F1453" s="49"/>
      <c r="G1453" s="49"/>
      <c r="H1453" s="49"/>
      <c r="I1453" s="49"/>
      <c r="J1453" s="49"/>
      <c r="K1453" s="49"/>
      <c r="L1453" s="49"/>
    </row>
    <row r="1454" customFormat="false" ht="12.75" hidden="false" customHeight="false" outlineLevel="0" collapsed="false">
      <c r="A1454" s="124" t="n">
        <f aca="false">MAX(A1455:A1460)</f>
        <v>0</v>
      </c>
      <c r="B1454" s="64"/>
      <c r="C1454" s="108" t="s">
        <v>267</v>
      </c>
      <c r="D1454" s="66"/>
      <c r="E1454" s="49"/>
      <c r="F1454" s="49"/>
      <c r="G1454" s="49"/>
      <c r="H1454" s="49"/>
      <c r="I1454" s="49"/>
      <c r="J1454" s="49"/>
      <c r="K1454" s="49"/>
      <c r="L1454" s="49"/>
    </row>
    <row r="1455" customFormat="false" ht="12.75" hidden="false" customHeight="false" outlineLevel="0" collapsed="false">
      <c r="A1455" s="50" t="n">
        <f aca="false">IF(MAX(E1455:M1455)=0,IF(MIN(E1455:M1455)=0,0,1),1)</f>
        <v>0</v>
      </c>
      <c r="B1455" s="64"/>
      <c r="C1455" s="107" t="s">
        <v>270</v>
      </c>
      <c r="D1455" s="91"/>
      <c r="E1455" s="109" t="n">
        <f aca="false">SUM(E1456:E1457)</f>
        <v>0</v>
      </c>
      <c r="F1455" s="109" t="n">
        <f aca="false">SUM(F1456:F1457)</f>
        <v>0</v>
      </c>
      <c r="G1455" s="109" t="n">
        <f aca="false">SUM(G1456:G1457)</f>
        <v>0</v>
      </c>
      <c r="H1455" s="109" t="n">
        <f aca="false">SUM(H1456:H1457)</f>
        <v>0</v>
      </c>
      <c r="I1455" s="109" t="n">
        <f aca="false">SUM(I1456:I1457)</f>
        <v>0</v>
      </c>
      <c r="J1455" s="109" t="n">
        <f aca="false">SUM(J1456:J1457)</f>
        <v>0</v>
      </c>
      <c r="K1455" s="109" t="n">
        <f aca="false">SUM(K1456:K1457)</f>
        <v>0</v>
      </c>
      <c r="L1455" s="109" t="n">
        <f aca="false">SUM(L1456:L1457)</f>
        <v>0</v>
      </c>
    </row>
    <row r="1456" customFormat="false" ht="12.75" hidden="false" customHeight="false" outlineLevel="0" collapsed="false">
      <c r="A1456" s="50" t="n">
        <f aca="false">IF(MAX(E1456:M1456)=0,IF(MIN(E1456:M1456)=0,0,1),1)</f>
        <v>0</v>
      </c>
      <c r="B1456" s="64"/>
      <c r="C1456" s="65" t="s">
        <v>271</v>
      </c>
      <c r="D1456" s="91"/>
      <c r="E1456" s="55"/>
      <c r="F1456" s="55"/>
      <c r="G1456" s="56" t="n">
        <f aca="false">E1456+F1456</f>
        <v>0</v>
      </c>
      <c r="H1456" s="55"/>
      <c r="I1456" s="55"/>
      <c r="J1456" s="56" t="n">
        <f aca="false">H1456+I1456</f>
        <v>0</v>
      </c>
      <c r="K1456" s="55"/>
      <c r="L1456" s="56" t="n">
        <f aca="false">J1456+K1456</f>
        <v>0</v>
      </c>
    </row>
    <row r="1457" customFormat="false" ht="12.75" hidden="false" customHeight="false" outlineLevel="0" collapsed="false">
      <c r="A1457" s="50" t="n">
        <f aca="false">IF(MAX(E1457:M1457)=0,IF(MIN(E1457:M1457)=0,0,1),1)</f>
        <v>0</v>
      </c>
      <c r="B1457" s="64"/>
      <c r="C1457" s="65" t="s">
        <v>272</v>
      </c>
      <c r="D1457" s="91"/>
      <c r="E1457" s="55"/>
      <c r="F1457" s="55"/>
      <c r="G1457" s="56" t="n">
        <f aca="false">E1457+F1457</f>
        <v>0</v>
      </c>
      <c r="H1457" s="55"/>
      <c r="I1457" s="55"/>
      <c r="J1457" s="56" t="n">
        <f aca="false">H1457+I1457</f>
        <v>0</v>
      </c>
      <c r="K1457" s="55"/>
      <c r="L1457" s="56" t="n">
        <f aca="false">J1457+K1457</f>
        <v>0</v>
      </c>
    </row>
    <row r="1458" customFormat="false" ht="12.75" hidden="false" customHeight="false" outlineLevel="0" collapsed="false">
      <c r="A1458" s="50" t="n">
        <f aca="false">IF(MAX(E1458:M1458)=0,IF(MIN(E1458:M1458)=0,0,1),1)</f>
        <v>0</v>
      </c>
      <c r="B1458" s="64"/>
      <c r="C1458" s="107" t="s">
        <v>273</v>
      </c>
      <c r="D1458" s="91"/>
      <c r="E1458" s="109" t="n">
        <f aca="false">SUM(E1459:E1460)</f>
        <v>0</v>
      </c>
      <c r="F1458" s="109" t="n">
        <f aca="false">SUM(F1459:F1460)</f>
        <v>0</v>
      </c>
      <c r="G1458" s="109" t="n">
        <f aca="false">SUM(G1459:G1460)</f>
        <v>0</v>
      </c>
      <c r="H1458" s="109" t="n">
        <f aca="false">SUM(H1459:H1460)</f>
        <v>0</v>
      </c>
      <c r="I1458" s="109" t="n">
        <f aca="false">SUM(I1459:I1460)</f>
        <v>0</v>
      </c>
      <c r="J1458" s="109" t="n">
        <f aca="false">SUM(J1459:J1460)</f>
        <v>0</v>
      </c>
      <c r="K1458" s="109" t="n">
        <f aca="false">SUM(K1459:K1460)</f>
        <v>0</v>
      </c>
      <c r="L1458" s="109" t="n">
        <f aca="false">SUM(L1459:L1460)</f>
        <v>0</v>
      </c>
    </row>
    <row r="1459" customFormat="false" ht="12.75" hidden="false" customHeight="false" outlineLevel="0" collapsed="false">
      <c r="A1459" s="50" t="n">
        <f aca="false">IF(MAX(E1459:M1459)=0,IF(MIN(E1459:M1459)=0,0,1),1)</f>
        <v>0</v>
      </c>
      <c r="B1459" s="64"/>
      <c r="C1459" s="65" t="s">
        <v>274</v>
      </c>
      <c r="D1459" s="91"/>
      <c r="E1459" s="55"/>
      <c r="F1459" s="55"/>
      <c r="G1459" s="56" t="n">
        <f aca="false">E1459+F1459</f>
        <v>0</v>
      </c>
      <c r="H1459" s="55"/>
      <c r="I1459" s="55"/>
      <c r="J1459" s="56" t="n">
        <f aca="false">H1459+I1459</f>
        <v>0</v>
      </c>
      <c r="K1459" s="55"/>
      <c r="L1459" s="56" t="n">
        <f aca="false">J1459+K1459</f>
        <v>0</v>
      </c>
    </row>
    <row r="1460" customFormat="false" ht="12.75" hidden="false" customHeight="false" outlineLevel="0" collapsed="false">
      <c r="A1460" s="50" t="n">
        <f aca="false">IF(MAX(E1460:M1460)=0,IF(MIN(E1460:M1460)=0,0,1),1)</f>
        <v>0</v>
      </c>
      <c r="B1460" s="64"/>
      <c r="C1460" s="65" t="s">
        <v>275</v>
      </c>
      <c r="D1460" s="91"/>
      <c r="E1460" s="55"/>
      <c r="F1460" s="55"/>
      <c r="G1460" s="56" t="n">
        <f aca="false">E1460+F1460</f>
        <v>0</v>
      </c>
      <c r="H1460" s="55"/>
      <c r="I1460" s="55"/>
      <c r="J1460" s="56" t="n">
        <f aca="false">H1460+I1460</f>
        <v>0</v>
      </c>
      <c r="K1460" s="55"/>
      <c r="L1460" s="56" t="n">
        <f aca="false">J1460+K1460</f>
        <v>0</v>
      </c>
    </row>
    <row r="1461" customFormat="false" ht="12.75" hidden="false" customHeight="false" outlineLevel="0" collapsed="false">
      <c r="A1461" s="5" t="n">
        <f aca="false">A1462</f>
        <v>0</v>
      </c>
      <c r="B1461" s="112"/>
      <c r="C1461" s="113"/>
      <c r="D1461" s="114"/>
      <c r="E1461" s="164"/>
      <c r="F1461" s="164"/>
      <c r="G1461" s="164"/>
      <c r="H1461" s="164"/>
      <c r="I1461" s="164"/>
      <c r="J1461" s="164"/>
      <c r="K1461" s="164"/>
      <c r="L1461" s="164"/>
    </row>
    <row r="1462" customFormat="false" ht="12.75" hidden="false" customHeight="false" outlineLevel="0" collapsed="false">
      <c r="A1462" s="124" t="n">
        <f aca="false">MAX(A1463:A1474)</f>
        <v>0</v>
      </c>
      <c r="B1462" s="112"/>
      <c r="C1462" s="165" t="s">
        <v>464</v>
      </c>
      <c r="D1462" s="114"/>
      <c r="E1462" s="164"/>
      <c r="F1462" s="164"/>
      <c r="G1462" s="164"/>
      <c r="H1462" s="164"/>
      <c r="I1462" s="164"/>
      <c r="J1462" s="164"/>
      <c r="K1462" s="164"/>
      <c r="L1462" s="164"/>
    </row>
    <row r="1463" customFormat="false" ht="12.75" hidden="false" customHeight="false" outlineLevel="0" collapsed="false">
      <c r="A1463" s="50" t="n">
        <f aca="false">IF(MAX(E1463:M1463)=0,IF(MIN(E1463:M1463)=0,0,1),1)</f>
        <v>0</v>
      </c>
      <c r="B1463" s="51"/>
      <c r="C1463" s="76" t="s">
        <v>178</v>
      </c>
      <c r="D1463" s="77"/>
      <c r="E1463" s="49" t="n">
        <f aca="false">SUBTOTAL(9,E1464:E1474)</f>
        <v>0</v>
      </c>
      <c r="F1463" s="49" t="n">
        <f aca="false">SUBTOTAL(9,F1464:F1474)</f>
        <v>0</v>
      </c>
      <c r="G1463" s="49" t="n">
        <f aca="false">SUBTOTAL(9,G1464:G1474)</f>
        <v>0</v>
      </c>
      <c r="H1463" s="49" t="n">
        <f aca="false">SUBTOTAL(9,H1464:H1474)</f>
        <v>0</v>
      </c>
      <c r="I1463" s="49" t="n">
        <f aca="false">SUBTOTAL(9,I1464:I1474)</f>
        <v>0</v>
      </c>
      <c r="J1463" s="49" t="n">
        <f aca="false">SUBTOTAL(9,J1464:J1474)</f>
        <v>0</v>
      </c>
      <c r="K1463" s="49" t="n">
        <f aca="false">SUBTOTAL(9,K1464:K1474)</f>
        <v>0</v>
      </c>
      <c r="L1463" s="49" t="n">
        <f aca="false">SUBTOTAL(9,L1464:L1474)</f>
        <v>0</v>
      </c>
    </row>
    <row r="1464" customFormat="false" ht="12.75" hidden="false" customHeight="false" outlineLevel="0" collapsed="false">
      <c r="A1464" s="50" t="n">
        <f aca="false">IF(MAX(E1464:M1464)=0,IF(MIN(E1464:M1464)=0,0,1),1)</f>
        <v>0</v>
      </c>
      <c r="B1464" s="51" t="s">
        <v>18</v>
      </c>
      <c r="C1464" s="76" t="s">
        <v>179</v>
      </c>
      <c r="D1464" s="77"/>
      <c r="E1464" s="49" t="n">
        <f aca="false">SUBTOTAL(9,E1465:E1468)</f>
        <v>0</v>
      </c>
      <c r="F1464" s="49" t="n">
        <f aca="false">SUBTOTAL(9,F1465:F1468)</f>
        <v>0</v>
      </c>
      <c r="G1464" s="49" t="n">
        <f aca="false">SUBTOTAL(9,G1465:G1468)</f>
        <v>0</v>
      </c>
      <c r="H1464" s="49" t="n">
        <f aca="false">SUBTOTAL(9,H1465:H1468)</f>
        <v>0</v>
      </c>
      <c r="I1464" s="49" t="n">
        <f aca="false">SUBTOTAL(9,I1465:I1468)</f>
        <v>0</v>
      </c>
      <c r="J1464" s="49" t="n">
        <f aca="false">SUBTOTAL(9,J1465:J1468)</f>
        <v>0</v>
      </c>
      <c r="K1464" s="49" t="n">
        <f aca="false">SUBTOTAL(9,K1465:K1468)</f>
        <v>0</v>
      </c>
      <c r="L1464" s="49" t="n">
        <f aca="false">SUBTOTAL(9,L1465:L1468)</f>
        <v>0</v>
      </c>
    </row>
    <row r="1465" customFormat="false" ht="12.75" hidden="false" customHeight="false" outlineLevel="0" collapsed="false">
      <c r="A1465" s="50" t="n">
        <f aca="false">IF(MAX(E1465:M1465)=0,IF(MIN(E1465:M1465)=0,0,1),1)</f>
        <v>0</v>
      </c>
      <c r="B1465" s="79"/>
      <c r="C1465" s="76" t="s">
        <v>200</v>
      </c>
      <c r="D1465" s="77"/>
      <c r="E1465" s="49" t="n">
        <f aca="false">SUBTOTAL(9,E1466:E1468)</f>
        <v>0</v>
      </c>
      <c r="F1465" s="49" t="n">
        <f aca="false">SUBTOTAL(9,F1466:F1468)</f>
        <v>0</v>
      </c>
      <c r="G1465" s="49" t="n">
        <f aca="false">SUBTOTAL(9,G1466:G1468)</f>
        <v>0</v>
      </c>
      <c r="H1465" s="49" t="n">
        <f aca="false">SUBTOTAL(9,H1466:H1468)</f>
        <v>0</v>
      </c>
      <c r="I1465" s="49" t="n">
        <f aca="false">SUBTOTAL(9,I1466:I1468)</f>
        <v>0</v>
      </c>
      <c r="J1465" s="49" t="n">
        <f aca="false">SUBTOTAL(9,J1466:J1468)</f>
        <v>0</v>
      </c>
      <c r="K1465" s="49" t="n">
        <f aca="false">SUBTOTAL(9,K1466:K1468)</f>
        <v>0</v>
      </c>
      <c r="L1465" s="49" t="n">
        <f aca="false">SUBTOTAL(9,L1466:L1468)</f>
        <v>0</v>
      </c>
    </row>
    <row r="1466" customFormat="false" ht="12.75" hidden="false" customHeight="false" outlineLevel="0" collapsed="false">
      <c r="A1466" s="50" t="n">
        <f aca="false">IF(MAX(E1466:M1466)=0,IF(MIN(E1466:M1466)=0,0,1),1)</f>
        <v>0</v>
      </c>
      <c r="B1466" s="88"/>
      <c r="C1466" s="90" t="s">
        <v>203</v>
      </c>
      <c r="D1466" s="91"/>
      <c r="E1466" s="49" t="n">
        <f aca="false">SUBTOTAL(9,E1467:E1468)</f>
        <v>0</v>
      </c>
      <c r="F1466" s="49" t="n">
        <f aca="false">SUBTOTAL(9,F1467:F1468)</f>
        <v>0</v>
      </c>
      <c r="G1466" s="49" t="n">
        <f aca="false">SUBTOTAL(9,G1467:G1468)</f>
        <v>0</v>
      </c>
      <c r="H1466" s="49" t="n">
        <f aca="false">SUBTOTAL(9,H1467:H1468)</f>
        <v>0</v>
      </c>
      <c r="I1466" s="49" t="n">
        <f aca="false">SUBTOTAL(9,I1467:I1468)</f>
        <v>0</v>
      </c>
      <c r="J1466" s="49" t="n">
        <f aca="false">SUBTOTAL(9,J1467:J1468)</f>
        <v>0</v>
      </c>
      <c r="K1466" s="49" t="n">
        <f aca="false">SUBTOTAL(9,K1467:K1468)</f>
        <v>0</v>
      </c>
      <c r="L1466" s="49" t="n">
        <f aca="false">SUBTOTAL(9,L1467:L1468)</f>
        <v>0</v>
      </c>
    </row>
    <row r="1467" customFormat="false" ht="12.75" hidden="false" customHeight="false" outlineLevel="0" collapsed="false">
      <c r="A1467" s="50" t="n">
        <f aca="false">IF(MAX(E1467:M1467)=0,IF(MIN(E1467:M1467)=0,0,1),1)</f>
        <v>0</v>
      </c>
      <c r="B1467" s="88"/>
      <c r="C1467" s="90" t="s">
        <v>204</v>
      </c>
      <c r="D1467" s="91"/>
      <c r="E1467" s="55"/>
      <c r="F1467" s="55"/>
      <c r="G1467" s="56" t="n">
        <f aca="false">E1467+F1467</f>
        <v>0</v>
      </c>
      <c r="H1467" s="55"/>
      <c r="I1467" s="55"/>
      <c r="J1467" s="56" t="n">
        <f aca="false">H1467+I1467</f>
        <v>0</v>
      </c>
      <c r="K1467" s="55"/>
      <c r="L1467" s="56" t="n">
        <f aca="false">J1467+K1467</f>
        <v>0</v>
      </c>
    </row>
    <row r="1468" customFormat="false" ht="12.75" hidden="false" customHeight="false" outlineLevel="0" collapsed="false">
      <c r="A1468" s="50" t="n">
        <f aca="false">IF(MAX(E1468:M1468)=0,IF(MIN(E1468:M1468)=0,0,1),1)</f>
        <v>0</v>
      </c>
      <c r="B1468" s="88"/>
      <c r="C1468" s="90" t="s">
        <v>205</v>
      </c>
      <c r="D1468" s="91"/>
      <c r="E1468" s="55"/>
      <c r="F1468" s="55"/>
      <c r="G1468" s="56" t="n">
        <f aca="false">E1468+F1468</f>
        <v>0</v>
      </c>
      <c r="H1468" s="55"/>
      <c r="I1468" s="55"/>
      <c r="J1468" s="56" t="n">
        <f aca="false">H1468+I1468</f>
        <v>0</v>
      </c>
      <c r="K1468" s="55"/>
      <c r="L1468" s="56" t="n">
        <f aca="false">J1468+K1468</f>
        <v>0</v>
      </c>
    </row>
    <row r="1469" customFormat="false" ht="12.75" hidden="false" customHeight="false" outlineLevel="0" collapsed="false">
      <c r="A1469" s="50" t="n">
        <f aca="false">IF(MAX(E1469:M1469)=0,IF(MIN(E1469:M1469)=0,0,1),1)</f>
        <v>0</v>
      </c>
      <c r="B1469" s="51" t="s">
        <v>218</v>
      </c>
      <c r="C1469" s="93" t="s">
        <v>219</v>
      </c>
      <c r="D1469" s="77"/>
      <c r="E1469" s="49" t="n">
        <f aca="false">SUBTOTAL(9,E1470:E1473)</f>
        <v>0</v>
      </c>
      <c r="F1469" s="49" t="n">
        <f aca="false">SUBTOTAL(9,F1470:F1473)</f>
        <v>0</v>
      </c>
      <c r="G1469" s="49" t="n">
        <f aca="false">SUBTOTAL(9,G1470:G1473)</f>
        <v>0</v>
      </c>
      <c r="H1469" s="49" t="n">
        <f aca="false">SUBTOTAL(9,H1470:H1473)</f>
        <v>0</v>
      </c>
      <c r="I1469" s="49" t="n">
        <f aca="false">SUBTOTAL(9,I1470:I1473)</f>
        <v>0</v>
      </c>
      <c r="J1469" s="49" t="n">
        <f aca="false">SUBTOTAL(9,J1470:J1473)</f>
        <v>0</v>
      </c>
      <c r="K1469" s="49" t="n">
        <f aca="false">SUBTOTAL(9,K1470:K1473)</f>
        <v>0</v>
      </c>
      <c r="L1469" s="49" t="n">
        <f aca="false">SUBTOTAL(9,L1470:L1473)</f>
        <v>0</v>
      </c>
    </row>
    <row r="1470" customFormat="false" ht="12.75" hidden="false" customHeight="false" outlineLevel="0" collapsed="false">
      <c r="A1470" s="50" t="n">
        <f aca="false">IF(MAX(E1470:M1470)=0,IF(MIN(E1470:M1470)=0,0,1),1)</f>
        <v>0</v>
      </c>
      <c r="B1470" s="92"/>
      <c r="C1470" s="94" t="s">
        <v>220</v>
      </c>
      <c r="D1470" s="77"/>
      <c r="E1470" s="49" t="n">
        <f aca="false">SUBTOTAL(9,E1471:E1473)</f>
        <v>0</v>
      </c>
      <c r="F1470" s="49" t="n">
        <f aca="false">SUBTOTAL(9,F1471:F1473)</f>
        <v>0</v>
      </c>
      <c r="G1470" s="49" t="n">
        <f aca="false">SUBTOTAL(9,G1471:G1473)</f>
        <v>0</v>
      </c>
      <c r="H1470" s="49" t="n">
        <f aca="false">SUBTOTAL(9,H1471:H1473)</f>
        <v>0</v>
      </c>
      <c r="I1470" s="49" t="n">
        <f aca="false">SUBTOTAL(9,I1471:I1473)</f>
        <v>0</v>
      </c>
      <c r="J1470" s="49" t="n">
        <f aca="false">SUBTOTAL(9,J1471:J1473)</f>
        <v>0</v>
      </c>
      <c r="K1470" s="49" t="n">
        <f aca="false">SUBTOTAL(9,K1471:K1473)</f>
        <v>0</v>
      </c>
      <c r="L1470" s="49" t="n">
        <f aca="false">SUBTOTAL(9,L1471:L1473)</f>
        <v>0</v>
      </c>
    </row>
    <row r="1471" customFormat="false" ht="12.75" hidden="false" customHeight="false" outlineLevel="0" collapsed="false">
      <c r="A1471" s="50" t="n">
        <f aca="false">IF(MAX(E1471:M1471)=0,IF(MIN(E1471:M1471)=0,0,1),1)</f>
        <v>0</v>
      </c>
      <c r="B1471" s="83"/>
      <c r="C1471" s="100" t="s">
        <v>231</v>
      </c>
      <c r="D1471" s="91"/>
      <c r="E1471" s="49" t="n">
        <f aca="false">SUBTOTAL(9,E1472:E1473)</f>
        <v>0</v>
      </c>
      <c r="F1471" s="49" t="n">
        <f aca="false">SUBTOTAL(9,F1472:F1473)</f>
        <v>0</v>
      </c>
      <c r="G1471" s="49" t="n">
        <f aca="false">SUBTOTAL(9,G1472:G1473)</f>
        <v>0</v>
      </c>
      <c r="H1471" s="49" t="n">
        <f aca="false">SUBTOTAL(9,H1472:H1473)</f>
        <v>0</v>
      </c>
      <c r="I1471" s="49" t="n">
        <f aca="false">SUBTOTAL(9,I1472:I1473)</f>
        <v>0</v>
      </c>
      <c r="J1471" s="49" t="n">
        <f aca="false">SUBTOTAL(9,J1472:J1473)</f>
        <v>0</v>
      </c>
      <c r="K1471" s="49" t="n">
        <f aca="false">SUBTOTAL(9,K1472:K1473)</f>
        <v>0</v>
      </c>
      <c r="L1471" s="49" t="n">
        <f aca="false">SUBTOTAL(9,L1472:L1473)</f>
        <v>0</v>
      </c>
    </row>
    <row r="1472" customFormat="false" ht="12.75" hidden="false" customHeight="false" outlineLevel="0" collapsed="false">
      <c r="A1472" s="50" t="n">
        <f aca="false">IF(MAX(E1472:M1472)=0,IF(MIN(E1472:M1472)=0,0,1),1)</f>
        <v>0</v>
      </c>
      <c r="B1472" s="83"/>
      <c r="C1472" s="101" t="s">
        <v>232</v>
      </c>
      <c r="D1472" s="91"/>
      <c r="E1472" s="55"/>
      <c r="F1472" s="55"/>
      <c r="G1472" s="56" t="n">
        <f aca="false">E1472+F1472</f>
        <v>0</v>
      </c>
      <c r="H1472" s="55"/>
      <c r="I1472" s="55"/>
      <c r="J1472" s="56" t="n">
        <f aca="false">H1472+I1472</f>
        <v>0</v>
      </c>
      <c r="K1472" s="55"/>
      <c r="L1472" s="56" t="n">
        <f aca="false">J1472+K1472</f>
        <v>0</v>
      </c>
    </row>
    <row r="1473" customFormat="false" ht="12.75" hidden="false" customHeight="false" outlineLevel="0" collapsed="false">
      <c r="A1473" s="50" t="n">
        <f aca="false">IF(MAX(E1473:M1473)=0,IF(MIN(E1473:M1473)=0,0,1),1)</f>
        <v>0</v>
      </c>
      <c r="B1473" s="83"/>
      <c r="C1473" s="101" t="s">
        <v>233</v>
      </c>
      <c r="D1473" s="91"/>
      <c r="E1473" s="55"/>
      <c r="F1473" s="55"/>
      <c r="G1473" s="56" t="n">
        <f aca="false">E1473+F1473</f>
        <v>0</v>
      </c>
      <c r="H1473" s="55"/>
      <c r="I1473" s="55"/>
      <c r="J1473" s="56" t="n">
        <f aca="false">H1473+I1473</f>
        <v>0</v>
      </c>
      <c r="K1473" s="55"/>
      <c r="L1473" s="56" t="n">
        <f aca="false">J1473+K1473</f>
        <v>0</v>
      </c>
    </row>
    <row r="1474" customFormat="false" ht="12.75" hidden="false" customHeight="false" outlineLevel="0" collapsed="false">
      <c r="A1474" s="50" t="n">
        <f aca="false">IF(MAX(E1474:M1474)=0,IF(MIN(E1474:M1474)=0,0,1),1)</f>
        <v>0</v>
      </c>
      <c r="B1474" s="51" t="s">
        <v>264</v>
      </c>
      <c r="C1474" s="106" t="s">
        <v>265</v>
      </c>
      <c r="D1474" s="91" t="s">
        <v>266</v>
      </c>
      <c r="E1474" s="55"/>
      <c r="F1474" s="55"/>
      <c r="G1474" s="56" t="n">
        <f aca="false">E1474+F1474</f>
        <v>0</v>
      </c>
      <c r="H1474" s="55"/>
      <c r="I1474" s="55"/>
      <c r="J1474" s="56" t="n">
        <f aca="false">H1474+I1474</f>
        <v>0</v>
      </c>
      <c r="K1474" s="55"/>
      <c r="L1474" s="56" t="n">
        <f aca="false">J1474+K1474</f>
        <v>0</v>
      </c>
    </row>
    <row r="1475" customFormat="false" ht="13.5" hidden="false" customHeight="false" outlineLevel="0" collapsed="false">
      <c r="A1475" s="1" t="n">
        <v>1</v>
      </c>
      <c r="B1475" s="170"/>
      <c r="C1475" s="170"/>
      <c r="D1475" s="171"/>
      <c r="E1475" s="172"/>
      <c r="F1475" s="172"/>
      <c r="G1475" s="172"/>
      <c r="H1475" s="172"/>
      <c r="I1475" s="172"/>
      <c r="J1475" s="172"/>
      <c r="K1475" s="172"/>
      <c r="L1475" s="172"/>
    </row>
    <row r="1476" customFormat="false" ht="12.75" hidden="false" customHeight="false" outlineLevel="0" collapsed="false">
      <c r="A1476" s="1" t="n">
        <v>1</v>
      </c>
      <c r="C1476" s="3"/>
      <c r="D1476" s="4"/>
    </row>
  </sheetData>
  <sheetProtection sheet="true" password="e2dc"/>
  <autoFilter ref="A1:A1476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088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73" width="8.85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7"/>
    <col collapsed="false" customWidth="true" hidden="false" outlineLevel="0" max="3" min="3" style="2" width="13.7"/>
    <col collapsed="false" customWidth="true" hidden="false" outlineLevel="0" max="4" min="4" style="1" width="67.7"/>
    <col collapsed="false" customWidth="true" hidden="false" outlineLevel="0" max="5" min="5" style="174" width="5.71"/>
    <col collapsed="false" customWidth="true" hidden="false" outlineLevel="0" max="13" min="6" style="1" width="14.7"/>
    <col collapsed="false" customWidth="true" hidden="false" outlineLevel="0" max="14" min="14" style="1" width="4.28"/>
    <col collapsed="false" customWidth="false" hidden="false" outlineLevel="0" max="257" min="15" style="1" width="10.56"/>
  </cols>
  <sheetData>
    <row r="1" customFormat="false" ht="12.75" hidden="false" customHeight="false" outlineLevel="0" collapsed="false">
      <c r="A1" s="5"/>
      <c r="B1" s="175" t="str">
        <f aca="false">P_Total!B1</f>
        <v>Приложение № 2</v>
      </c>
      <c r="C1" s="175"/>
      <c r="D1" s="176"/>
      <c r="E1" s="177"/>
    </row>
    <row r="2" customFormat="false" ht="25.5" hidden="false" customHeight="false" outlineLevel="0" collapsed="false">
      <c r="A2" s="5"/>
      <c r="D2" s="184" t="s">
        <v>469</v>
      </c>
      <c r="E2" s="179"/>
    </row>
    <row r="3" customFormat="false" ht="12.75" hidden="false" customHeight="false" outlineLevel="0" collapsed="false">
      <c r="A3" s="5"/>
      <c r="D3" s="176"/>
    </row>
    <row r="4" customFormat="false" ht="12.75" hidden="false" customHeight="false" outlineLevel="0" collapsed="false">
      <c r="A4" s="5"/>
      <c r="D4" s="185" t="str">
        <f aca="false">P_Total!C4</f>
        <v>на ..........................................................................................................</v>
      </c>
    </row>
    <row r="5" customFormat="false" ht="12.75" hidden="false" customHeight="false" outlineLevel="0" collapsed="false">
      <c r="A5" s="5"/>
      <c r="D5" s="176"/>
    </row>
    <row r="6" customFormat="false" ht="13.5" hidden="false" customHeight="false" outlineLevel="0" collapsed="false">
      <c r="A6" s="5"/>
      <c r="D6" s="34"/>
      <c r="E6" s="34"/>
      <c r="F6" s="15"/>
      <c r="G6" s="15"/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5"/>
      <c r="B7" s="16"/>
      <c r="C7" s="16"/>
      <c r="D7" s="17"/>
      <c r="E7" s="18"/>
      <c r="F7" s="19" t="str">
        <f aca="false">IF(ISBLANK(P_Total!E7)," ",P_Total!E7)</f>
        <v> </v>
      </c>
      <c r="G7" s="20"/>
      <c r="H7" s="20"/>
      <c r="I7" s="19" t="str">
        <f aca="false">IF(ISBLANK(P_Total!H7)," ",P_Total!H7)</f>
        <v> </v>
      </c>
      <c r="J7" s="20"/>
      <c r="K7" s="20"/>
      <c r="L7" s="20"/>
      <c r="M7" s="20"/>
    </row>
    <row r="8" customFormat="false" ht="89.25" hidden="false" customHeight="true" outlineLevel="0" collapsed="false">
      <c r="A8" s="5"/>
      <c r="B8" s="186" t="s">
        <v>470</v>
      </c>
      <c r="C8" s="186" t="s">
        <v>471</v>
      </c>
      <c r="D8" s="187" t="s">
        <v>472</v>
      </c>
      <c r="E8" s="182" t="str">
        <f aca="false">IF(ISBLANK(P_Total!D8)," ",P_Total!D8)</f>
        <v> </v>
      </c>
      <c r="F8" s="24" t="str">
        <f aca="false">IF(ISBLANK(P_Total!E8)," ",P_Total!E8)</f>
        <v>Разходен таван съгласно
РМС 808/2017г.</v>
      </c>
      <c r="G8" s="24" t="str">
        <f aca="false">IF(ISBLANK(P_Total!F8)," ",P_Total!F8)</f>
        <v>Изменения
в политиката, структурата и основните допускания
(+/-)</v>
      </c>
      <c r="H8" s="24" t="str">
        <f aca="false">IF(ISBLANK(P_Total!G8)," ",P_Total!G8)</f>
        <v>Прогноза</v>
      </c>
      <c r="I8" s="24" t="str">
        <f aca="false">IF(ISBLANK(P_Total!H8)," ",P_Total!H8)</f>
        <v>Разходен таван съгласно
РМС 808/2017г.</v>
      </c>
      <c r="J8" s="24" t="str">
        <f aca="false">IF(ISBLANK(P_Total!I8)," ",P_Total!I8)</f>
        <v>Изменения
в политиката, структурата и основните допускания
(+/-)</v>
      </c>
      <c r="K8" s="24" t="str">
        <f aca="false">IF(ISBLANK(P_Total!J8)," ",P_Total!J8)</f>
        <v>Прогноза</v>
      </c>
      <c r="L8" s="24" t="str">
        <f aca="false">IF(ISBLANK(P_Total!K8)," ",P_Total!K8)</f>
        <v>Изменения
в политиката, структурата и основните допускания
(+/-)</v>
      </c>
      <c r="M8" s="24" t="str">
        <f aca="false">IF(ISBLANK(P_Total!L8)," ",P_Total!L8)</f>
        <v>Прогноза</v>
      </c>
    </row>
    <row r="9" customFormat="false" ht="12.75" hidden="false" customHeight="false" outlineLevel="0" collapsed="false">
      <c r="A9" s="5"/>
      <c r="B9" s="21"/>
      <c r="C9" s="21"/>
      <c r="D9" s="26" t="str">
        <f aca="false">IF(ISBLANK(P_Total!C9)," ",P_Total!C9)</f>
        <v> </v>
      </c>
      <c r="E9" s="22" t="str">
        <f aca="false">IF(ISBLANK(P_Total!D9)," ",P_Total!D9)</f>
        <v> </v>
      </c>
      <c r="F9" s="27" t="str">
        <f aca="false">IF(ISBLANK(P_Total!E9)," ",P_Total!E9)</f>
        <v>2019 г.</v>
      </c>
      <c r="G9" s="27" t="str">
        <f aca="false">IF(ISBLANK(P_Total!F9)," ",P_Total!F9)</f>
        <v>2019 г.</v>
      </c>
      <c r="H9" s="27" t="str">
        <f aca="false">IF(ISBLANK(P_Total!G9)," ",P_Total!G9)</f>
        <v>2019 г.</v>
      </c>
      <c r="I9" s="27" t="str">
        <f aca="false">IF(ISBLANK(P_Total!H9)," ",P_Total!H9)</f>
        <v>2020 г.</v>
      </c>
      <c r="J9" s="27" t="str">
        <f aca="false">IF(ISBLANK(P_Total!I9)," ",P_Total!I9)</f>
        <v>2020 г.</v>
      </c>
      <c r="K9" s="27" t="str">
        <f aca="false">IF(ISBLANK(P_Total!J9)," ",P_Total!J9)</f>
        <v>2020 г.</v>
      </c>
      <c r="L9" s="27" t="str">
        <f aca="false">IF(ISBLANK(P_Total!K9)," ",P_Total!K9)</f>
        <v>2021 г.</v>
      </c>
      <c r="M9" s="27" t="str">
        <f aca="false">IF(ISBLANK(P_Total!L9)," ",P_Total!L9)</f>
        <v>2021 г.</v>
      </c>
    </row>
    <row r="10" customFormat="false" ht="12.75" hidden="false" customHeight="false" outlineLevel="0" collapsed="false">
      <c r="A10" s="5"/>
      <c r="B10" s="21"/>
      <c r="C10" s="21"/>
      <c r="D10" s="28" t="str">
        <f aca="false">IF(ISBLANK(P_Total!C10)," ",P_Total!C10)</f>
        <v> (в лева)</v>
      </c>
      <c r="E10" s="22" t="str">
        <f aca="false">IF(ISBLANK(P_Total!D10)," ",P_Total!D10)</f>
        <v> </v>
      </c>
      <c r="F10" s="29" t="str">
        <f aca="false">IF(ISBLANK(P_Total!E10)," ",P_Total!E10)</f>
        <v> </v>
      </c>
      <c r="G10" s="29" t="str">
        <f aca="false">IF(ISBLANK(P_Total!F10)," ",P_Total!F10)</f>
        <v> </v>
      </c>
      <c r="H10" s="29" t="str">
        <f aca="false">IF(ISBLANK(P_Total!G10)," ",P_Total!G10)</f>
        <v>(к.1+к.2)</v>
      </c>
      <c r="I10" s="29" t="str">
        <f aca="false">IF(ISBLANK(P_Total!H10)," ",P_Total!H10)</f>
        <v> </v>
      </c>
      <c r="J10" s="29" t="str">
        <f aca="false">IF(ISBLANK(P_Total!I10)," ",P_Total!I10)</f>
        <v> </v>
      </c>
      <c r="K10" s="29" t="str">
        <f aca="false">IF(ISBLANK(P_Total!J10)," ",P_Total!J10)</f>
        <v>(к.4+к.5)</v>
      </c>
      <c r="L10" s="29" t="str">
        <f aca="false">IF(ISBLANK(P_Total!K10)," ",P_Total!K10)</f>
        <v> </v>
      </c>
      <c r="M10" s="29" t="str">
        <f aca="false">IF(ISBLANK(P_Total!L10)," ",P_Total!L10)</f>
        <v>(к.6+к.7)</v>
      </c>
    </row>
    <row r="11" s="34" customFormat="true" ht="13.5" hidden="false" customHeight="false" outlineLevel="0" collapsed="false">
      <c r="A11" s="5"/>
      <c r="B11" s="31"/>
      <c r="C11" s="31"/>
      <c r="D11" s="32" t="str">
        <f aca="false">IF(ISBLANK(P_Total!C11)," ",P_Total!C11)</f>
        <v> </v>
      </c>
      <c r="E11" s="32" t="str">
        <f aca="false">IF(ISBLANK(P_Total!D11)," ",P_Total!D11)</f>
        <v> </v>
      </c>
      <c r="F11" s="33" t="str">
        <f aca="false">IF(ISBLANK(P_Total!E11)," ",P_Total!E11)</f>
        <v> </v>
      </c>
      <c r="G11" s="33" t="str">
        <f aca="false">IF(ISBLANK(P_Total!F11)," ",P_Total!F11)</f>
        <v> </v>
      </c>
      <c r="H11" s="33" t="str">
        <f aca="false">IF(ISBLANK(P_Total!G11)," ",P_Total!G11)</f>
        <v> </v>
      </c>
      <c r="I11" s="33" t="str">
        <f aca="false">IF(ISBLANK(P_Total!H11)," ",P_Total!H11)</f>
        <v> </v>
      </c>
      <c r="J11" s="33" t="str">
        <f aca="false">IF(ISBLANK(P_Total!I11)," ",P_Total!I11)</f>
        <v> </v>
      </c>
      <c r="K11" s="33" t="str">
        <f aca="false">IF(ISBLANK(P_Total!J11)," ",P_Total!J11)</f>
        <v> </v>
      </c>
      <c r="L11" s="33" t="str">
        <f aca="false">IF(ISBLANK(P_Total!K11)," ",P_Total!K11)</f>
        <v> </v>
      </c>
      <c r="M11" s="33" t="str">
        <f aca="false">IF(ISBLANK(P_Total!L11)," ",P_Total!L11)</f>
        <v> </v>
      </c>
    </row>
    <row r="12" customFormat="false" ht="13.5" hidden="false" customHeight="false" outlineLevel="0" collapsed="false">
      <c r="A12" s="5"/>
      <c r="B12" s="35"/>
      <c r="C12" s="35"/>
      <c r="D12" s="32" t="str">
        <f aca="false">IF(ISBLANK(P_Total!C12)," ",P_Total!C12)</f>
        <v> A</v>
      </c>
      <c r="E12" s="32" t="str">
        <f aca="false">IF(ISBLANK(P_Total!D12)," ",P_Total!D12)</f>
        <v> </v>
      </c>
      <c r="F12" s="36" t="n">
        <f aca="false">IF(ISBLANK(P_Total!E12)," ",P_Total!E12)</f>
        <v>1</v>
      </c>
      <c r="G12" s="36" t="n">
        <f aca="false">IF(ISBLANK(P_Total!F12)," ",P_Total!F12)</f>
        <v>2</v>
      </c>
      <c r="H12" s="36" t="n">
        <f aca="false">IF(ISBLANK(P_Total!G12)," ",P_Total!G12)</f>
        <v>3</v>
      </c>
      <c r="I12" s="36" t="n">
        <f aca="false">IF(ISBLANK(P_Total!H12)," ",P_Total!H12)</f>
        <v>4</v>
      </c>
      <c r="J12" s="36" t="n">
        <f aca="false">IF(ISBLANK(P_Total!I12)," ",P_Total!I12)</f>
        <v>5</v>
      </c>
      <c r="K12" s="36" t="n">
        <f aca="false">IF(ISBLANK(P_Total!J12)," ",P_Total!J12)</f>
        <v>6</v>
      </c>
      <c r="L12" s="36" t="n">
        <f aca="false">IF(ISBLANK(P_Total!K12)," ",P_Total!K12)</f>
        <v>7</v>
      </c>
      <c r="M12" s="36" t="n">
        <f aca="false">IF(ISBLANK(P_Total!L12)," ",P_Total!L12)</f>
        <v>8</v>
      </c>
    </row>
    <row r="13" customFormat="false" ht="12.75" hidden="false" customHeight="false" outlineLevel="0" collapsed="false">
      <c r="A13" s="5"/>
      <c r="B13" s="37"/>
      <c r="C13" s="37"/>
      <c r="D13" s="38"/>
      <c r="E13" s="39"/>
      <c r="F13" s="40"/>
      <c r="G13" s="40"/>
      <c r="H13" s="40"/>
      <c r="I13" s="40"/>
      <c r="J13" s="40"/>
      <c r="K13" s="40"/>
      <c r="L13" s="40"/>
      <c r="M13" s="40"/>
    </row>
    <row r="14" customFormat="false" ht="12.75" hidden="false" customHeight="false" outlineLevel="0" collapsed="false">
      <c r="A14" s="5"/>
      <c r="B14" s="37"/>
      <c r="C14" s="37"/>
      <c r="D14" s="188" t="s">
        <v>473</v>
      </c>
      <c r="E14" s="189"/>
      <c r="F14" s="49" t="n">
        <f aca="false">P_Total!E97</f>
        <v>0</v>
      </c>
      <c r="G14" s="49" t="n">
        <f aca="false">P_Total!F97</f>
        <v>0</v>
      </c>
      <c r="H14" s="49" t="n">
        <f aca="false">P_Total!G97</f>
        <v>0</v>
      </c>
      <c r="I14" s="49" t="n">
        <f aca="false">P_Total!H97</f>
        <v>0</v>
      </c>
      <c r="J14" s="49" t="n">
        <f aca="false">P_Total!I97</f>
        <v>0</v>
      </c>
      <c r="K14" s="49" t="n">
        <f aca="false">P_Total!J97</f>
        <v>0</v>
      </c>
      <c r="L14" s="49" t="n">
        <f aca="false">P_Total!K97</f>
        <v>0</v>
      </c>
      <c r="M14" s="49" t="n">
        <f aca="false">P_Total!L97</f>
        <v>0</v>
      </c>
    </row>
    <row r="15" customFormat="false" ht="12.75" hidden="false" customHeight="false" outlineLevel="0" collapsed="false">
      <c r="A15" s="5"/>
      <c r="B15" s="37"/>
      <c r="C15" s="37"/>
      <c r="D15" s="38"/>
      <c r="E15" s="189"/>
      <c r="F15" s="190" t="n">
        <f aca="false">F14-F16</f>
        <v>0</v>
      </c>
      <c r="G15" s="190" t="n">
        <f aca="false">G14-G16</f>
        <v>0</v>
      </c>
      <c r="H15" s="190" t="n">
        <f aca="false">H14-H16</f>
        <v>0</v>
      </c>
      <c r="I15" s="190" t="n">
        <f aca="false">I14-I16</f>
        <v>0</v>
      </c>
      <c r="J15" s="190" t="n">
        <f aca="false">J14-J16</f>
        <v>0</v>
      </c>
      <c r="K15" s="190" t="n">
        <f aca="false">K14-K16</f>
        <v>0</v>
      </c>
      <c r="L15" s="190" t="n">
        <f aca="false">L14-L16</f>
        <v>0</v>
      </c>
      <c r="M15" s="190" t="n">
        <f aca="false">M14-M16</f>
        <v>0</v>
      </c>
    </row>
    <row r="16" customFormat="false" ht="12.75" hidden="false" customHeight="false" outlineLevel="0" collapsed="false">
      <c r="A16" s="5"/>
      <c r="B16" s="191"/>
      <c r="C16" s="191"/>
      <c r="D16" s="192" t="s">
        <v>474</v>
      </c>
      <c r="E16" s="193"/>
      <c r="F16" s="194" t="n">
        <f aca="false">F17+F24+F31+F38+F45+F52+F59+F66</f>
        <v>0</v>
      </c>
      <c r="G16" s="194" t="n">
        <f aca="false">G17+G24+G31+G38+G45+G52+G59+G66</f>
        <v>0</v>
      </c>
      <c r="H16" s="194" t="n">
        <f aca="false">H17+H24+H31+H38+H45+H52+H59+H66</f>
        <v>0</v>
      </c>
      <c r="I16" s="194" t="n">
        <f aca="false">I17+I24+I31+I38+I45+I52+I59+I66</f>
        <v>0</v>
      </c>
      <c r="J16" s="194" t="n">
        <f aca="false">J17+J24+J31+J38+J45+J52+J59+J66</f>
        <v>0</v>
      </c>
      <c r="K16" s="194" t="n">
        <f aca="false">K17+K24+K31+K38+K45+K52+K59+K66</f>
        <v>0</v>
      </c>
      <c r="L16" s="194" t="n">
        <f aca="false">L17+L24+L31+L38+L45+L52+L59+L66</f>
        <v>0</v>
      </c>
      <c r="M16" s="194" t="n">
        <f aca="false">M17+M24+M31+M38+M45+M52+M59+M66</f>
        <v>0</v>
      </c>
    </row>
    <row r="17" s="45" customFormat="true" ht="12.75" hidden="false" customHeight="false" outlineLevel="0" collapsed="false">
      <c r="A17" s="111"/>
      <c r="B17" s="195"/>
      <c r="C17" s="195"/>
      <c r="D17" s="196" t="s">
        <v>475</v>
      </c>
      <c r="E17" s="197"/>
      <c r="F17" s="194" t="n">
        <f aca="false">SUM(F18:F23)</f>
        <v>0</v>
      </c>
      <c r="G17" s="194" t="n">
        <f aca="false">SUM(G18:G23)</f>
        <v>0</v>
      </c>
      <c r="H17" s="194" t="n">
        <f aca="false">SUM(H18:H23)</f>
        <v>0</v>
      </c>
      <c r="I17" s="194" t="n">
        <f aca="false">SUM(I18:I23)</f>
        <v>0</v>
      </c>
      <c r="J17" s="194" t="n">
        <f aca="false">SUM(J18:J23)</f>
        <v>0</v>
      </c>
      <c r="K17" s="194" t="n">
        <f aca="false">SUM(K18:K23)</f>
        <v>0</v>
      </c>
      <c r="L17" s="194" t="n">
        <f aca="false">SUM(L18:L23)</f>
        <v>0</v>
      </c>
      <c r="M17" s="194" t="n">
        <f aca="false">SUM(M18:M23)</f>
        <v>0</v>
      </c>
    </row>
    <row r="18" s="45" customFormat="true" ht="12.75" hidden="false" customHeight="false" outlineLevel="0" collapsed="false">
      <c r="A18" s="111"/>
      <c r="B18" s="195"/>
      <c r="C18" s="195"/>
      <c r="D18" s="198" t="s">
        <v>476</v>
      </c>
      <c r="E18" s="197"/>
      <c r="F18" s="194"/>
      <c r="G18" s="194"/>
      <c r="H18" s="194"/>
      <c r="I18" s="194"/>
      <c r="J18" s="194"/>
      <c r="K18" s="194"/>
      <c r="L18" s="194"/>
      <c r="M18" s="194"/>
    </row>
    <row r="19" s="45" customFormat="true" ht="12.75" hidden="false" customHeight="false" outlineLevel="0" collapsed="false">
      <c r="A19" s="111"/>
      <c r="B19" s="195"/>
      <c r="C19" s="195"/>
      <c r="D19" s="198" t="s">
        <v>476</v>
      </c>
      <c r="E19" s="197"/>
      <c r="F19" s="194"/>
      <c r="G19" s="194"/>
      <c r="H19" s="194"/>
      <c r="I19" s="194"/>
      <c r="J19" s="194"/>
      <c r="K19" s="194"/>
      <c r="L19" s="194"/>
      <c r="M19" s="194"/>
    </row>
    <row r="20" s="45" customFormat="true" ht="12.75" hidden="false" customHeight="false" outlineLevel="0" collapsed="false">
      <c r="A20" s="111"/>
      <c r="B20" s="195"/>
      <c r="C20" s="195"/>
      <c r="D20" s="198" t="s">
        <v>477</v>
      </c>
      <c r="E20" s="197"/>
      <c r="F20" s="194"/>
      <c r="G20" s="194"/>
      <c r="H20" s="194"/>
      <c r="I20" s="194"/>
      <c r="J20" s="194"/>
      <c r="K20" s="194"/>
      <c r="L20" s="194"/>
      <c r="M20" s="194"/>
    </row>
    <row r="21" s="45" customFormat="true" ht="12.75" hidden="false" customHeight="false" outlineLevel="0" collapsed="false">
      <c r="A21" s="111"/>
      <c r="B21" s="195"/>
      <c r="C21" s="195"/>
      <c r="D21" s="198"/>
      <c r="E21" s="197"/>
      <c r="F21" s="194"/>
      <c r="G21" s="194"/>
      <c r="H21" s="194"/>
      <c r="I21" s="194"/>
      <c r="J21" s="194"/>
      <c r="K21" s="194"/>
      <c r="L21" s="194"/>
      <c r="M21" s="194"/>
    </row>
    <row r="22" s="45" customFormat="true" ht="12.75" hidden="false" customHeight="false" outlineLevel="0" collapsed="false">
      <c r="A22" s="111"/>
      <c r="B22" s="195"/>
      <c r="C22" s="195"/>
      <c r="D22" s="198"/>
      <c r="E22" s="197"/>
      <c r="F22" s="194"/>
      <c r="G22" s="194"/>
      <c r="H22" s="194"/>
      <c r="I22" s="194"/>
      <c r="J22" s="194"/>
      <c r="K22" s="194"/>
      <c r="L22" s="194"/>
      <c r="M22" s="194"/>
    </row>
    <row r="23" s="45" customFormat="true" ht="12.75" hidden="false" customHeight="false" outlineLevel="0" collapsed="false">
      <c r="A23" s="111"/>
      <c r="B23" s="195"/>
      <c r="C23" s="195"/>
      <c r="D23" s="198"/>
      <c r="E23" s="197"/>
      <c r="F23" s="194"/>
      <c r="G23" s="194"/>
      <c r="H23" s="194"/>
      <c r="I23" s="194"/>
      <c r="J23" s="194"/>
      <c r="K23" s="194"/>
      <c r="L23" s="194"/>
      <c r="M23" s="194"/>
    </row>
    <row r="24" s="45" customFormat="true" ht="12.75" hidden="false" customHeight="false" outlineLevel="0" collapsed="false">
      <c r="A24" s="111"/>
      <c r="B24" s="195"/>
      <c r="C24" s="195"/>
      <c r="D24" s="196" t="s">
        <v>478</v>
      </c>
      <c r="E24" s="197"/>
      <c r="F24" s="194" t="n">
        <f aca="false">SUM(F25:F30)</f>
        <v>0</v>
      </c>
      <c r="G24" s="194" t="n">
        <f aca="false">SUM(G25:G30)</f>
        <v>0</v>
      </c>
      <c r="H24" s="194" t="n">
        <f aca="false">SUM(H25:H30)</f>
        <v>0</v>
      </c>
      <c r="I24" s="194" t="n">
        <f aca="false">SUM(I25:I30)</f>
        <v>0</v>
      </c>
      <c r="J24" s="194" t="n">
        <f aca="false">SUM(J25:J30)</f>
        <v>0</v>
      </c>
      <c r="K24" s="194" t="n">
        <f aca="false">SUM(K25:K30)</f>
        <v>0</v>
      </c>
      <c r="L24" s="194" t="n">
        <f aca="false">SUM(L25:L30)</f>
        <v>0</v>
      </c>
      <c r="M24" s="194" t="n">
        <f aca="false">SUM(M25:M30)</f>
        <v>0</v>
      </c>
    </row>
    <row r="25" s="45" customFormat="true" ht="12.75" hidden="false" customHeight="false" outlineLevel="0" collapsed="false">
      <c r="A25" s="111"/>
      <c r="B25" s="195"/>
      <c r="C25" s="195"/>
      <c r="D25" s="198" t="s">
        <v>476</v>
      </c>
      <c r="E25" s="197"/>
      <c r="F25" s="194"/>
      <c r="G25" s="194"/>
      <c r="H25" s="194"/>
      <c r="I25" s="194"/>
      <c r="J25" s="194"/>
      <c r="K25" s="194"/>
      <c r="L25" s="194"/>
      <c r="M25" s="194"/>
    </row>
    <row r="26" s="45" customFormat="true" ht="12.75" hidden="false" customHeight="false" outlineLevel="0" collapsed="false">
      <c r="A26" s="111"/>
      <c r="B26" s="195"/>
      <c r="C26" s="195"/>
      <c r="D26" s="198" t="s">
        <v>476</v>
      </c>
      <c r="E26" s="197"/>
      <c r="F26" s="194"/>
      <c r="G26" s="194"/>
      <c r="H26" s="194"/>
      <c r="I26" s="194"/>
      <c r="J26" s="194"/>
      <c r="K26" s="194"/>
      <c r="L26" s="194"/>
      <c r="M26" s="194"/>
    </row>
    <row r="27" s="45" customFormat="true" ht="12.75" hidden="false" customHeight="false" outlineLevel="0" collapsed="false">
      <c r="A27" s="111"/>
      <c r="B27" s="195"/>
      <c r="C27" s="195"/>
      <c r="D27" s="198" t="s">
        <v>477</v>
      </c>
      <c r="E27" s="197"/>
      <c r="F27" s="194"/>
      <c r="G27" s="194"/>
      <c r="H27" s="194"/>
      <c r="I27" s="194"/>
      <c r="J27" s="194"/>
      <c r="K27" s="194"/>
      <c r="L27" s="194"/>
      <c r="M27" s="194"/>
    </row>
    <row r="28" s="45" customFormat="true" ht="12.75" hidden="false" customHeight="false" outlineLevel="0" collapsed="false">
      <c r="A28" s="111"/>
      <c r="B28" s="195"/>
      <c r="C28" s="195"/>
      <c r="D28" s="198"/>
      <c r="E28" s="197"/>
      <c r="F28" s="194"/>
      <c r="G28" s="194"/>
      <c r="H28" s="194"/>
      <c r="I28" s="194"/>
      <c r="J28" s="194"/>
      <c r="K28" s="194"/>
      <c r="L28" s="194"/>
      <c r="M28" s="194"/>
    </row>
    <row r="29" s="45" customFormat="true" ht="12.75" hidden="false" customHeight="false" outlineLevel="0" collapsed="false">
      <c r="A29" s="111"/>
      <c r="B29" s="195"/>
      <c r="C29" s="195"/>
      <c r="D29" s="198"/>
      <c r="E29" s="197"/>
      <c r="F29" s="194"/>
      <c r="G29" s="194"/>
      <c r="H29" s="194"/>
      <c r="I29" s="194"/>
      <c r="J29" s="194"/>
      <c r="K29" s="194"/>
      <c r="L29" s="194"/>
      <c r="M29" s="194"/>
    </row>
    <row r="30" s="45" customFormat="true" ht="12.75" hidden="false" customHeight="false" outlineLevel="0" collapsed="false">
      <c r="A30" s="111"/>
      <c r="B30" s="195"/>
      <c r="C30" s="195"/>
      <c r="D30" s="198"/>
      <c r="E30" s="197"/>
      <c r="F30" s="194"/>
      <c r="G30" s="194"/>
      <c r="H30" s="194"/>
      <c r="I30" s="194"/>
      <c r="J30" s="194"/>
      <c r="K30" s="194"/>
      <c r="L30" s="194"/>
      <c r="M30" s="194"/>
    </row>
    <row r="31" s="45" customFormat="true" ht="12.75" hidden="false" customHeight="false" outlineLevel="0" collapsed="false">
      <c r="A31" s="111"/>
      <c r="B31" s="195"/>
      <c r="C31" s="195"/>
      <c r="D31" s="196" t="s">
        <v>479</v>
      </c>
      <c r="E31" s="197"/>
      <c r="F31" s="194" t="n">
        <f aca="false">SUM(F32:F37)</f>
        <v>0</v>
      </c>
      <c r="G31" s="194" t="n">
        <f aca="false">SUM(G32:G37)</f>
        <v>0</v>
      </c>
      <c r="H31" s="194" t="n">
        <f aca="false">SUM(H32:H37)</f>
        <v>0</v>
      </c>
      <c r="I31" s="194" t="n">
        <f aca="false">SUM(I32:I37)</f>
        <v>0</v>
      </c>
      <c r="J31" s="194" t="n">
        <f aca="false">SUM(J32:J37)</f>
        <v>0</v>
      </c>
      <c r="K31" s="194" t="n">
        <f aca="false">SUM(K32:K37)</f>
        <v>0</v>
      </c>
      <c r="L31" s="194" t="n">
        <f aca="false">SUM(L32:L37)</f>
        <v>0</v>
      </c>
      <c r="M31" s="194" t="n">
        <f aca="false">SUM(M32:M37)</f>
        <v>0</v>
      </c>
    </row>
    <row r="32" s="45" customFormat="true" ht="12.75" hidden="false" customHeight="false" outlineLevel="0" collapsed="false">
      <c r="A32" s="111"/>
      <c r="B32" s="195"/>
      <c r="C32" s="195"/>
      <c r="D32" s="198" t="s">
        <v>476</v>
      </c>
      <c r="E32" s="197"/>
      <c r="F32" s="194"/>
      <c r="G32" s="194"/>
      <c r="H32" s="194"/>
      <c r="I32" s="194"/>
      <c r="J32" s="194"/>
      <c r="K32" s="194"/>
      <c r="L32" s="194"/>
      <c r="M32" s="194"/>
    </row>
    <row r="33" s="45" customFormat="true" ht="12.75" hidden="false" customHeight="false" outlineLevel="0" collapsed="false">
      <c r="A33" s="111"/>
      <c r="B33" s="195"/>
      <c r="C33" s="195"/>
      <c r="D33" s="198" t="s">
        <v>476</v>
      </c>
      <c r="E33" s="197"/>
      <c r="F33" s="194"/>
      <c r="G33" s="194"/>
      <c r="H33" s="194"/>
      <c r="I33" s="194"/>
      <c r="J33" s="194"/>
      <c r="K33" s="194"/>
      <c r="L33" s="194"/>
      <c r="M33" s="194"/>
    </row>
    <row r="34" s="45" customFormat="true" ht="12.75" hidden="false" customHeight="false" outlineLevel="0" collapsed="false">
      <c r="A34" s="111"/>
      <c r="B34" s="195"/>
      <c r="C34" s="195"/>
      <c r="D34" s="198" t="s">
        <v>477</v>
      </c>
      <c r="E34" s="197"/>
      <c r="F34" s="194"/>
      <c r="G34" s="194"/>
      <c r="H34" s="194"/>
      <c r="I34" s="194"/>
      <c r="J34" s="194"/>
      <c r="K34" s="194"/>
      <c r="L34" s="194"/>
      <c r="M34" s="194"/>
    </row>
    <row r="35" s="45" customFormat="true" ht="12.75" hidden="false" customHeight="false" outlineLevel="0" collapsed="false">
      <c r="A35" s="111"/>
      <c r="B35" s="195"/>
      <c r="C35" s="195"/>
      <c r="D35" s="198"/>
      <c r="E35" s="197"/>
      <c r="F35" s="194"/>
      <c r="G35" s="194"/>
      <c r="H35" s="194"/>
      <c r="I35" s="194"/>
      <c r="J35" s="194"/>
      <c r="K35" s="194"/>
      <c r="L35" s="194"/>
      <c r="M35" s="194"/>
    </row>
    <row r="36" s="45" customFormat="true" ht="12.75" hidden="false" customHeight="false" outlineLevel="0" collapsed="false">
      <c r="A36" s="111"/>
      <c r="B36" s="195"/>
      <c r="C36" s="195"/>
      <c r="D36" s="198"/>
      <c r="E36" s="197"/>
      <c r="F36" s="194"/>
      <c r="G36" s="194"/>
      <c r="H36" s="194"/>
      <c r="I36" s="194"/>
      <c r="J36" s="194"/>
      <c r="K36" s="194"/>
      <c r="L36" s="194"/>
      <c r="M36" s="194"/>
    </row>
    <row r="37" s="45" customFormat="true" ht="12.75" hidden="false" customHeight="false" outlineLevel="0" collapsed="false">
      <c r="A37" s="111"/>
      <c r="B37" s="195"/>
      <c r="C37" s="195"/>
      <c r="D37" s="198"/>
      <c r="E37" s="197"/>
      <c r="F37" s="194"/>
      <c r="G37" s="194"/>
      <c r="H37" s="194"/>
      <c r="I37" s="194"/>
      <c r="J37" s="194"/>
      <c r="K37" s="194"/>
      <c r="L37" s="194"/>
      <c r="M37" s="194"/>
    </row>
    <row r="38" s="45" customFormat="true" ht="12.75" hidden="false" customHeight="false" outlineLevel="0" collapsed="false">
      <c r="A38" s="111"/>
      <c r="B38" s="195"/>
      <c r="C38" s="195"/>
      <c r="D38" s="196" t="s">
        <v>480</v>
      </c>
      <c r="E38" s="197"/>
      <c r="F38" s="194" t="n">
        <f aca="false">SUM(F39:F44)</f>
        <v>0</v>
      </c>
      <c r="G38" s="194" t="n">
        <f aca="false">SUM(G39:G44)</f>
        <v>0</v>
      </c>
      <c r="H38" s="194" t="n">
        <f aca="false">SUM(H39:H44)</f>
        <v>0</v>
      </c>
      <c r="I38" s="194" t="n">
        <f aca="false">SUM(I39:I44)</f>
        <v>0</v>
      </c>
      <c r="J38" s="194" t="n">
        <f aca="false">SUM(J39:J44)</f>
        <v>0</v>
      </c>
      <c r="K38" s="194" t="n">
        <f aca="false">SUM(K39:K44)</f>
        <v>0</v>
      </c>
      <c r="L38" s="194" t="n">
        <f aca="false">SUM(L39:L44)</f>
        <v>0</v>
      </c>
      <c r="M38" s="194" t="n">
        <f aca="false">SUM(M39:M44)</f>
        <v>0</v>
      </c>
    </row>
    <row r="39" s="45" customFormat="true" ht="12.75" hidden="false" customHeight="false" outlineLevel="0" collapsed="false">
      <c r="A39" s="111"/>
      <c r="B39" s="195"/>
      <c r="C39" s="195"/>
      <c r="D39" s="198" t="s">
        <v>476</v>
      </c>
      <c r="E39" s="197"/>
      <c r="F39" s="194"/>
      <c r="G39" s="194"/>
      <c r="H39" s="194"/>
      <c r="I39" s="194"/>
      <c r="J39" s="194"/>
      <c r="K39" s="194"/>
      <c r="L39" s="194"/>
      <c r="M39" s="194"/>
    </row>
    <row r="40" s="45" customFormat="true" ht="12.75" hidden="false" customHeight="false" outlineLevel="0" collapsed="false">
      <c r="A40" s="111"/>
      <c r="B40" s="195"/>
      <c r="C40" s="195"/>
      <c r="D40" s="198" t="s">
        <v>476</v>
      </c>
      <c r="E40" s="197"/>
      <c r="F40" s="194"/>
      <c r="G40" s="194"/>
      <c r="H40" s="194"/>
      <c r="I40" s="194"/>
      <c r="J40" s="194"/>
      <c r="K40" s="194"/>
      <c r="L40" s="194"/>
      <c r="M40" s="194"/>
    </row>
    <row r="41" s="45" customFormat="true" ht="12.75" hidden="false" customHeight="false" outlineLevel="0" collapsed="false">
      <c r="A41" s="111"/>
      <c r="B41" s="195"/>
      <c r="C41" s="195"/>
      <c r="D41" s="198" t="s">
        <v>477</v>
      </c>
      <c r="E41" s="197"/>
      <c r="F41" s="194"/>
      <c r="G41" s="194"/>
      <c r="H41" s="194"/>
      <c r="I41" s="194"/>
      <c r="J41" s="194"/>
      <c r="K41" s="194"/>
      <c r="L41" s="194"/>
      <c r="M41" s="194"/>
    </row>
    <row r="42" s="45" customFormat="true" ht="12.75" hidden="false" customHeight="false" outlineLevel="0" collapsed="false">
      <c r="A42" s="111"/>
      <c r="B42" s="195"/>
      <c r="C42" s="195"/>
      <c r="D42" s="198"/>
      <c r="E42" s="197"/>
      <c r="F42" s="194"/>
      <c r="G42" s="194"/>
      <c r="H42" s="194"/>
      <c r="I42" s="194"/>
      <c r="J42" s="194"/>
      <c r="K42" s="194"/>
      <c r="L42" s="194"/>
      <c r="M42" s="194"/>
    </row>
    <row r="43" s="45" customFormat="true" ht="12.75" hidden="false" customHeight="false" outlineLevel="0" collapsed="false">
      <c r="A43" s="111"/>
      <c r="B43" s="195"/>
      <c r="C43" s="195"/>
      <c r="D43" s="198"/>
      <c r="E43" s="197"/>
      <c r="F43" s="194"/>
      <c r="G43" s="194"/>
      <c r="H43" s="194"/>
      <c r="I43" s="194"/>
      <c r="J43" s="194"/>
      <c r="K43" s="194"/>
      <c r="L43" s="194"/>
      <c r="M43" s="194"/>
    </row>
    <row r="44" s="45" customFormat="true" ht="12.75" hidden="false" customHeight="false" outlineLevel="0" collapsed="false">
      <c r="A44" s="111"/>
      <c r="B44" s="195"/>
      <c r="C44" s="195"/>
      <c r="D44" s="198"/>
      <c r="E44" s="197"/>
      <c r="F44" s="194"/>
      <c r="G44" s="194"/>
      <c r="H44" s="194"/>
      <c r="I44" s="194"/>
      <c r="J44" s="194"/>
      <c r="K44" s="194"/>
      <c r="L44" s="194"/>
      <c r="M44" s="194"/>
    </row>
    <row r="45" s="45" customFormat="true" ht="12.75" hidden="false" customHeight="false" outlineLevel="0" collapsed="false">
      <c r="A45" s="111"/>
      <c r="B45" s="195"/>
      <c r="C45" s="195"/>
      <c r="D45" s="196" t="s">
        <v>481</v>
      </c>
      <c r="E45" s="197"/>
      <c r="F45" s="194" t="n">
        <f aca="false">SUM(F46:F51)</f>
        <v>0</v>
      </c>
      <c r="G45" s="194" t="n">
        <f aca="false">SUM(G46:G51)</f>
        <v>0</v>
      </c>
      <c r="H45" s="194" t="n">
        <f aca="false">SUM(H46:H51)</f>
        <v>0</v>
      </c>
      <c r="I45" s="194" t="n">
        <f aca="false">SUM(I46:I51)</f>
        <v>0</v>
      </c>
      <c r="J45" s="194" t="n">
        <f aca="false">SUM(J46:J51)</f>
        <v>0</v>
      </c>
      <c r="K45" s="194" t="n">
        <f aca="false">SUM(K46:K51)</f>
        <v>0</v>
      </c>
      <c r="L45" s="194" t="n">
        <f aca="false">SUM(L46:L51)</f>
        <v>0</v>
      </c>
      <c r="M45" s="194" t="n">
        <f aca="false">SUM(M46:M51)</f>
        <v>0</v>
      </c>
    </row>
    <row r="46" s="45" customFormat="true" ht="12.75" hidden="false" customHeight="false" outlineLevel="0" collapsed="false">
      <c r="A46" s="111"/>
      <c r="B46" s="195"/>
      <c r="C46" s="195"/>
      <c r="D46" s="198" t="s">
        <v>476</v>
      </c>
      <c r="E46" s="197"/>
      <c r="F46" s="194"/>
      <c r="G46" s="194"/>
      <c r="H46" s="194"/>
      <c r="I46" s="194"/>
      <c r="J46" s="194"/>
      <c r="K46" s="194"/>
      <c r="L46" s="194"/>
      <c r="M46" s="194"/>
    </row>
    <row r="47" s="45" customFormat="true" ht="12.75" hidden="false" customHeight="false" outlineLevel="0" collapsed="false">
      <c r="A47" s="111"/>
      <c r="B47" s="195"/>
      <c r="C47" s="195"/>
      <c r="D47" s="198" t="s">
        <v>476</v>
      </c>
      <c r="E47" s="197"/>
      <c r="F47" s="194"/>
      <c r="G47" s="194"/>
      <c r="H47" s="194"/>
      <c r="I47" s="194"/>
      <c r="J47" s="194"/>
      <c r="K47" s="194"/>
      <c r="L47" s="194"/>
      <c r="M47" s="194"/>
    </row>
    <row r="48" s="45" customFormat="true" ht="12.75" hidden="false" customHeight="false" outlineLevel="0" collapsed="false">
      <c r="A48" s="111"/>
      <c r="B48" s="195"/>
      <c r="C48" s="195"/>
      <c r="D48" s="198" t="s">
        <v>477</v>
      </c>
      <c r="E48" s="197"/>
      <c r="F48" s="194"/>
      <c r="G48" s="194"/>
      <c r="H48" s="194"/>
      <c r="I48" s="194"/>
      <c r="J48" s="194"/>
      <c r="K48" s="194"/>
      <c r="L48" s="194"/>
      <c r="M48" s="194"/>
    </row>
    <row r="49" s="45" customFormat="true" ht="12.75" hidden="false" customHeight="false" outlineLevel="0" collapsed="false">
      <c r="A49" s="111"/>
      <c r="B49" s="195"/>
      <c r="C49" s="195"/>
      <c r="D49" s="198"/>
      <c r="E49" s="197"/>
      <c r="F49" s="194"/>
      <c r="G49" s="194"/>
      <c r="H49" s="194"/>
      <c r="I49" s="194"/>
      <c r="J49" s="194"/>
      <c r="K49" s="194"/>
      <c r="L49" s="194"/>
      <c r="M49" s="194"/>
    </row>
    <row r="50" s="45" customFormat="true" ht="12.75" hidden="false" customHeight="false" outlineLevel="0" collapsed="false">
      <c r="A50" s="111"/>
      <c r="B50" s="195"/>
      <c r="C50" s="195"/>
      <c r="D50" s="198"/>
      <c r="E50" s="197"/>
      <c r="F50" s="194"/>
      <c r="G50" s="194"/>
      <c r="H50" s="194"/>
      <c r="I50" s="194"/>
      <c r="J50" s="194"/>
      <c r="K50" s="194"/>
      <c r="L50" s="194"/>
      <c r="M50" s="194"/>
    </row>
    <row r="51" s="45" customFormat="true" ht="12.75" hidden="false" customHeight="false" outlineLevel="0" collapsed="false">
      <c r="A51" s="111"/>
      <c r="B51" s="195"/>
      <c r="C51" s="195"/>
      <c r="D51" s="198"/>
      <c r="E51" s="197"/>
      <c r="F51" s="194"/>
      <c r="G51" s="194"/>
      <c r="H51" s="194"/>
      <c r="I51" s="194"/>
      <c r="J51" s="194"/>
      <c r="K51" s="194"/>
      <c r="L51" s="194"/>
      <c r="M51" s="194"/>
    </row>
    <row r="52" s="45" customFormat="true" ht="12.75" hidden="false" customHeight="false" outlineLevel="0" collapsed="false">
      <c r="A52" s="111"/>
      <c r="B52" s="195"/>
      <c r="C52" s="195"/>
      <c r="D52" s="196" t="s">
        <v>482</v>
      </c>
      <c r="E52" s="197"/>
      <c r="F52" s="194" t="n">
        <f aca="false">SUM(F53:F58)</f>
        <v>0</v>
      </c>
      <c r="G52" s="194" t="n">
        <f aca="false">SUM(G53:G58)</f>
        <v>0</v>
      </c>
      <c r="H52" s="194" t="n">
        <f aca="false">SUM(H53:H58)</f>
        <v>0</v>
      </c>
      <c r="I52" s="194" t="n">
        <f aca="false">SUM(I53:I58)</f>
        <v>0</v>
      </c>
      <c r="J52" s="194" t="n">
        <f aca="false">SUM(J53:J58)</f>
        <v>0</v>
      </c>
      <c r="K52" s="194" t="n">
        <f aca="false">SUM(K53:K58)</f>
        <v>0</v>
      </c>
      <c r="L52" s="194" t="n">
        <f aca="false">SUM(L53:L58)</f>
        <v>0</v>
      </c>
      <c r="M52" s="194" t="n">
        <f aca="false">SUM(M53:M58)</f>
        <v>0</v>
      </c>
    </row>
    <row r="53" s="45" customFormat="true" ht="12.75" hidden="false" customHeight="false" outlineLevel="0" collapsed="false">
      <c r="A53" s="111"/>
      <c r="B53" s="195"/>
      <c r="C53" s="195"/>
      <c r="D53" s="198" t="s">
        <v>476</v>
      </c>
      <c r="E53" s="197"/>
      <c r="F53" s="194"/>
      <c r="G53" s="194"/>
      <c r="H53" s="194"/>
      <c r="I53" s="194"/>
      <c r="J53" s="194"/>
      <c r="K53" s="194"/>
      <c r="L53" s="194"/>
      <c r="M53" s="194"/>
    </row>
    <row r="54" s="45" customFormat="true" ht="12.75" hidden="false" customHeight="false" outlineLevel="0" collapsed="false">
      <c r="A54" s="111"/>
      <c r="B54" s="195"/>
      <c r="C54" s="195"/>
      <c r="D54" s="198" t="s">
        <v>476</v>
      </c>
      <c r="E54" s="197"/>
      <c r="F54" s="194"/>
      <c r="G54" s="194"/>
      <c r="H54" s="194"/>
      <c r="I54" s="194"/>
      <c r="J54" s="194"/>
      <c r="K54" s="194"/>
      <c r="L54" s="194"/>
      <c r="M54" s="194"/>
    </row>
    <row r="55" s="45" customFormat="true" ht="12.75" hidden="false" customHeight="false" outlineLevel="0" collapsed="false">
      <c r="A55" s="111"/>
      <c r="B55" s="195"/>
      <c r="C55" s="195"/>
      <c r="D55" s="198" t="s">
        <v>477</v>
      </c>
      <c r="E55" s="197"/>
      <c r="F55" s="194"/>
      <c r="G55" s="194"/>
      <c r="H55" s="194"/>
      <c r="I55" s="194"/>
      <c r="J55" s="194"/>
      <c r="K55" s="194"/>
      <c r="L55" s="194"/>
      <c r="M55" s="194"/>
    </row>
    <row r="56" s="45" customFormat="true" ht="12.75" hidden="false" customHeight="false" outlineLevel="0" collapsed="false">
      <c r="A56" s="111"/>
      <c r="B56" s="195"/>
      <c r="C56" s="195"/>
      <c r="D56" s="198"/>
      <c r="E56" s="197"/>
      <c r="F56" s="194"/>
      <c r="G56" s="194"/>
      <c r="H56" s="194"/>
      <c r="I56" s="194"/>
      <c r="J56" s="194"/>
      <c r="K56" s="194"/>
      <c r="L56" s="194"/>
      <c r="M56" s="194"/>
    </row>
    <row r="57" s="45" customFormat="true" ht="12.75" hidden="false" customHeight="false" outlineLevel="0" collapsed="false">
      <c r="A57" s="111"/>
      <c r="B57" s="195"/>
      <c r="C57" s="195"/>
      <c r="D57" s="198"/>
      <c r="E57" s="197"/>
      <c r="F57" s="194"/>
      <c r="G57" s="194"/>
      <c r="H57" s="194"/>
      <c r="I57" s="194"/>
      <c r="J57" s="194"/>
      <c r="K57" s="194"/>
      <c r="L57" s="194"/>
      <c r="M57" s="194"/>
    </row>
    <row r="58" s="45" customFormat="true" ht="12.75" hidden="false" customHeight="false" outlineLevel="0" collapsed="false">
      <c r="A58" s="111"/>
      <c r="B58" s="195"/>
      <c r="C58" s="195"/>
      <c r="D58" s="198"/>
      <c r="E58" s="197"/>
      <c r="F58" s="194"/>
      <c r="G58" s="194"/>
      <c r="H58" s="194"/>
      <c r="I58" s="194"/>
      <c r="J58" s="194"/>
      <c r="K58" s="194"/>
      <c r="L58" s="194"/>
      <c r="M58" s="194"/>
    </row>
    <row r="59" s="45" customFormat="true" ht="12.75" hidden="false" customHeight="false" outlineLevel="0" collapsed="false">
      <c r="A59" s="111"/>
      <c r="B59" s="195"/>
      <c r="C59" s="195"/>
      <c r="D59" s="196" t="s">
        <v>483</v>
      </c>
      <c r="E59" s="197"/>
      <c r="F59" s="194" t="n">
        <f aca="false">SUM(F60:F65)</f>
        <v>0</v>
      </c>
      <c r="G59" s="194" t="n">
        <f aca="false">SUM(G60:G65)</f>
        <v>0</v>
      </c>
      <c r="H59" s="194" t="n">
        <f aca="false">SUM(H60:H65)</f>
        <v>0</v>
      </c>
      <c r="I59" s="194" t="n">
        <f aca="false">SUM(I60:I65)</f>
        <v>0</v>
      </c>
      <c r="J59" s="194" t="n">
        <f aca="false">SUM(J60:J65)</f>
        <v>0</v>
      </c>
      <c r="K59" s="194" t="n">
        <f aca="false">SUM(K60:K65)</f>
        <v>0</v>
      </c>
      <c r="L59" s="194" t="n">
        <f aca="false">SUM(L60:L65)</f>
        <v>0</v>
      </c>
      <c r="M59" s="194" t="n">
        <f aca="false">SUM(M60:M65)</f>
        <v>0</v>
      </c>
    </row>
    <row r="60" s="45" customFormat="true" ht="12.75" hidden="false" customHeight="false" outlineLevel="0" collapsed="false">
      <c r="A60" s="111"/>
      <c r="B60" s="195"/>
      <c r="C60" s="195"/>
      <c r="D60" s="198" t="s">
        <v>476</v>
      </c>
      <c r="E60" s="197"/>
      <c r="F60" s="194"/>
      <c r="G60" s="194"/>
      <c r="H60" s="194"/>
      <c r="I60" s="194"/>
      <c r="J60" s="194"/>
      <c r="K60" s="194"/>
      <c r="L60" s="194"/>
      <c r="M60" s="194"/>
    </row>
    <row r="61" s="45" customFormat="true" ht="12.75" hidden="false" customHeight="false" outlineLevel="0" collapsed="false">
      <c r="A61" s="111"/>
      <c r="B61" s="195"/>
      <c r="C61" s="195"/>
      <c r="D61" s="198" t="s">
        <v>476</v>
      </c>
      <c r="E61" s="197"/>
      <c r="F61" s="194"/>
      <c r="G61" s="194"/>
      <c r="H61" s="194"/>
      <c r="I61" s="194"/>
      <c r="J61" s="194"/>
      <c r="K61" s="194"/>
      <c r="L61" s="194"/>
      <c r="M61" s="194"/>
    </row>
    <row r="62" s="45" customFormat="true" ht="12.75" hidden="false" customHeight="false" outlineLevel="0" collapsed="false">
      <c r="A62" s="111"/>
      <c r="B62" s="195"/>
      <c r="C62" s="195"/>
      <c r="D62" s="198" t="s">
        <v>477</v>
      </c>
      <c r="E62" s="197"/>
      <c r="F62" s="194"/>
      <c r="G62" s="194"/>
      <c r="H62" s="194"/>
      <c r="I62" s="194"/>
      <c r="J62" s="194"/>
      <c r="K62" s="194"/>
      <c r="L62" s="194"/>
      <c r="M62" s="194"/>
    </row>
    <row r="63" s="45" customFormat="true" ht="12.75" hidden="false" customHeight="false" outlineLevel="0" collapsed="false">
      <c r="A63" s="111"/>
      <c r="B63" s="195"/>
      <c r="C63" s="195"/>
      <c r="D63" s="198"/>
      <c r="E63" s="197"/>
      <c r="F63" s="194"/>
      <c r="G63" s="194"/>
      <c r="H63" s="194"/>
      <c r="I63" s="194"/>
      <c r="J63" s="194"/>
      <c r="K63" s="194"/>
      <c r="L63" s="194"/>
      <c r="M63" s="194"/>
    </row>
    <row r="64" s="45" customFormat="true" ht="12.75" hidden="false" customHeight="false" outlineLevel="0" collapsed="false">
      <c r="A64" s="111"/>
      <c r="B64" s="195"/>
      <c r="C64" s="195"/>
      <c r="D64" s="198"/>
      <c r="E64" s="197"/>
      <c r="F64" s="194"/>
      <c r="G64" s="194"/>
      <c r="H64" s="194"/>
      <c r="I64" s="194"/>
      <c r="J64" s="194"/>
      <c r="K64" s="194"/>
      <c r="L64" s="194"/>
      <c r="M64" s="194"/>
    </row>
    <row r="65" s="45" customFormat="true" ht="12.75" hidden="false" customHeight="false" outlineLevel="0" collapsed="false">
      <c r="A65" s="111"/>
      <c r="B65" s="195"/>
      <c r="C65" s="195"/>
      <c r="D65" s="198"/>
      <c r="E65" s="197"/>
      <c r="F65" s="194"/>
      <c r="G65" s="194"/>
      <c r="H65" s="194"/>
      <c r="I65" s="194"/>
      <c r="J65" s="194"/>
      <c r="K65" s="194"/>
      <c r="L65" s="194"/>
      <c r="M65" s="194"/>
    </row>
    <row r="66" s="45" customFormat="true" ht="12.75" hidden="false" customHeight="false" outlineLevel="0" collapsed="false">
      <c r="A66" s="111"/>
      <c r="B66" s="195"/>
      <c r="C66" s="195"/>
      <c r="D66" s="196" t="s">
        <v>484</v>
      </c>
      <c r="E66" s="197"/>
      <c r="F66" s="194" t="n">
        <f aca="false">SUM(F67:F72)</f>
        <v>0</v>
      </c>
      <c r="G66" s="194" t="n">
        <f aca="false">SUM(G67:G72)</f>
        <v>0</v>
      </c>
      <c r="H66" s="194" t="n">
        <f aca="false">SUM(H67:H72)</f>
        <v>0</v>
      </c>
      <c r="I66" s="194" t="n">
        <f aca="false">SUM(I67:I72)</f>
        <v>0</v>
      </c>
      <c r="J66" s="194" t="n">
        <f aca="false">SUM(J67:J72)</f>
        <v>0</v>
      </c>
      <c r="K66" s="194" t="n">
        <f aca="false">SUM(K67:K72)</f>
        <v>0</v>
      </c>
      <c r="L66" s="194" t="n">
        <f aca="false">SUM(L67:L72)</f>
        <v>0</v>
      </c>
      <c r="M66" s="194" t="n">
        <f aca="false">SUM(M67:M72)</f>
        <v>0</v>
      </c>
    </row>
    <row r="67" s="45" customFormat="true" ht="12.75" hidden="false" customHeight="false" outlineLevel="0" collapsed="false">
      <c r="A67" s="111"/>
      <c r="B67" s="195"/>
      <c r="C67" s="195"/>
      <c r="D67" s="198" t="s">
        <v>476</v>
      </c>
      <c r="E67" s="197"/>
      <c r="F67" s="194"/>
      <c r="G67" s="194"/>
      <c r="H67" s="194"/>
      <c r="I67" s="194"/>
      <c r="J67" s="194"/>
      <c r="K67" s="194"/>
      <c r="L67" s="194"/>
      <c r="M67" s="194"/>
    </row>
    <row r="68" s="45" customFormat="true" ht="12.75" hidden="false" customHeight="false" outlineLevel="0" collapsed="false">
      <c r="A68" s="111"/>
      <c r="B68" s="195"/>
      <c r="C68" s="195"/>
      <c r="D68" s="198" t="s">
        <v>476</v>
      </c>
      <c r="E68" s="197"/>
      <c r="F68" s="194"/>
      <c r="G68" s="194"/>
      <c r="H68" s="194"/>
      <c r="I68" s="194"/>
      <c r="J68" s="194"/>
      <c r="K68" s="194"/>
      <c r="L68" s="194"/>
      <c r="M68" s="194"/>
    </row>
    <row r="69" s="45" customFormat="true" ht="12.75" hidden="false" customHeight="false" outlineLevel="0" collapsed="false">
      <c r="A69" s="111"/>
      <c r="B69" s="195"/>
      <c r="C69" s="195"/>
      <c r="D69" s="198" t="s">
        <v>477</v>
      </c>
      <c r="E69" s="197"/>
      <c r="F69" s="194"/>
      <c r="G69" s="194"/>
      <c r="H69" s="194"/>
      <c r="I69" s="194"/>
      <c r="J69" s="194"/>
      <c r="K69" s="194"/>
      <c r="L69" s="194"/>
      <c r="M69" s="194"/>
    </row>
    <row r="70" s="45" customFormat="true" ht="12.75" hidden="false" customHeight="false" outlineLevel="0" collapsed="false">
      <c r="A70" s="111"/>
      <c r="B70" s="195"/>
      <c r="C70" s="195"/>
      <c r="D70" s="198"/>
      <c r="E70" s="197"/>
      <c r="F70" s="194"/>
      <c r="G70" s="194"/>
      <c r="H70" s="194"/>
      <c r="I70" s="194"/>
      <c r="J70" s="194"/>
      <c r="K70" s="194"/>
      <c r="L70" s="194"/>
      <c r="M70" s="194"/>
    </row>
    <row r="71" s="45" customFormat="true" ht="12.75" hidden="false" customHeight="false" outlineLevel="0" collapsed="false">
      <c r="A71" s="111"/>
      <c r="B71" s="195"/>
      <c r="C71" s="195"/>
      <c r="D71" s="198"/>
      <c r="E71" s="197"/>
      <c r="F71" s="194"/>
      <c r="G71" s="194"/>
      <c r="H71" s="194"/>
      <c r="I71" s="194"/>
      <c r="J71" s="194"/>
      <c r="K71" s="194"/>
      <c r="L71" s="194"/>
      <c r="M71" s="194"/>
    </row>
    <row r="72" s="45" customFormat="true" ht="12.75" hidden="false" customHeight="false" outlineLevel="0" collapsed="false">
      <c r="A72" s="111"/>
      <c r="B72" s="195"/>
      <c r="C72" s="195"/>
      <c r="D72" s="198"/>
      <c r="E72" s="197"/>
      <c r="F72" s="194"/>
      <c r="G72" s="194"/>
      <c r="H72" s="194"/>
      <c r="I72" s="194"/>
      <c r="J72" s="194"/>
      <c r="K72" s="194"/>
      <c r="L72" s="194"/>
      <c r="M72" s="194"/>
    </row>
    <row r="73" s="45" customFormat="true" ht="12.75" hidden="false" customHeight="false" outlineLevel="0" collapsed="false">
      <c r="A73" s="111"/>
      <c r="B73" s="199"/>
      <c r="C73" s="199"/>
      <c r="D73" s="200"/>
      <c r="E73" s="136"/>
      <c r="F73" s="201"/>
      <c r="G73" s="201"/>
      <c r="H73" s="201"/>
      <c r="I73" s="201"/>
      <c r="J73" s="201"/>
      <c r="K73" s="201"/>
      <c r="L73" s="201"/>
      <c r="M73" s="201"/>
    </row>
  </sheetData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111600</xdr:colOff>
                    <xdr:row>8</xdr:row>
                    <xdr:rowOff>19080</xdr:rowOff>
                  </from>
                  <to>
                    <xdr:col>4</xdr:col>
                    <xdr:colOff>-356940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5" ySplit="12" topLeftCell="F14" activePane="bottomRight" state="frozen"/>
      <selection pane="topLeft" activeCell="A2" activeCellId="0" sqref="A2"/>
      <selection pane="topRight" activeCell="F2" activeCellId="0" sqref="F2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1" width="13.7"/>
    <col collapsed="false" customWidth="true" hidden="false" outlineLevel="0" max="4" min="4" style="1" width="67.7"/>
    <col collapsed="false" customWidth="true" hidden="false" outlineLevel="0" max="5" min="5" style="174" width="5.71"/>
    <col collapsed="false" customWidth="true" hidden="false" outlineLevel="0" max="13" min="6" style="1" width="14.7"/>
    <col collapsed="false" customWidth="true" hidden="false" outlineLevel="0" max="14" min="14" style="1" width="4.41"/>
    <col collapsed="false" customWidth="false" hidden="false" outlineLevel="0" max="257" min="15" style="1" width="10.56"/>
  </cols>
  <sheetData>
    <row r="1" customFormat="false" ht="12.75" hidden="false" customHeight="false" outlineLevel="0" collapsed="false">
      <c r="A1" s="5" t="n">
        <v>1</v>
      </c>
      <c r="B1" s="175" t="str">
        <f aca="false">P_Total!B1</f>
        <v>Приложение № 2</v>
      </c>
      <c r="C1" s="176"/>
      <c r="D1" s="176"/>
      <c r="E1" s="177"/>
    </row>
    <row r="2" customFormat="false" ht="12.75" hidden="false" customHeight="false" outlineLevel="0" collapsed="false">
      <c r="A2" s="5" t="n">
        <v>1</v>
      </c>
      <c r="C2" s="184"/>
      <c r="D2" s="184" t="s">
        <v>485</v>
      </c>
      <c r="E2" s="179"/>
    </row>
    <row r="3" customFormat="false" ht="12.75" hidden="false" customHeight="false" outlineLevel="0" collapsed="false">
      <c r="A3" s="5" t="n">
        <v>1</v>
      </c>
      <c r="C3" s="176"/>
      <c r="D3" s="176"/>
    </row>
    <row r="4" customFormat="false" ht="12.75" hidden="false" customHeight="false" outlineLevel="0" collapsed="false">
      <c r="A4" s="5" t="n">
        <v>1</v>
      </c>
      <c r="C4" s="202"/>
      <c r="D4" s="202" t="str">
        <f aca="false">P_Total!C4</f>
        <v>на ..........................................................................................................</v>
      </c>
    </row>
    <row r="5" customFormat="false" ht="12.75" hidden="false" customHeight="false" outlineLevel="0" collapsed="false">
      <c r="A5" s="5" t="n">
        <v>1</v>
      </c>
      <c r="C5" s="176"/>
      <c r="D5" s="176"/>
    </row>
    <row r="6" customFormat="false" ht="13.5" hidden="false" customHeight="false" outlineLevel="0" collapsed="false">
      <c r="A6" s="5" t="n">
        <v>1</v>
      </c>
      <c r="C6" s="34"/>
      <c r="D6" s="34"/>
      <c r="E6" s="34"/>
      <c r="F6" s="15"/>
      <c r="G6" s="15"/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5" t="n">
        <v>1</v>
      </c>
      <c r="B7" s="16"/>
      <c r="C7" s="17"/>
      <c r="D7" s="17"/>
      <c r="E7" s="18"/>
      <c r="F7" s="19" t="str">
        <f aca="false">IF(ISBLANK(P_Total!E7)," ",P_Total!E7)</f>
        <v> </v>
      </c>
      <c r="G7" s="20"/>
      <c r="H7" s="20"/>
      <c r="I7" s="19" t="str">
        <f aca="false">IF(ISBLANK(P_Total!H7)," ",P_Total!H7)</f>
        <v> </v>
      </c>
      <c r="J7" s="20"/>
      <c r="K7" s="20"/>
      <c r="L7" s="20"/>
      <c r="M7" s="20"/>
    </row>
    <row r="8" customFormat="false" ht="89.1" hidden="false" customHeight="true" outlineLevel="0" collapsed="false">
      <c r="A8" s="5" t="n">
        <v>1</v>
      </c>
      <c r="B8" s="186"/>
      <c r="C8" s="186" t="s">
        <v>471</v>
      </c>
      <c r="D8" s="187" t="s">
        <v>486</v>
      </c>
      <c r="E8" s="182" t="str">
        <f aca="false">IF(ISBLANK(P_Total!D8)," ",P_Total!D8)</f>
        <v> </v>
      </c>
      <c r="F8" s="24" t="str">
        <f aca="false">IF(ISBLANK(P_Total!E8)," ",P_Total!E8)</f>
        <v>Разходен таван съгласно
РМС 808/2017г.</v>
      </c>
      <c r="G8" s="24" t="str">
        <f aca="false">IF(ISBLANK(P_Total!F8)," ",P_Total!F8)</f>
        <v>Изменения
в политиката, структурата и основните допускания
(+/-)</v>
      </c>
      <c r="H8" s="24" t="str">
        <f aca="false">IF(ISBLANK(P_Total!G8)," ",P_Total!G8)</f>
        <v>Прогноза</v>
      </c>
      <c r="I8" s="24" t="str">
        <f aca="false">IF(ISBLANK(P_Total!H8)," ",P_Total!H8)</f>
        <v>Разходен таван съгласно
РМС 808/2017г.</v>
      </c>
      <c r="J8" s="24" t="str">
        <f aca="false">IF(ISBLANK(P_Total!I8)," ",P_Total!I8)</f>
        <v>Изменения
в политиката, структурата и основните допускания
(+/-)</v>
      </c>
      <c r="K8" s="24" t="str">
        <f aca="false">IF(ISBLANK(P_Total!J8)," ",P_Total!J8)</f>
        <v>Прогноза</v>
      </c>
      <c r="L8" s="24" t="str">
        <f aca="false">IF(ISBLANK(P_Total!K8)," ",P_Total!K8)</f>
        <v>Изменения
в политиката, структурата и основните допускания
(+/-)</v>
      </c>
      <c r="M8" s="24" t="str">
        <f aca="false">IF(ISBLANK(P_Total!L8)," ",P_Total!L8)</f>
        <v>Прогноза</v>
      </c>
    </row>
    <row r="9" customFormat="false" ht="12.75" hidden="false" customHeight="false" outlineLevel="0" collapsed="false">
      <c r="A9" s="5" t="n">
        <v>1</v>
      </c>
      <c r="B9" s="21"/>
      <c r="C9" s="26" t="str">
        <f aca="false">IF(ISBLANK(P_Total!B9)," ",P_Total!B9)</f>
        <v> </v>
      </c>
      <c r="D9" s="26" t="str">
        <f aca="false">IF(ISBLANK(P_Total!C9)," ",P_Total!C9)</f>
        <v> </v>
      </c>
      <c r="E9" s="22" t="str">
        <f aca="false">IF(ISBLANK(P_Total!D9)," ",P_Total!D9)</f>
        <v> </v>
      </c>
      <c r="F9" s="27" t="str">
        <f aca="false">IF(ISBLANK(P_Total!E9)," ",P_Total!E9)</f>
        <v>2019 г.</v>
      </c>
      <c r="G9" s="27" t="str">
        <f aca="false">IF(ISBLANK(P_Total!F9)," ",P_Total!F9)</f>
        <v>2019 г.</v>
      </c>
      <c r="H9" s="27" t="str">
        <f aca="false">IF(ISBLANK(P_Total!G9)," ",P_Total!G9)</f>
        <v>2019 г.</v>
      </c>
      <c r="I9" s="27" t="str">
        <f aca="false">IF(ISBLANK(P_Total!H9)," ",P_Total!H9)</f>
        <v>2020 г.</v>
      </c>
      <c r="J9" s="27" t="str">
        <f aca="false">IF(ISBLANK(P_Total!I9)," ",P_Total!I9)</f>
        <v>2020 г.</v>
      </c>
      <c r="K9" s="27" t="str">
        <f aca="false">IF(ISBLANK(P_Total!J9)," ",P_Total!J9)</f>
        <v>2020 г.</v>
      </c>
      <c r="L9" s="27" t="str">
        <f aca="false">IF(ISBLANK(P_Total!K9)," ",P_Total!K9)</f>
        <v>2021 г.</v>
      </c>
      <c r="M9" s="27" t="str">
        <f aca="false">IF(ISBLANK(P_Total!L9)," ",P_Total!L9)</f>
        <v>2021 г.</v>
      </c>
    </row>
    <row r="10" customFormat="false" ht="12.75" hidden="false" customHeight="false" outlineLevel="0" collapsed="false">
      <c r="A10" s="5" t="n">
        <v>1</v>
      </c>
      <c r="B10" s="21"/>
      <c r="C10" s="28" t="str">
        <f aca="false">IF(ISBLANK(P_Total!B10)," ",P_Total!B10)</f>
        <v> </v>
      </c>
      <c r="D10" s="28" t="str">
        <f aca="false">IF(ISBLANK(P_Total!C10)," ",P_Total!C10)</f>
        <v> (в лева)</v>
      </c>
      <c r="E10" s="22" t="str">
        <f aca="false">IF(ISBLANK(P_Total!D10)," ",P_Total!D10)</f>
        <v> </v>
      </c>
      <c r="F10" s="29" t="str">
        <f aca="false">IF(ISBLANK(P_Total!E10)," ",P_Total!E10)</f>
        <v> </v>
      </c>
      <c r="G10" s="29" t="str">
        <f aca="false">IF(ISBLANK(P_Total!F10)," ",P_Total!F10)</f>
        <v> </v>
      </c>
      <c r="H10" s="29" t="str">
        <f aca="false">IF(ISBLANK(P_Total!G10)," ",P_Total!G10)</f>
        <v>(к.1+к.2)</v>
      </c>
      <c r="I10" s="29" t="str">
        <f aca="false">IF(ISBLANK(P_Total!H10)," ",P_Total!H10)</f>
        <v> </v>
      </c>
      <c r="J10" s="29" t="str">
        <f aca="false">IF(ISBLANK(P_Total!I10)," ",P_Total!I10)</f>
        <v> </v>
      </c>
      <c r="K10" s="29" t="str">
        <f aca="false">IF(ISBLANK(P_Total!J10)," ",P_Total!J10)</f>
        <v>(к.4+к.5)</v>
      </c>
      <c r="L10" s="29" t="str">
        <f aca="false">IF(ISBLANK(P_Total!K10)," ",P_Total!K10)</f>
        <v> </v>
      </c>
      <c r="M10" s="29" t="str">
        <f aca="false">IF(ISBLANK(P_Total!L10)," ",P_Total!L10)</f>
        <v>(к.6+к.7)</v>
      </c>
    </row>
    <row r="11" s="34" customFormat="true" ht="13.5" hidden="false" customHeight="false" outlineLevel="0" collapsed="false">
      <c r="A11" s="5" t="n">
        <v>1</v>
      </c>
      <c r="B11" s="31"/>
      <c r="C11" s="32" t="str">
        <f aca="false">IF(ISBLANK(P_Total!B11)," ",P_Total!B11)</f>
        <v> </v>
      </c>
      <c r="D11" s="32" t="str">
        <f aca="false">IF(ISBLANK(P_Total!C11)," ",P_Total!C11)</f>
        <v> </v>
      </c>
      <c r="E11" s="32" t="str">
        <f aca="false">IF(ISBLANK(P_Total!D11)," ",P_Total!D11)</f>
        <v> </v>
      </c>
      <c r="F11" s="33" t="str">
        <f aca="false">IF(ISBLANK(P_Total!E11)," ",P_Total!E11)</f>
        <v> </v>
      </c>
      <c r="G11" s="33" t="str">
        <f aca="false">IF(ISBLANK(P_Total!F11)," ",P_Total!F11)</f>
        <v> </v>
      </c>
      <c r="H11" s="33" t="str">
        <f aca="false">IF(ISBLANK(P_Total!G11)," ",P_Total!G11)</f>
        <v> </v>
      </c>
      <c r="I11" s="33" t="str">
        <f aca="false">IF(ISBLANK(P_Total!H11)," ",P_Total!H11)</f>
        <v> </v>
      </c>
      <c r="J11" s="33" t="str">
        <f aca="false">IF(ISBLANK(P_Total!I11)," ",P_Total!I11)</f>
        <v> </v>
      </c>
      <c r="K11" s="33" t="str">
        <f aca="false">IF(ISBLANK(P_Total!J11)," ",P_Total!J11)</f>
        <v> </v>
      </c>
      <c r="L11" s="33" t="str">
        <f aca="false">IF(ISBLANK(P_Total!K11)," ",P_Total!K11)</f>
        <v> </v>
      </c>
      <c r="M11" s="33" t="str">
        <f aca="false">IF(ISBLANK(P_Total!L11)," ",P_Total!L11)</f>
        <v> </v>
      </c>
    </row>
    <row r="12" customFormat="false" ht="13.5" hidden="false" customHeight="false" outlineLevel="0" collapsed="false">
      <c r="A12" s="5" t="n">
        <v>1</v>
      </c>
      <c r="B12" s="35"/>
      <c r="C12" s="32" t="str">
        <f aca="false">IF(ISBLANK(P_Total!B12)," ",P_Total!B12)</f>
        <v> </v>
      </c>
      <c r="D12" s="32" t="str">
        <f aca="false">IF(ISBLANK(P_Total!C12)," ",P_Total!C12)</f>
        <v> A</v>
      </c>
      <c r="E12" s="32" t="str">
        <f aca="false">IF(ISBLANK(P_Total!D12)," ",P_Total!D12)</f>
        <v> </v>
      </c>
      <c r="F12" s="36" t="n">
        <f aca="false">IF(ISBLANK(P_Total!E12)," ",P_Total!E12)</f>
        <v>1</v>
      </c>
      <c r="G12" s="36" t="n">
        <f aca="false">IF(ISBLANK(P_Total!F12)," ",P_Total!F12)</f>
        <v>2</v>
      </c>
      <c r="H12" s="36" t="n">
        <f aca="false">IF(ISBLANK(P_Total!G12)," ",P_Total!G12)</f>
        <v>3</v>
      </c>
      <c r="I12" s="36" t="n">
        <f aca="false">IF(ISBLANK(P_Total!H12)," ",P_Total!H12)</f>
        <v>4</v>
      </c>
      <c r="J12" s="36" t="n">
        <f aca="false">IF(ISBLANK(P_Total!I12)," ",P_Total!I12)</f>
        <v>5</v>
      </c>
      <c r="K12" s="36" t="n">
        <f aca="false">IF(ISBLANK(P_Total!J12)," ",P_Total!J12)</f>
        <v>6</v>
      </c>
      <c r="L12" s="36" t="n">
        <f aca="false">IF(ISBLANK(P_Total!K12)," ",P_Total!K12)</f>
        <v>7</v>
      </c>
      <c r="M12" s="36" t="n">
        <f aca="false">IF(ISBLANK(P_Total!L12)," ",P_Total!L12)</f>
        <v>8</v>
      </c>
    </row>
    <row r="13" customFormat="false" ht="12.75" hidden="false" customHeight="false" outlineLevel="0" collapsed="false">
      <c r="A13" s="5" t="n">
        <v>1</v>
      </c>
      <c r="B13" s="37"/>
      <c r="C13" s="38"/>
      <c r="D13" s="38"/>
      <c r="E13" s="39"/>
      <c r="F13" s="40"/>
      <c r="G13" s="40"/>
      <c r="H13" s="40"/>
      <c r="I13" s="40"/>
      <c r="J13" s="40"/>
      <c r="K13" s="40"/>
      <c r="L13" s="40"/>
      <c r="M13" s="40"/>
    </row>
    <row r="14" customFormat="false" ht="12.75" hidden="false" customHeight="false" outlineLevel="0" collapsed="false">
      <c r="A14" s="5" t="n">
        <v>1</v>
      </c>
      <c r="B14" s="37"/>
      <c r="C14" s="203"/>
      <c r="D14" s="203" t="s">
        <v>473</v>
      </c>
      <c r="E14" s="189"/>
      <c r="F14" s="49" t="n">
        <f aca="false">P_Total!E97</f>
        <v>0</v>
      </c>
      <c r="G14" s="49" t="n">
        <f aca="false">P_Total!F97</f>
        <v>0</v>
      </c>
      <c r="H14" s="49" t="n">
        <f aca="false">P_Total!G97</f>
        <v>0</v>
      </c>
      <c r="I14" s="49" t="n">
        <f aca="false">P_Total!H97</f>
        <v>0</v>
      </c>
      <c r="J14" s="49" t="n">
        <f aca="false">P_Total!I97</f>
        <v>0</v>
      </c>
      <c r="K14" s="49" t="n">
        <f aca="false">P_Total!J97</f>
        <v>0</v>
      </c>
      <c r="L14" s="49" t="n">
        <f aca="false">P_Total!K97</f>
        <v>0</v>
      </c>
      <c r="M14" s="49" t="n">
        <f aca="false">P_Total!L97</f>
        <v>0</v>
      </c>
    </row>
    <row r="15" customFormat="false" ht="12.75" hidden="false" customHeight="false" outlineLevel="0" collapsed="false">
      <c r="A15" s="5" t="n">
        <v>1</v>
      </c>
      <c r="B15" s="37"/>
      <c r="C15" s="204"/>
      <c r="D15" s="204"/>
      <c r="E15" s="189"/>
      <c r="F15" s="190" t="e">
        <f aca="false">F14-F16</f>
        <v>#REF!</v>
      </c>
      <c r="G15" s="190" t="e">
        <f aca="false">G14-G16</f>
        <v>#REF!</v>
      </c>
      <c r="H15" s="190" t="e">
        <f aca="false">H14-H16</f>
        <v>#REF!</v>
      </c>
      <c r="I15" s="190" t="e">
        <f aca="false">I14-I16</f>
        <v>#REF!</v>
      </c>
      <c r="J15" s="190" t="e">
        <f aca="false">J14-J16</f>
        <v>#REF!</v>
      </c>
      <c r="K15" s="190" t="e">
        <f aca="false">K14-K16</f>
        <v>#REF!</v>
      </c>
      <c r="L15" s="190" t="e">
        <f aca="false">L14-L16</f>
        <v>#REF!</v>
      </c>
      <c r="M15" s="190" t="e">
        <f aca="false">M14-M16</f>
        <v>#REF!</v>
      </c>
    </row>
    <row r="16" customFormat="false" ht="12.75" hidden="false" customHeight="false" outlineLevel="0" collapsed="false">
      <c r="A16" s="5" t="n">
        <v>1</v>
      </c>
      <c r="B16" s="37"/>
      <c r="C16" s="203"/>
      <c r="D16" s="203" t="s">
        <v>487</v>
      </c>
      <c r="E16" s="189"/>
      <c r="F16" s="205" t="e">
        <f aca="false">SUBTOTAL(9,F17:F47)</f>
        <v>#REF!</v>
      </c>
      <c r="G16" s="205" t="e">
        <f aca="false">SUBTOTAL(9,G17:G47)</f>
        <v>#REF!</v>
      </c>
      <c r="H16" s="205" t="e">
        <f aca="false">SUBTOTAL(9,H17:H47)</f>
        <v>#REF!</v>
      </c>
      <c r="I16" s="205" t="e">
        <f aca="false">SUBTOTAL(9,I17:I47)</f>
        <v>#REF!</v>
      </c>
      <c r="J16" s="205" t="e">
        <f aca="false">SUBTOTAL(9,J17:J47)</f>
        <v>#REF!</v>
      </c>
      <c r="K16" s="205" t="e">
        <f aca="false">SUBTOTAL(9,K17:K47)</f>
        <v>#REF!</v>
      </c>
      <c r="L16" s="205" t="e">
        <f aca="false">SUBTOTAL(9,L17:L47)</f>
        <v>#REF!</v>
      </c>
      <c r="M16" s="205" t="e">
        <f aca="false">SUBTOTAL(9,M17:M47)</f>
        <v>#REF!</v>
      </c>
    </row>
    <row r="17" s="45" customFormat="true" ht="38.25" hidden="false" customHeight="false" outlineLevel="0" collapsed="false">
      <c r="A17" s="115" t="e">
        <f aca="false">IF(MAX(F17:N17)=0,IF(MIN(F17:N17)=0,0,1),1)</f>
        <v>#REF!</v>
      </c>
      <c r="B17" s="53" t="s">
        <v>488</v>
      </c>
      <c r="C17" s="206" t="e">
        <f aca="true">IF($E17=0," ",CELL("contents",INDIRECT(CONCATENATE("'",$B17,"'!",CELL("address",B$4)))))</f>
        <v>#REF!</v>
      </c>
      <c r="D17" s="207" t="e">
        <f aca="true">IF($E17=0," ",CELL("contents",INDIRECT(CONCATENATE("'",$B17,"'!",CELL("address",C$4)))))</f>
        <v>#REF!</v>
      </c>
      <c r="E17" s="208" t="n">
        <f aca="false">VLOOKUP($B17,Inf!$B$11:$C$40,2,FALSE())</f>
        <v>1</v>
      </c>
      <c r="F17" s="49" t="e">
        <f aca="true">IF($E17=0,0,CELL("contents",INDIRECT(CONCATENATE("'",$B17,"'!",CELL("address",E$14)))))</f>
        <v>#REF!</v>
      </c>
      <c r="G17" s="49" t="e">
        <f aca="true">IF($E17=0,0,CELL("contents",INDIRECT(CONCATENATE("'",$B17,"'!",CELL("address",F$14)))))</f>
        <v>#REF!</v>
      </c>
      <c r="H17" s="49" t="e">
        <f aca="true">IF($E17=0,0,CELL("contents",INDIRECT(CONCATENATE("'",$B17,"'!",CELL("address",G$14)))))</f>
        <v>#REF!</v>
      </c>
      <c r="I17" s="49" t="e">
        <f aca="true">IF($E17=0,0,CELL("contents",INDIRECT(CONCATENATE("'",$B17,"'!",CELL("address",H$14)))))</f>
        <v>#REF!</v>
      </c>
      <c r="J17" s="49" t="e">
        <f aca="true">IF($E17=0,0,CELL("contents",INDIRECT(CONCATENATE("'",$B17,"'!",CELL("address",I$14)))))</f>
        <v>#REF!</v>
      </c>
      <c r="K17" s="49" t="e">
        <f aca="true">IF($E17=0,0,CELL("contents",INDIRECT(CONCATENATE("'",$B17,"'!",CELL("address",J$14)))))</f>
        <v>#REF!</v>
      </c>
      <c r="L17" s="49" t="e">
        <f aca="true">IF($E17=0,0,CELL("contents",INDIRECT(CONCATENATE("'",$B17,"'!",CELL("address",K$14)))))</f>
        <v>#REF!</v>
      </c>
      <c r="M17" s="49" t="e">
        <f aca="true">IF($E17=0,0,CELL("contents",INDIRECT(CONCATENATE("'",$B17,"'!",CELL("address",L$14)))))</f>
        <v>#REF!</v>
      </c>
    </row>
    <row r="18" s="45" customFormat="true" ht="12.75" hidden="false" customHeight="false" outlineLevel="0" collapsed="false">
      <c r="A18" s="115" t="n">
        <f aca="false">IF(MAX(F18:N18)=0,IF(MIN(F18:N18)=0,0,1),1)</f>
        <v>0</v>
      </c>
      <c r="B18" s="53" t="s">
        <v>489</v>
      </c>
      <c r="C18" s="206" t="str">
        <f aca="true">IF($E18=0," ",CELL("contents",INDIRECT(CONCATENATE("'",$B18,"'!",CELL("address",B$4)))))</f>
        <v> </v>
      </c>
      <c r="D18" s="207" t="str">
        <f aca="true">IF($E18=0," ",CELL("contents",INDIRECT(CONCATENATE("'",$B18,"'!",CELL("address",C$4)))))</f>
        <v> </v>
      </c>
      <c r="E18" s="208" t="n">
        <f aca="false">VLOOKUP($B18,Inf!$B$11:$C$40,2,FALSE())</f>
        <v>0</v>
      </c>
      <c r="F18" s="49" t="n">
        <f aca="true">IF($E18=0,0,CELL("contents",INDIRECT(CONCATENATE("'",$B18,"'!",CELL("address",E$14)))))</f>
        <v>0</v>
      </c>
      <c r="G18" s="49" t="n">
        <f aca="true">IF($E18=0,0,CELL("contents",INDIRECT(CONCATENATE("'",$B18,"'!",CELL("address",F$14)))))</f>
        <v>0</v>
      </c>
      <c r="H18" s="49" t="n">
        <f aca="true">IF($E18=0,0,CELL("contents",INDIRECT(CONCATENATE("'",$B18,"'!",CELL("address",G$14)))))</f>
        <v>0</v>
      </c>
      <c r="I18" s="49" t="n">
        <f aca="true">IF($E18=0,0,CELL("contents",INDIRECT(CONCATENATE("'",$B18,"'!",CELL("address",H$14)))))</f>
        <v>0</v>
      </c>
      <c r="J18" s="49" t="n">
        <f aca="true">IF($E18=0,0,CELL("contents",INDIRECT(CONCATENATE("'",$B18,"'!",CELL("address",I$14)))))</f>
        <v>0</v>
      </c>
      <c r="K18" s="49" t="n">
        <f aca="true">IF($E18=0,0,CELL("contents",INDIRECT(CONCATENATE("'",$B18,"'!",CELL("address",J$14)))))</f>
        <v>0</v>
      </c>
      <c r="L18" s="49" t="n">
        <f aca="true">IF($E18=0,0,CELL("contents",INDIRECT(CONCATENATE("'",$B18,"'!",CELL("address",K$14)))))</f>
        <v>0</v>
      </c>
      <c r="M18" s="49" t="n">
        <f aca="true">IF($E18=0,0,CELL("contents",INDIRECT(CONCATENATE("'",$B18,"'!",CELL("address",L$14)))))</f>
        <v>0</v>
      </c>
    </row>
    <row r="19" s="45" customFormat="true" ht="12.75" hidden="false" customHeight="false" outlineLevel="0" collapsed="false">
      <c r="A19" s="115" t="n">
        <f aca="false">IF(MAX(F19:N19)=0,IF(MIN(F19:N19)=0,0,1),1)</f>
        <v>0</v>
      </c>
      <c r="B19" s="53" t="s">
        <v>490</v>
      </c>
      <c r="C19" s="206" t="str">
        <f aca="true">IF($E19=0," ",CELL("contents",INDIRECT(CONCATENATE("'",$B19,"'!",CELL("address",B$4)))))</f>
        <v> </v>
      </c>
      <c r="D19" s="207" t="str">
        <f aca="true">IF($E19=0," ",CELL("contents",INDIRECT(CONCATENATE("'",$B19,"'!",CELL("address",C$4)))))</f>
        <v> </v>
      </c>
      <c r="E19" s="208" t="n">
        <f aca="false">VLOOKUP($B19,Inf!$B$11:$C$40,2,FALSE())</f>
        <v>0</v>
      </c>
      <c r="F19" s="49" t="n">
        <f aca="true">IF($E19=0,0,CELL("contents",INDIRECT(CONCATENATE("'",$B19,"'!",CELL("address",E$14)))))</f>
        <v>0</v>
      </c>
      <c r="G19" s="49" t="n">
        <f aca="true">IF($E19=0,0,CELL("contents",INDIRECT(CONCATENATE("'",$B19,"'!",CELL("address",F$14)))))</f>
        <v>0</v>
      </c>
      <c r="H19" s="49" t="n">
        <f aca="true">IF($E19=0,0,CELL("contents",INDIRECT(CONCATENATE("'",$B19,"'!",CELL("address",G$14)))))</f>
        <v>0</v>
      </c>
      <c r="I19" s="49" t="n">
        <f aca="true">IF($E19=0,0,CELL("contents",INDIRECT(CONCATENATE("'",$B19,"'!",CELL("address",H$14)))))</f>
        <v>0</v>
      </c>
      <c r="J19" s="49" t="n">
        <f aca="true">IF($E19=0,0,CELL("contents",INDIRECT(CONCATENATE("'",$B19,"'!",CELL("address",I$14)))))</f>
        <v>0</v>
      </c>
      <c r="K19" s="49" t="n">
        <f aca="true">IF($E19=0,0,CELL("contents",INDIRECT(CONCATENATE("'",$B19,"'!",CELL("address",J$14)))))</f>
        <v>0</v>
      </c>
      <c r="L19" s="49" t="n">
        <f aca="true">IF($E19=0,0,CELL("contents",INDIRECT(CONCATENATE("'",$B19,"'!",CELL("address",K$14)))))</f>
        <v>0</v>
      </c>
      <c r="M19" s="49" t="n">
        <f aca="true">IF($E19=0,0,CELL("contents",INDIRECT(CONCATENATE("'",$B19,"'!",CELL("address",L$14)))))</f>
        <v>0</v>
      </c>
    </row>
    <row r="20" s="45" customFormat="true" ht="12.75" hidden="false" customHeight="false" outlineLevel="0" collapsed="false">
      <c r="A20" s="115" t="n">
        <f aca="false">IF(MAX(F20:N20)=0,IF(MIN(F20:N20)=0,0,1),1)</f>
        <v>0</v>
      </c>
      <c r="B20" s="53" t="s">
        <v>491</v>
      </c>
      <c r="C20" s="206" t="str">
        <f aca="true">IF($E20=0," ",CELL("contents",INDIRECT(CONCATENATE("'",$B20,"'!",CELL("address",B$4)))))</f>
        <v> </v>
      </c>
      <c r="D20" s="207" t="str">
        <f aca="true">IF($E20=0," ",CELL("contents",INDIRECT(CONCATENATE("'",$B20,"'!",CELL("address",C$4)))))</f>
        <v> </v>
      </c>
      <c r="E20" s="208" t="n">
        <f aca="false">VLOOKUP($B20,Inf!$B$11:$C$40,2,FALSE())</f>
        <v>0</v>
      </c>
      <c r="F20" s="49" t="n">
        <f aca="true">IF($E20=0,0,CELL("contents",INDIRECT(CONCATENATE("'",$B20,"'!",CELL("address",E$14)))))</f>
        <v>0</v>
      </c>
      <c r="G20" s="49" t="n">
        <f aca="true">IF($E20=0,0,CELL("contents",INDIRECT(CONCATENATE("'",$B20,"'!",CELL("address",F$14)))))</f>
        <v>0</v>
      </c>
      <c r="H20" s="49" t="n">
        <f aca="true">IF($E20=0,0,CELL("contents",INDIRECT(CONCATENATE("'",$B20,"'!",CELL("address",G$14)))))</f>
        <v>0</v>
      </c>
      <c r="I20" s="49" t="n">
        <f aca="true">IF($E20=0,0,CELL("contents",INDIRECT(CONCATENATE("'",$B20,"'!",CELL("address",H$14)))))</f>
        <v>0</v>
      </c>
      <c r="J20" s="49" t="n">
        <f aca="true">IF($E20=0,0,CELL("contents",INDIRECT(CONCATENATE("'",$B20,"'!",CELL("address",I$14)))))</f>
        <v>0</v>
      </c>
      <c r="K20" s="49" t="n">
        <f aca="true">IF($E20=0,0,CELL("contents",INDIRECT(CONCATENATE("'",$B20,"'!",CELL("address",J$14)))))</f>
        <v>0</v>
      </c>
      <c r="L20" s="49" t="n">
        <f aca="true">IF($E20=0,0,CELL("contents",INDIRECT(CONCATENATE("'",$B20,"'!",CELL("address",K$14)))))</f>
        <v>0</v>
      </c>
      <c r="M20" s="49" t="n">
        <f aca="true">IF($E20=0,0,CELL("contents",INDIRECT(CONCATENATE("'",$B20,"'!",CELL("address",L$14)))))</f>
        <v>0</v>
      </c>
    </row>
    <row r="21" s="45" customFormat="true" ht="12.75" hidden="false" customHeight="false" outlineLevel="0" collapsed="false">
      <c r="A21" s="115" t="n">
        <f aca="false">IF(MAX(F21:N21)=0,IF(MIN(F21:N21)=0,0,1),1)</f>
        <v>0</v>
      </c>
      <c r="B21" s="53" t="s">
        <v>492</v>
      </c>
      <c r="C21" s="206" t="str">
        <f aca="true">IF($E21=0," ",CELL("contents",INDIRECT(CONCATENATE("'",$B21,"'!",CELL("address",B$4)))))</f>
        <v> </v>
      </c>
      <c r="D21" s="207" t="str">
        <f aca="true">IF($E21=0," ",CELL("contents",INDIRECT(CONCATENATE("'",$B21,"'!",CELL("address",C$4)))))</f>
        <v> </v>
      </c>
      <c r="E21" s="208" t="n">
        <f aca="false">VLOOKUP($B21,Inf!$B$11:$C$40,2,FALSE())</f>
        <v>0</v>
      </c>
      <c r="F21" s="49" t="n">
        <f aca="true">IF($E21=0,0,CELL("contents",INDIRECT(CONCATENATE("'",$B21,"'!",CELL("address",E$14)))))</f>
        <v>0</v>
      </c>
      <c r="G21" s="49" t="n">
        <f aca="true">IF($E21=0,0,CELL("contents",INDIRECT(CONCATENATE("'",$B21,"'!",CELL("address",F$14)))))</f>
        <v>0</v>
      </c>
      <c r="H21" s="49" t="n">
        <f aca="true">IF($E21=0,0,CELL("contents",INDIRECT(CONCATENATE("'",$B21,"'!",CELL("address",G$14)))))</f>
        <v>0</v>
      </c>
      <c r="I21" s="49" t="n">
        <f aca="true">IF($E21=0,0,CELL("contents",INDIRECT(CONCATENATE("'",$B21,"'!",CELL("address",H$14)))))</f>
        <v>0</v>
      </c>
      <c r="J21" s="49" t="n">
        <f aca="true">IF($E21=0,0,CELL("contents",INDIRECT(CONCATENATE("'",$B21,"'!",CELL("address",I$14)))))</f>
        <v>0</v>
      </c>
      <c r="K21" s="49" t="n">
        <f aca="true">IF($E21=0,0,CELL("contents",INDIRECT(CONCATENATE("'",$B21,"'!",CELL("address",J$14)))))</f>
        <v>0</v>
      </c>
      <c r="L21" s="49" t="n">
        <f aca="true">IF($E21=0,0,CELL("contents",INDIRECT(CONCATENATE("'",$B21,"'!",CELL("address",K$14)))))</f>
        <v>0</v>
      </c>
      <c r="M21" s="49" t="n">
        <f aca="true">IF($E21=0,0,CELL("contents",INDIRECT(CONCATENATE("'",$B21,"'!",CELL("address",L$14)))))</f>
        <v>0</v>
      </c>
    </row>
    <row r="22" s="45" customFormat="true" ht="12.75" hidden="false" customHeight="false" outlineLevel="0" collapsed="false">
      <c r="A22" s="115" t="n">
        <f aca="false">IF(MAX(F22:N22)=0,IF(MIN(F22:N22)=0,0,1),1)</f>
        <v>0</v>
      </c>
      <c r="B22" s="53" t="s">
        <v>493</v>
      </c>
      <c r="C22" s="206" t="str">
        <f aca="true">IF($E22=0," ",CELL("contents",INDIRECT(CONCATENATE("'",$B22,"'!",CELL("address",B$4)))))</f>
        <v> </v>
      </c>
      <c r="D22" s="207" t="str">
        <f aca="true">IF($E22=0," ",CELL("contents",INDIRECT(CONCATENATE("'",$B22,"'!",CELL("address",C$4)))))</f>
        <v> </v>
      </c>
      <c r="E22" s="208" t="n">
        <f aca="false">VLOOKUP($B22,Inf!$B$11:$C$40,2,FALSE())</f>
        <v>0</v>
      </c>
      <c r="F22" s="49" t="n">
        <f aca="true">IF($E22=0,0,CELL("contents",INDIRECT(CONCATENATE("'",$B22,"'!",CELL("address",E$14)))))</f>
        <v>0</v>
      </c>
      <c r="G22" s="49" t="n">
        <f aca="true">IF($E22=0,0,CELL("contents",INDIRECT(CONCATENATE("'",$B22,"'!",CELL("address",F$14)))))</f>
        <v>0</v>
      </c>
      <c r="H22" s="49" t="n">
        <f aca="true">IF($E22=0,0,CELL("contents",INDIRECT(CONCATENATE("'",$B22,"'!",CELL("address",G$14)))))</f>
        <v>0</v>
      </c>
      <c r="I22" s="49" t="n">
        <f aca="true">IF($E22=0,0,CELL("contents",INDIRECT(CONCATENATE("'",$B22,"'!",CELL("address",H$14)))))</f>
        <v>0</v>
      </c>
      <c r="J22" s="49" t="n">
        <f aca="true">IF($E22=0,0,CELL("contents",INDIRECT(CONCATENATE("'",$B22,"'!",CELL("address",I$14)))))</f>
        <v>0</v>
      </c>
      <c r="K22" s="49" t="n">
        <f aca="true">IF($E22=0,0,CELL("contents",INDIRECT(CONCATENATE("'",$B22,"'!",CELL("address",J$14)))))</f>
        <v>0</v>
      </c>
      <c r="L22" s="49" t="n">
        <f aca="true">IF($E22=0,0,CELL("contents",INDIRECT(CONCATENATE("'",$B22,"'!",CELL("address",K$14)))))</f>
        <v>0</v>
      </c>
      <c r="M22" s="49" t="n">
        <f aca="true">IF($E22=0,0,CELL("contents",INDIRECT(CONCATENATE("'",$B22,"'!",CELL("address",L$14)))))</f>
        <v>0</v>
      </c>
    </row>
    <row r="23" s="45" customFormat="true" ht="12.75" hidden="false" customHeight="false" outlineLevel="0" collapsed="false">
      <c r="A23" s="115" t="n">
        <f aca="false">IF(MAX(F23:N23)=0,IF(MIN(F23:N23)=0,0,1),1)</f>
        <v>0</v>
      </c>
      <c r="B23" s="53" t="s">
        <v>494</v>
      </c>
      <c r="C23" s="206" t="str">
        <f aca="true">IF($E23=0," ",CELL("contents",INDIRECT(CONCATENATE("'",$B23,"'!",CELL("address",B$4)))))</f>
        <v> </v>
      </c>
      <c r="D23" s="207" t="str">
        <f aca="true">IF($E23=0," ",CELL("contents",INDIRECT(CONCATENATE("'",$B23,"'!",CELL("address",C$4)))))</f>
        <v> </v>
      </c>
      <c r="E23" s="208" t="n">
        <f aca="false">VLOOKUP($B23,Inf!$B$11:$C$40,2,FALSE())</f>
        <v>0</v>
      </c>
      <c r="F23" s="49" t="n">
        <f aca="true">IF($E23=0,0,CELL("contents",INDIRECT(CONCATENATE("'",$B23,"'!",CELL("address",E$14)))))</f>
        <v>0</v>
      </c>
      <c r="G23" s="49" t="n">
        <f aca="true">IF($E23=0,0,CELL("contents",INDIRECT(CONCATENATE("'",$B23,"'!",CELL("address",F$14)))))</f>
        <v>0</v>
      </c>
      <c r="H23" s="49" t="n">
        <f aca="true">IF($E23=0,0,CELL("contents",INDIRECT(CONCATENATE("'",$B23,"'!",CELL("address",G$14)))))</f>
        <v>0</v>
      </c>
      <c r="I23" s="49" t="n">
        <f aca="true">IF($E23=0,0,CELL("contents",INDIRECT(CONCATENATE("'",$B23,"'!",CELL("address",H$14)))))</f>
        <v>0</v>
      </c>
      <c r="J23" s="49" t="n">
        <f aca="true">IF($E23=0,0,CELL("contents",INDIRECT(CONCATENATE("'",$B23,"'!",CELL("address",I$14)))))</f>
        <v>0</v>
      </c>
      <c r="K23" s="49" t="n">
        <f aca="true">IF($E23=0,0,CELL("contents",INDIRECT(CONCATENATE("'",$B23,"'!",CELL("address",J$14)))))</f>
        <v>0</v>
      </c>
      <c r="L23" s="49" t="n">
        <f aca="true">IF($E23=0,0,CELL("contents",INDIRECT(CONCATENATE("'",$B23,"'!",CELL("address",K$14)))))</f>
        <v>0</v>
      </c>
      <c r="M23" s="49" t="n">
        <f aca="true">IF($E23=0,0,CELL("contents",INDIRECT(CONCATENATE("'",$B23,"'!",CELL("address",L$14)))))</f>
        <v>0</v>
      </c>
    </row>
    <row r="24" s="45" customFormat="true" ht="12.75" hidden="false" customHeight="false" outlineLevel="0" collapsed="false">
      <c r="A24" s="115" t="n">
        <f aca="false">IF(MAX(F24:N24)=0,IF(MIN(F24:N24)=0,0,1),1)</f>
        <v>0</v>
      </c>
      <c r="B24" s="53" t="s">
        <v>495</v>
      </c>
      <c r="C24" s="206" t="str">
        <f aca="true">IF($E24=0," ",CELL("contents",INDIRECT(CONCATENATE("'",$B24,"'!",CELL("address",B$4)))))</f>
        <v> </v>
      </c>
      <c r="D24" s="207" t="str">
        <f aca="true">IF($E24=0," ",CELL("contents",INDIRECT(CONCATENATE("'",$B24,"'!",CELL("address",C$4)))))</f>
        <v> </v>
      </c>
      <c r="E24" s="208" t="n">
        <f aca="false">VLOOKUP($B24,Inf!$B$11:$C$40,2,FALSE())</f>
        <v>0</v>
      </c>
      <c r="F24" s="49" t="n">
        <f aca="true">IF($E24=0,0,CELL("contents",INDIRECT(CONCATENATE("'",$B24,"'!",CELL("address",E$14)))))</f>
        <v>0</v>
      </c>
      <c r="G24" s="49" t="n">
        <f aca="true">IF($E24=0,0,CELL("contents",INDIRECT(CONCATENATE("'",$B24,"'!",CELL("address",F$14)))))</f>
        <v>0</v>
      </c>
      <c r="H24" s="49" t="n">
        <f aca="true">IF($E24=0,0,CELL("contents",INDIRECT(CONCATENATE("'",$B24,"'!",CELL("address",G$14)))))</f>
        <v>0</v>
      </c>
      <c r="I24" s="49" t="n">
        <f aca="true">IF($E24=0,0,CELL("contents",INDIRECT(CONCATENATE("'",$B24,"'!",CELL("address",H$14)))))</f>
        <v>0</v>
      </c>
      <c r="J24" s="49" t="n">
        <f aca="true">IF($E24=0,0,CELL("contents",INDIRECT(CONCATENATE("'",$B24,"'!",CELL("address",I$14)))))</f>
        <v>0</v>
      </c>
      <c r="K24" s="49" t="n">
        <f aca="true">IF($E24=0,0,CELL("contents",INDIRECT(CONCATENATE("'",$B24,"'!",CELL("address",J$14)))))</f>
        <v>0</v>
      </c>
      <c r="L24" s="49" t="n">
        <f aca="true">IF($E24=0,0,CELL("contents",INDIRECT(CONCATENATE("'",$B24,"'!",CELL("address",K$14)))))</f>
        <v>0</v>
      </c>
      <c r="M24" s="49" t="n">
        <f aca="true">IF($E24=0,0,CELL("contents",INDIRECT(CONCATENATE("'",$B24,"'!",CELL("address",L$14)))))</f>
        <v>0</v>
      </c>
    </row>
    <row r="25" s="45" customFormat="true" ht="12.75" hidden="false" customHeight="false" outlineLevel="0" collapsed="false">
      <c r="A25" s="115" t="n">
        <f aca="false">IF(MAX(F25:N25)=0,IF(MIN(F25:N25)=0,0,1),1)</f>
        <v>0</v>
      </c>
      <c r="B25" s="53" t="s">
        <v>496</v>
      </c>
      <c r="C25" s="206" t="str">
        <f aca="true">IF($E25=0," ",CELL("contents",INDIRECT(CONCATENATE("'",$B25,"'!",CELL("address",B$4)))))</f>
        <v> </v>
      </c>
      <c r="D25" s="207" t="str">
        <f aca="true">IF($E25=0," ",CELL("contents",INDIRECT(CONCATENATE("'",$B25,"'!",CELL("address",C$4)))))</f>
        <v> </v>
      </c>
      <c r="E25" s="208" t="n">
        <f aca="false">VLOOKUP($B25,Inf!$B$11:$C$40,2,FALSE())</f>
        <v>0</v>
      </c>
      <c r="F25" s="49" t="n">
        <f aca="true">IF($E25=0,0,CELL("contents",INDIRECT(CONCATENATE("'",$B25,"'!",CELL("address",E$14)))))</f>
        <v>0</v>
      </c>
      <c r="G25" s="49" t="n">
        <f aca="true">IF($E25=0,0,CELL("contents",INDIRECT(CONCATENATE("'",$B25,"'!",CELL("address",F$14)))))</f>
        <v>0</v>
      </c>
      <c r="H25" s="49" t="n">
        <f aca="true">IF($E25=0,0,CELL("contents",INDIRECT(CONCATENATE("'",$B25,"'!",CELL("address",G$14)))))</f>
        <v>0</v>
      </c>
      <c r="I25" s="49" t="n">
        <f aca="true">IF($E25=0,0,CELL("contents",INDIRECT(CONCATENATE("'",$B25,"'!",CELL("address",H$14)))))</f>
        <v>0</v>
      </c>
      <c r="J25" s="49" t="n">
        <f aca="true">IF($E25=0,0,CELL("contents",INDIRECT(CONCATENATE("'",$B25,"'!",CELL("address",I$14)))))</f>
        <v>0</v>
      </c>
      <c r="K25" s="49" t="n">
        <f aca="true">IF($E25=0,0,CELL("contents",INDIRECT(CONCATENATE("'",$B25,"'!",CELL("address",J$14)))))</f>
        <v>0</v>
      </c>
      <c r="L25" s="49" t="n">
        <f aca="true">IF($E25=0,0,CELL("contents",INDIRECT(CONCATENATE("'",$B25,"'!",CELL("address",K$14)))))</f>
        <v>0</v>
      </c>
      <c r="M25" s="49" t="n">
        <f aca="true">IF($E25=0,0,CELL("contents",INDIRECT(CONCATENATE("'",$B25,"'!",CELL("address",L$14)))))</f>
        <v>0</v>
      </c>
    </row>
    <row r="26" s="45" customFormat="true" ht="12.75" hidden="false" customHeight="false" outlineLevel="0" collapsed="false">
      <c r="A26" s="115" t="n">
        <f aca="false">IF(MAX(F26:N26)=0,IF(MIN(F26:N26)=0,0,1),1)</f>
        <v>0</v>
      </c>
      <c r="B26" s="53" t="s">
        <v>497</v>
      </c>
      <c r="C26" s="206" t="str">
        <f aca="true">IF($E26=0," ",CELL("contents",INDIRECT(CONCATENATE("'",$B26,"'!",CELL("address",B$4)))))</f>
        <v> </v>
      </c>
      <c r="D26" s="207" t="str">
        <f aca="true">IF($E26=0," ",CELL("contents",INDIRECT(CONCATENATE("'",$B26,"'!",CELL("address",C$4)))))</f>
        <v> </v>
      </c>
      <c r="E26" s="208" t="n">
        <f aca="false">VLOOKUP($B26,Inf!$B$11:$C$40,2,FALSE())</f>
        <v>0</v>
      </c>
      <c r="F26" s="49" t="n">
        <f aca="true">IF($E26=0,0,CELL("contents",INDIRECT(CONCATENATE("'",$B26,"'!",CELL("address",E$14)))))</f>
        <v>0</v>
      </c>
      <c r="G26" s="49" t="n">
        <f aca="true">IF($E26=0,0,CELL("contents",INDIRECT(CONCATENATE("'",$B26,"'!",CELL("address",F$14)))))</f>
        <v>0</v>
      </c>
      <c r="H26" s="49" t="n">
        <f aca="true">IF($E26=0,0,CELL("contents",INDIRECT(CONCATENATE("'",$B26,"'!",CELL("address",G$14)))))</f>
        <v>0</v>
      </c>
      <c r="I26" s="49" t="n">
        <f aca="true">IF($E26=0,0,CELL("contents",INDIRECT(CONCATENATE("'",$B26,"'!",CELL("address",H$14)))))</f>
        <v>0</v>
      </c>
      <c r="J26" s="49" t="n">
        <f aca="true">IF($E26=0,0,CELL("contents",INDIRECT(CONCATENATE("'",$B26,"'!",CELL("address",I$14)))))</f>
        <v>0</v>
      </c>
      <c r="K26" s="49" t="n">
        <f aca="true">IF($E26=0,0,CELL("contents",INDIRECT(CONCATENATE("'",$B26,"'!",CELL("address",J$14)))))</f>
        <v>0</v>
      </c>
      <c r="L26" s="49" t="n">
        <f aca="true">IF($E26=0,0,CELL("contents",INDIRECT(CONCATENATE("'",$B26,"'!",CELL("address",K$14)))))</f>
        <v>0</v>
      </c>
      <c r="M26" s="49" t="n">
        <f aca="true">IF($E26=0,0,CELL("contents",INDIRECT(CONCATENATE("'",$B26,"'!",CELL("address",L$14)))))</f>
        <v>0</v>
      </c>
    </row>
    <row r="27" s="45" customFormat="true" ht="12.75" hidden="false" customHeight="false" outlineLevel="0" collapsed="false">
      <c r="A27" s="115" t="n">
        <f aca="false">IF(MAX(F27:N27)=0,IF(MIN(F27:N27)=0,0,1),1)</f>
        <v>0</v>
      </c>
      <c r="B27" s="53" t="s">
        <v>498</v>
      </c>
      <c r="C27" s="206" t="str">
        <f aca="true">IF($E27=0," ",CELL("contents",INDIRECT(CONCATENATE("'",$B27,"'!",CELL("address",B$4)))))</f>
        <v> </v>
      </c>
      <c r="D27" s="207" t="str">
        <f aca="true">IF($E27=0," ",CELL("contents",INDIRECT(CONCATENATE("'",$B27,"'!",CELL("address",C$4)))))</f>
        <v> </v>
      </c>
      <c r="E27" s="208" t="n">
        <f aca="false">VLOOKUP($B27,Inf!$B$11:$C$40,2,FALSE())</f>
        <v>0</v>
      </c>
      <c r="F27" s="49" t="n">
        <f aca="true">IF($E27=0,0,CELL("contents",INDIRECT(CONCATENATE("'",$B27,"'!",CELL("address",E$14)))))</f>
        <v>0</v>
      </c>
      <c r="G27" s="49" t="n">
        <f aca="true">IF($E27=0,0,CELL("contents",INDIRECT(CONCATENATE("'",$B27,"'!",CELL("address",F$14)))))</f>
        <v>0</v>
      </c>
      <c r="H27" s="49" t="n">
        <f aca="true">IF($E27=0,0,CELL("contents",INDIRECT(CONCATENATE("'",$B27,"'!",CELL("address",G$14)))))</f>
        <v>0</v>
      </c>
      <c r="I27" s="49" t="n">
        <f aca="true">IF($E27=0,0,CELL("contents",INDIRECT(CONCATENATE("'",$B27,"'!",CELL("address",H$14)))))</f>
        <v>0</v>
      </c>
      <c r="J27" s="49" t="n">
        <f aca="true">IF($E27=0,0,CELL("contents",INDIRECT(CONCATENATE("'",$B27,"'!",CELL("address",I$14)))))</f>
        <v>0</v>
      </c>
      <c r="K27" s="49" t="n">
        <f aca="true">IF($E27=0,0,CELL("contents",INDIRECT(CONCATENATE("'",$B27,"'!",CELL("address",J$14)))))</f>
        <v>0</v>
      </c>
      <c r="L27" s="49" t="n">
        <f aca="true">IF($E27=0,0,CELL("contents",INDIRECT(CONCATENATE("'",$B27,"'!",CELL("address",K$14)))))</f>
        <v>0</v>
      </c>
      <c r="M27" s="49" t="n">
        <f aca="true">IF($E27=0,0,CELL("contents",INDIRECT(CONCATENATE("'",$B27,"'!",CELL("address",L$14)))))</f>
        <v>0</v>
      </c>
    </row>
    <row r="28" s="45" customFormat="true" ht="12.75" hidden="false" customHeight="false" outlineLevel="0" collapsed="false">
      <c r="A28" s="115" t="n">
        <f aca="false">IF(MAX(F28:N28)=0,IF(MIN(F28:N28)=0,0,1),1)</f>
        <v>0</v>
      </c>
      <c r="B28" s="53" t="s">
        <v>499</v>
      </c>
      <c r="C28" s="206" t="str">
        <f aca="true">IF($E28=0," ",CELL("contents",INDIRECT(CONCATENATE("'",$B28,"'!",CELL("address",B$4)))))</f>
        <v> </v>
      </c>
      <c r="D28" s="207" t="str">
        <f aca="true">IF($E28=0," ",CELL("contents",INDIRECT(CONCATENATE("'",$B28,"'!",CELL("address",C$4)))))</f>
        <v> </v>
      </c>
      <c r="E28" s="208" t="n">
        <f aca="false">VLOOKUP($B28,Inf!$B$11:$C$40,2,FALSE())</f>
        <v>0</v>
      </c>
      <c r="F28" s="49" t="n">
        <f aca="true">IF($E28=0,0,CELL("contents",INDIRECT(CONCATENATE("'",$B28,"'!",CELL("address",E$14)))))</f>
        <v>0</v>
      </c>
      <c r="G28" s="49" t="n">
        <f aca="true">IF($E28=0,0,CELL("contents",INDIRECT(CONCATENATE("'",$B28,"'!",CELL("address",F$14)))))</f>
        <v>0</v>
      </c>
      <c r="H28" s="49" t="n">
        <f aca="true">IF($E28=0,0,CELL("contents",INDIRECT(CONCATENATE("'",$B28,"'!",CELL("address",G$14)))))</f>
        <v>0</v>
      </c>
      <c r="I28" s="49" t="n">
        <f aca="true">IF($E28=0,0,CELL("contents",INDIRECT(CONCATENATE("'",$B28,"'!",CELL("address",H$14)))))</f>
        <v>0</v>
      </c>
      <c r="J28" s="49" t="n">
        <f aca="true">IF($E28=0,0,CELL("contents",INDIRECT(CONCATENATE("'",$B28,"'!",CELL("address",I$14)))))</f>
        <v>0</v>
      </c>
      <c r="K28" s="49" t="n">
        <f aca="true">IF($E28=0,0,CELL("contents",INDIRECT(CONCATENATE("'",$B28,"'!",CELL("address",J$14)))))</f>
        <v>0</v>
      </c>
      <c r="L28" s="49" t="n">
        <f aca="true">IF($E28=0,0,CELL("contents",INDIRECT(CONCATENATE("'",$B28,"'!",CELL("address",K$14)))))</f>
        <v>0</v>
      </c>
      <c r="M28" s="49" t="n">
        <f aca="true">IF($E28=0,0,CELL("contents",INDIRECT(CONCATENATE("'",$B28,"'!",CELL("address",L$14)))))</f>
        <v>0</v>
      </c>
    </row>
    <row r="29" s="45" customFormat="true" ht="12.75" hidden="false" customHeight="false" outlineLevel="0" collapsed="false">
      <c r="A29" s="115" t="n">
        <f aca="false">IF(MAX(F29:N29)=0,IF(MIN(F29:N29)=0,0,1),1)</f>
        <v>0</v>
      </c>
      <c r="B29" s="53" t="s">
        <v>500</v>
      </c>
      <c r="C29" s="206" t="str">
        <f aca="true">IF($E29=0," ",CELL("contents",INDIRECT(CONCATENATE("'",$B29,"'!",CELL("address",B$4)))))</f>
        <v> </v>
      </c>
      <c r="D29" s="207" t="str">
        <f aca="true">IF($E29=0," ",CELL("contents",INDIRECT(CONCATENATE("'",$B29,"'!",CELL("address",C$4)))))</f>
        <v> </v>
      </c>
      <c r="E29" s="208" t="n">
        <f aca="false">VLOOKUP($B29,Inf!$B$11:$C$40,2,FALSE())</f>
        <v>0</v>
      </c>
      <c r="F29" s="49" t="n">
        <f aca="true">IF($E29=0,0,CELL("contents",INDIRECT(CONCATENATE("'",$B29,"'!",CELL("address",E$14)))))</f>
        <v>0</v>
      </c>
      <c r="G29" s="49" t="n">
        <f aca="true">IF($E29=0,0,CELL("contents",INDIRECT(CONCATENATE("'",$B29,"'!",CELL("address",F$14)))))</f>
        <v>0</v>
      </c>
      <c r="H29" s="49" t="n">
        <f aca="true">IF($E29=0,0,CELL("contents",INDIRECT(CONCATENATE("'",$B29,"'!",CELL("address",G$14)))))</f>
        <v>0</v>
      </c>
      <c r="I29" s="49" t="n">
        <f aca="true">IF($E29=0,0,CELL("contents",INDIRECT(CONCATENATE("'",$B29,"'!",CELL("address",H$14)))))</f>
        <v>0</v>
      </c>
      <c r="J29" s="49" t="n">
        <f aca="true">IF($E29=0,0,CELL("contents",INDIRECT(CONCATENATE("'",$B29,"'!",CELL("address",I$14)))))</f>
        <v>0</v>
      </c>
      <c r="K29" s="49" t="n">
        <f aca="true">IF($E29=0,0,CELL("contents",INDIRECT(CONCATENATE("'",$B29,"'!",CELL("address",J$14)))))</f>
        <v>0</v>
      </c>
      <c r="L29" s="49" t="n">
        <f aca="true">IF($E29=0,0,CELL("contents",INDIRECT(CONCATENATE("'",$B29,"'!",CELL("address",K$14)))))</f>
        <v>0</v>
      </c>
      <c r="M29" s="49" t="n">
        <f aca="true">IF($E29=0,0,CELL("contents",INDIRECT(CONCATENATE("'",$B29,"'!",CELL("address",L$14)))))</f>
        <v>0</v>
      </c>
    </row>
    <row r="30" s="45" customFormat="true" ht="12.75" hidden="false" customHeight="false" outlineLevel="0" collapsed="false">
      <c r="A30" s="115" t="n">
        <f aca="false">IF(MAX(F30:N30)=0,IF(MIN(F30:N30)=0,0,1),1)</f>
        <v>0</v>
      </c>
      <c r="B30" s="53" t="s">
        <v>501</v>
      </c>
      <c r="C30" s="206" t="str">
        <f aca="true">IF($E30=0," ",CELL("contents",INDIRECT(CONCATENATE("'",$B30,"'!",CELL("address",B$4)))))</f>
        <v> </v>
      </c>
      <c r="D30" s="207" t="str">
        <f aca="true">IF($E30=0," ",CELL("contents",INDIRECT(CONCATENATE("'",$B30,"'!",CELL("address",C$4)))))</f>
        <v> </v>
      </c>
      <c r="E30" s="208" t="n">
        <f aca="false">VLOOKUP($B30,Inf!$B$11:$C$40,2,FALSE())</f>
        <v>0</v>
      </c>
      <c r="F30" s="49" t="n">
        <f aca="true">IF($E30=0,0,CELL("contents",INDIRECT(CONCATENATE("'",$B30,"'!",CELL("address",E$14)))))</f>
        <v>0</v>
      </c>
      <c r="G30" s="49" t="n">
        <f aca="true">IF($E30=0,0,CELL("contents",INDIRECT(CONCATENATE("'",$B30,"'!",CELL("address",F$14)))))</f>
        <v>0</v>
      </c>
      <c r="H30" s="49" t="n">
        <f aca="true">IF($E30=0,0,CELL("contents",INDIRECT(CONCATENATE("'",$B30,"'!",CELL("address",G$14)))))</f>
        <v>0</v>
      </c>
      <c r="I30" s="49" t="n">
        <f aca="true">IF($E30=0,0,CELL("contents",INDIRECT(CONCATENATE("'",$B30,"'!",CELL("address",H$14)))))</f>
        <v>0</v>
      </c>
      <c r="J30" s="49" t="n">
        <f aca="true">IF($E30=0,0,CELL("contents",INDIRECT(CONCATENATE("'",$B30,"'!",CELL("address",I$14)))))</f>
        <v>0</v>
      </c>
      <c r="K30" s="49" t="n">
        <f aca="true">IF($E30=0,0,CELL("contents",INDIRECT(CONCATENATE("'",$B30,"'!",CELL("address",J$14)))))</f>
        <v>0</v>
      </c>
      <c r="L30" s="49" t="n">
        <f aca="true">IF($E30=0,0,CELL("contents",INDIRECT(CONCATENATE("'",$B30,"'!",CELL("address",K$14)))))</f>
        <v>0</v>
      </c>
      <c r="M30" s="49" t="n">
        <f aca="true">IF($E30=0,0,CELL("contents",INDIRECT(CONCATENATE("'",$B30,"'!",CELL("address",L$14)))))</f>
        <v>0</v>
      </c>
    </row>
    <row r="31" s="45" customFormat="true" ht="12.75" hidden="false" customHeight="false" outlineLevel="0" collapsed="false">
      <c r="A31" s="115" t="n">
        <f aca="false">IF(MAX(F31:N31)=0,IF(MIN(F31:N31)=0,0,1),1)</f>
        <v>0</v>
      </c>
      <c r="B31" s="53" t="s">
        <v>502</v>
      </c>
      <c r="C31" s="206" t="str">
        <f aca="true">IF($E31=0," ",CELL("contents",INDIRECT(CONCATENATE("'",$B31,"'!",CELL("address",B$4)))))</f>
        <v> </v>
      </c>
      <c r="D31" s="207" t="str">
        <f aca="true">IF($E31=0," ",CELL("contents",INDIRECT(CONCATENATE("'",$B31,"'!",CELL("address",C$4)))))</f>
        <v> </v>
      </c>
      <c r="E31" s="208" t="n">
        <f aca="false">VLOOKUP($B31,Inf!$B$11:$C$40,2,FALSE())</f>
        <v>0</v>
      </c>
      <c r="F31" s="49" t="n">
        <f aca="true">IF($E31=0,0,CELL("contents",INDIRECT(CONCATENATE("'",$B31,"'!",CELL("address",E$14)))))</f>
        <v>0</v>
      </c>
      <c r="G31" s="49" t="n">
        <f aca="true">IF($E31=0,0,CELL("contents",INDIRECT(CONCATENATE("'",$B31,"'!",CELL("address",F$14)))))</f>
        <v>0</v>
      </c>
      <c r="H31" s="49" t="n">
        <f aca="true">IF($E31=0,0,CELL("contents",INDIRECT(CONCATENATE("'",$B31,"'!",CELL("address",G$14)))))</f>
        <v>0</v>
      </c>
      <c r="I31" s="49" t="n">
        <f aca="true">IF($E31=0,0,CELL("contents",INDIRECT(CONCATENATE("'",$B31,"'!",CELL("address",H$14)))))</f>
        <v>0</v>
      </c>
      <c r="J31" s="49" t="n">
        <f aca="true">IF($E31=0,0,CELL("contents",INDIRECT(CONCATENATE("'",$B31,"'!",CELL("address",I$14)))))</f>
        <v>0</v>
      </c>
      <c r="K31" s="49" t="n">
        <f aca="true">IF($E31=0,0,CELL("contents",INDIRECT(CONCATENATE("'",$B31,"'!",CELL("address",J$14)))))</f>
        <v>0</v>
      </c>
      <c r="L31" s="49" t="n">
        <f aca="true">IF($E31=0,0,CELL("contents",INDIRECT(CONCATENATE("'",$B31,"'!",CELL("address",K$14)))))</f>
        <v>0</v>
      </c>
      <c r="M31" s="49" t="n">
        <f aca="true">IF($E31=0,0,CELL("contents",INDIRECT(CONCATENATE("'",$B31,"'!",CELL("address",L$14)))))</f>
        <v>0</v>
      </c>
    </row>
    <row r="32" s="45" customFormat="true" ht="12.75" hidden="false" customHeight="false" outlineLevel="0" collapsed="false">
      <c r="A32" s="115" t="n">
        <f aca="false">IF(MAX(F32:N32)=0,IF(MIN(F32:N32)=0,0,1),1)</f>
        <v>0</v>
      </c>
      <c r="B32" s="53" t="s">
        <v>503</v>
      </c>
      <c r="C32" s="206" t="str">
        <f aca="true">IF($E32=0," ",CELL("contents",INDIRECT(CONCATENATE("'",$B32,"'!",CELL("address",B$4)))))</f>
        <v> </v>
      </c>
      <c r="D32" s="207" t="str">
        <f aca="true">IF($E32=0," ",CELL("contents",INDIRECT(CONCATENATE("'",$B32,"'!",CELL("address",C$4)))))</f>
        <v> </v>
      </c>
      <c r="E32" s="208" t="n">
        <f aca="false">VLOOKUP($B32,Inf!$B$11:$C$40,2,FALSE())</f>
        <v>0</v>
      </c>
      <c r="F32" s="49" t="n">
        <f aca="true">IF($E32=0,0,CELL("contents",INDIRECT(CONCATENATE("'",$B32,"'!",CELL("address",E$14)))))</f>
        <v>0</v>
      </c>
      <c r="G32" s="49" t="n">
        <f aca="true">IF($E32=0,0,CELL("contents",INDIRECT(CONCATENATE("'",$B32,"'!",CELL("address",F$14)))))</f>
        <v>0</v>
      </c>
      <c r="H32" s="49" t="n">
        <f aca="true">IF($E32=0,0,CELL("contents",INDIRECT(CONCATENATE("'",$B32,"'!",CELL("address",G$14)))))</f>
        <v>0</v>
      </c>
      <c r="I32" s="49" t="n">
        <f aca="true">IF($E32=0,0,CELL("contents",INDIRECT(CONCATENATE("'",$B32,"'!",CELL("address",H$14)))))</f>
        <v>0</v>
      </c>
      <c r="J32" s="49" t="n">
        <f aca="true">IF($E32=0,0,CELL("contents",INDIRECT(CONCATENATE("'",$B32,"'!",CELL("address",I$14)))))</f>
        <v>0</v>
      </c>
      <c r="K32" s="49" t="n">
        <f aca="true">IF($E32=0,0,CELL("contents",INDIRECT(CONCATENATE("'",$B32,"'!",CELL("address",J$14)))))</f>
        <v>0</v>
      </c>
      <c r="L32" s="49" t="n">
        <f aca="true">IF($E32=0,0,CELL("contents",INDIRECT(CONCATENATE("'",$B32,"'!",CELL("address",K$14)))))</f>
        <v>0</v>
      </c>
      <c r="M32" s="49" t="n">
        <f aca="true">IF($E32=0,0,CELL("contents",INDIRECT(CONCATENATE("'",$B32,"'!",CELL("address",L$14)))))</f>
        <v>0</v>
      </c>
    </row>
    <row r="33" s="45" customFormat="true" ht="12.75" hidden="false" customHeight="false" outlineLevel="0" collapsed="false">
      <c r="A33" s="115" t="n">
        <f aca="false">IF(MAX(F33:N33)=0,IF(MIN(F33:N33)=0,0,1),1)</f>
        <v>0</v>
      </c>
      <c r="B33" s="53" t="s">
        <v>504</v>
      </c>
      <c r="C33" s="206" t="str">
        <f aca="true">IF($E33=0," ",CELL("contents",INDIRECT(CONCATENATE("'",$B33,"'!",CELL("address",B$4)))))</f>
        <v> </v>
      </c>
      <c r="D33" s="207" t="str">
        <f aca="true">IF($E33=0," ",CELL("contents",INDIRECT(CONCATENATE("'",$B33,"'!",CELL("address",C$4)))))</f>
        <v> </v>
      </c>
      <c r="E33" s="208" t="n">
        <f aca="false">VLOOKUP($B33,Inf!$B$11:$C$40,2,FALSE())</f>
        <v>0</v>
      </c>
      <c r="F33" s="49" t="n">
        <f aca="true">IF($E33=0,0,CELL("contents",INDIRECT(CONCATENATE("'",$B33,"'!",CELL("address",E$14)))))</f>
        <v>0</v>
      </c>
      <c r="G33" s="49" t="n">
        <f aca="true">IF($E33=0,0,CELL("contents",INDIRECT(CONCATENATE("'",$B33,"'!",CELL("address",F$14)))))</f>
        <v>0</v>
      </c>
      <c r="H33" s="49" t="n">
        <f aca="true">IF($E33=0,0,CELL("contents",INDIRECT(CONCATENATE("'",$B33,"'!",CELL("address",G$14)))))</f>
        <v>0</v>
      </c>
      <c r="I33" s="49" t="n">
        <f aca="true">IF($E33=0,0,CELL("contents",INDIRECT(CONCATENATE("'",$B33,"'!",CELL("address",H$14)))))</f>
        <v>0</v>
      </c>
      <c r="J33" s="49" t="n">
        <f aca="true">IF($E33=0,0,CELL("contents",INDIRECT(CONCATENATE("'",$B33,"'!",CELL("address",I$14)))))</f>
        <v>0</v>
      </c>
      <c r="K33" s="49" t="n">
        <f aca="true">IF($E33=0,0,CELL("contents",INDIRECT(CONCATENATE("'",$B33,"'!",CELL("address",J$14)))))</f>
        <v>0</v>
      </c>
      <c r="L33" s="49" t="n">
        <f aca="true">IF($E33=0,0,CELL("contents",INDIRECT(CONCATENATE("'",$B33,"'!",CELL("address",K$14)))))</f>
        <v>0</v>
      </c>
      <c r="M33" s="49" t="n">
        <f aca="true">IF($E33=0,0,CELL("contents",INDIRECT(CONCATENATE("'",$B33,"'!",CELL("address",L$14)))))</f>
        <v>0</v>
      </c>
    </row>
    <row r="34" s="45" customFormat="true" ht="12.75" hidden="false" customHeight="false" outlineLevel="0" collapsed="false">
      <c r="A34" s="115" t="n">
        <f aca="false">IF(MAX(F34:N34)=0,IF(MIN(F34:N34)=0,0,1),1)</f>
        <v>0</v>
      </c>
      <c r="B34" s="53" t="s">
        <v>505</v>
      </c>
      <c r="C34" s="206" t="str">
        <f aca="true">IF($E34=0," ",CELL("contents",INDIRECT(CONCATENATE("'",$B34,"'!",CELL("address",B$4)))))</f>
        <v> </v>
      </c>
      <c r="D34" s="207" t="str">
        <f aca="true">IF($E34=0," ",CELL("contents",INDIRECT(CONCATENATE("'",$B34,"'!",CELL("address",C$4)))))</f>
        <v> </v>
      </c>
      <c r="E34" s="208" t="n">
        <f aca="false">VLOOKUP($B34,Inf!$B$11:$C$40,2,FALSE())</f>
        <v>0</v>
      </c>
      <c r="F34" s="49" t="n">
        <f aca="true">IF($E34=0,0,CELL("contents",INDIRECT(CONCATENATE("'",$B34,"'!",CELL("address",E$14)))))</f>
        <v>0</v>
      </c>
      <c r="G34" s="49" t="n">
        <f aca="true">IF($E34=0,0,CELL("contents",INDIRECT(CONCATENATE("'",$B34,"'!",CELL("address",F$14)))))</f>
        <v>0</v>
      </c>
      <c r="H34" s="49" t="n">
        <f aca="true">IF($E34=0,0,CELL("contents",INDIRECT(CONCATENATE("'",$B34,"'!",CELL("address",G$14)))))</f>
        <v>0</v>
      </c>
      <c r="I34" s="49" t="n">
        <f aca="true">IF($E34=0,0,CELL("contents",INDIRECT(CONCATENATE("'",$B34,"'!",CELL("address",H$14)))))</f>
        <v>0</v>
      </c>
      <c r="J34" s="49" t="n">
        <f aca="true">IF($E34=0,0,CELL("contents",INDIRECT(CONCATENATE("'",$B34,"'!",CELL("address",I$14)))))</f>
        <v>0</v>
      </c>
      <c r="K34" s="49" t="n">
        <f aca="true">IF($E34=0,0,CELL("contents",INDIRECT(CONCATENATE("'",$B34,"'!",CELL("address",J$14)))))</f>
        <v>0</v>
      </c>
      <c r="L34" s="49" t="n">
        <f aca="true">IF($E34=0,0,CELL("contents",INDIRECT(CONCATENATE("'",$B34,"'!",CELL("address",K$14)))))</f>
        <v>0</v>
      </c>
      <c r="M34" s="49" t="n">
        <f aca="true">IF($E34=0,0,CELL("contents",INDIRECT(CONCATENATE("'",$B34,"'!",CELL("address",L$14)))))</f>
        <v>0</v>
      </c>
    </row>
    <row r="35" s="45" customFormat="true" ht="12.75" hidden="false" customHeight="false" outlineLevel="0" collapsed="false">
      <c r="A35" s="115" t="n">
        <f aca="false">IF(MAX(F35:N35)=0,IF(MIN(F35:N35)=0,0,1),1)</f>
        <v>0</v>
      </c>
      <c r="B35" s="53" t="s">
        <v>506</v>
      </c>
      <c r="C35" s="206" t="str">
        <f aca="true">IF($E35=0," ",CELL("contents",INDIRECT(CONCATENATE("'",$B35,"'!",CELL("address",B$4)))))</f>
        <v> </v>
      </c>
      <c r="D35" s="207" t="str">
        <f aca="true">IF($E35=0," ",CELL("contents",INDIRECT(CONCATENATE("'",$B35,"'!",CELL("address",C$4)))))</f>
        <v> </v>
      </c>
      <c r="E35" s="208" t="n">
        <f aca="false">VLOOKUP($B35,Inf!$B$11:$C$40,2,FALSE())</f>
        <v>0</v>
      </c>
      <c r="F35" s="49" t="n">
        <f aca="true">IF($E35=0,0,CELL("contents",INDIRECT(CONCATENATE("'",$B35,"'!",CELL("address",E$14)))))</f>
        <v>0</v>
      </c>
      <c r="G35" s="49" t="n">
        <f aca="true">IF($E35=0,0,CELL("contents",INDIRECT(CONCATENATE("'",$B35,"'!",CELL("address",F$14)))))</f>
        <v>0</v>
      </c>
      <c r="H35" s="49" t="n">
        <f aca="true">IF($E35=0,0,CELL("contents",INDIRECT(CONCATENATE("'",$B35,"'!",CELL("address",G$14)))))</f>
        <v>0</v>
      </c>
      <c r="I35" s="49" t="n">
        <f aca="true">IF($E35=0,0,CELL("contents",INDIRECT(CONCATENATE("'",$B35,"'!",CELL("address",H$14)))))</f>
        <v>0</v>
      </c>
      <c r="J35" s="49" t="n">
        <f aca="true">IF($E35=0,0,CELL("contents",INDIRECT(CONCATENATE("'",$B35,"'!",CELL("address",I$14)))))</f>
        <v>0</v>
      </c>
      <c r="K35" s="49" t="n">
        <f aca="true">IF($E35=0,0,CELL("contents",INDIRECT(CONCATENATE("'",$B35,"'!",CELL("address",J$14)))))</f>
        <v>0</v>
      </c>
      <c r="L35" s="49" t="n">
        <f aca="true">IF($E35=0,0,CELL("contents",INDIRECT(CONCATENATE("'",$B35,"'!",CELL("address",K$14)))))</f>
        <v>0</v>
      </c>
      <c r="M35" s="49" t="n">
        <f aca="true">IF($E35=0,0,CELL("contents",INDIRECT(CONCATENATE("'",$B35,"'!",CELL("address",L$14)))))</f>
        <v>0</v>
      </c>
    </row>
    <row r="36" s="45" customFormat="true" ht="12.75" hidden="false" customHeight="false" outlineLevel="0" collapsed="false">
      <c r="A36" s="115" t="n">
        <f aca="false">IF(MAX(F36:N36)=0,IF(MIN(F36:N36)=0,0,1),1)</f>
        <v>0</v>
      </c>
      <c r="B36" s="53" t="s">
        <v>507</v>
      </c>
      <c r="C36" s="206" t="str">
        <f aca="true">IF($E36=0," ",CELL("contents",INDIRECT(CONCATENATE("'",$B36,"'!",CELL("address",B$4)))))</f>
        <v> </v>
      </c>
      <c r="D36" s="207" t="str">
        <f aca="true">IF($E36=0," ",CELL("contents",INDIRECT(CONCATENATE("'",$B36,"'!",CELL("address",C$4)))))</f>
        <v> </v>
      </c>
      <c r="E36" s="208" t="n">
        <f aca="false">VLOOKUP($B36,Inf!$B$11:$C$40,2,FALSE())</f>
        <v>0</v>
      </c>
      <c r="F36" s="49" t="n">
        <f aca="true">IF($E36=0,0,CELL("contents",INDIRECT(CONCATENATE("'",$B36,"'!",CELL("address",E$14)))))</f>
        <v>0</v>
      </c>
      <c r="G36" s="49" t="n">
        <f aca="true">IF($E36=0,0,CELL("contents",INDIRECT(CONCATENATE("'",$B36,"'!",CELL("address",F$14)))))</f>
        <v>0</v>
      </c>
      <c r="H36" s="49" t="n">
        <f aca="true">IF($E36=0,0,CELL("contents",INDIRECT(CONCATENATE("'",$B36,"'!",CELL("address",G$14)))))</f>
        <v>0</v>
      </c>
      <c r="I36" s="49" t="n">
        <f aca="true">IF($E36=0,0,CELL("contents",INDIRECT(CONCATENATE("'",$B36,"'!",CELL("address",H$14)))))</f>
        <v>0</v>
      </c>
      <c r="J36" s="49" t="n">
        <f aca="true">IF($E36=0,0,CELL("contents",INDIRECT(CONCATENATE("'",$B36,"'!",CELL("address",I$14)))))</f>
        <v>0</v>
      </c>
      <c r="K36" s="49" t="n">
        <f aca="true">IF($E36=0,0,CELL("contents",INDIRECT(CONCATENATE("'",$B36,"'!",CELL("address",J$14)))))</f>
        <v>0</v>
      </c>
      <c r="L36" s="49" t="n">
        <f aca="true">IF($E36=0,0,CELL("contents",INDIRECT(CONCATENATE("'",$B36,"'!",CELL("address",K$14)))))</f>
        <v>0</v>
      </c>
      <c r="M36" s="49" t="n">
        <f aca="true">IF($E36=0,0,CELL("contents",INDIRECT(CONCATENATE("'",$B36,"'!",CELL("address",L$14)))))</f>
        <v>0</v>
      </c>
    </row>
    <row r="37" s="45" customFormat="true" ht="12.75" hidden="false" customHeight="false" outlineLevel="0" collapsed="false">
      <c r="A37" s="115" t="n">
        <f aca="false">IF(MAX(F37:N37)=0,IF(MIN(F37:N37)=0,0,1),1)</f>
        <v>0</v>
      </c>
      <c r="B37" s="53" t="s">
        <v>508</v>
      </c>
      <c r="C37" s="206" t="str">
        <f aca="true">IF($E37=0," ",CELL("contents",INDIRECT(CONCATENATE("'",$B37,"'!",CELL("address",B$4)))))</f>
        <v> </v>
      </c>
      <c r="D37" s="207" t="str">
        <f aca="true">IF($E37=0," ",CELL("contents",INDIRECT(CONCATENATE("'",$B37,"'!",CELL("address",C$4)))))</f>
        <v> </v>
      </c>
      <c r="E37" s="208" t="n">
        <f aca="false">VLOOKUP($B37,Inf!$B$11:$C$40,2,FALSE())</f>
        <v>0</v>
      </c>
      <c r="F37" s="49" t="n">
        <f aca="true">IF($E37=0,0,CELL("contents",INDIRECT(CONCATENATE("'",$B37,"'!",CELL("address",E$14)))))</f>
        <v>0</v>
      </c>
      <c r="G37" s="49" t="n">
        <f aca="true">IF($E37=0,0,CELL("contents",INDIRECT(CONCATENATE("'",$B37,"'!",CELL("address",F$14)))))</f>
        <v>0</v>
      </c>
      <c r="H37" s="49" t="n">
        <f aca="true">IF($E37=0,0,CELL("contents",INDIRECT(CONCATENATE("'",$B37,"'!",CELL("address",G$14)))))</f>
        <v>0</v>
      </c>
      <c r="I37" s="49" t="n">
        <f aca="true">IF($E37=0,0,CELL("contents",INDIRECT(CONCATENATE("'",$B37,"'!",CELL("address",H$14)))))</f>
        <v>0</v>
      </c>
      <c r="J37" s="49" t="n">
        <f aca="true">IF($E37=0,0,CELL("contents",INDIRECT(CONCATENATE("'",$B37,"'!",CELL("address",I$14)))))</f>
        <v>0</v>
      </c>
      <c r="K37" s="49" t="n">
        <f aca="true">IF($E37=0,0,CELL("contents",INDIRECT(CONCATENATE("'",$B37,"'!",CELL("address",J$14)))))</f>
        <v>0</v>
      </c>
      <c r="L37" s="49" t="n">
        <f aca="true">IF($E37=0,0,CELL("contents",INDIRECT(CONCATENATE("'",$B37,"'!",CELL("address",K$14)))))</f>
        <v>0</v>
      </c>
      <c r="M37" s="49" t="n">
        <f aca="true">IF($E37=0,0,CELL("contents",INDIRECT(CONCATENATE("'",$B37,"'!",CELL("address",L$14)))))</f>
        <v>0</v>
      </c>
    </row>
    <row r="38" s="45" customFormat="true" ht="12.75" hidden="false" customHeight="false" outlineLevel="0" collapsed="false">
      <c r="A38" s="115" t="n">
        <f aca="false">IF(MAX(F38:N38)=0,IF(MIN(F38:N38)=0,0,1),1)</f>
        <v>0</v>
      </c>
      <c r="B38" s="53" t="s">
        <v>509</v>
      </c>
      <c r="C38" s="206" t="str">
        <f aca="true">IF($E38=0," ",CELL("contents",INDIRECT(CONCATENATE("'",$B38,"'!",CELL("address",B$4)))))</f>
        <v> </v>
      </c>
      <c r="D38" s="207" t="str">
        <f aca="true">IF($E38=0," ",CELL("contents",INDIRECT(CONCATENATE("'",$B38,"'!",CELL("address",C$4)))))</f>
        <v> </v>
      </c>
      <c r="E38" s="208" t="n">
        <f aca="false">VLOOKUP($B38,Inf!$B$11:$C$40,2,FALSE())</f>
        <v>0</v>
      </c>
      <c r="F38" s="49" t="n">
        <f aca="true">IF($E38=0,0,CELL("contents",INDIRECT(CONCATENATE("'",$B38,"'!",CELL("address",E$14)))))</f>
        <v>0</v>
      </c>
      <c r="G38" s="49" t="n">
        <f aca="true">IF($E38=0,0,CELL("contents",INDIRECT(CONCATENATE("'",$B38,"'!",CELL("address",F$14)))))</f>
        <v>0</v>
      </c>
      <c r="H38" s="49" t="n">
        <f aca="true">IF($E38=0,0,CELL("contents",INDIRECT(CONCATENATE("'",$B38,"'!",CELL("address",G$14)))))</f>
        <v>0</v>
      </c>
      <c r="I38" s="49" t="n">
        <f aca="true">IF($E38=0,0,CELL("contents",INDIRECT(CONCATENATE("'",$B38,"'!",CELL("address",H$14)))))</f>
        <v>0</v>
      </c>
      <c r="J38" s="49" t="n">
        <f aca="true">IF($E38=0,0,CELL("contents",INDIRECT(CONCATENATE("'",$B38,"'!",CELL("address",I$14)))))</f>
        <v>0</v>
      </c>
      <c r="K38" s="49" t="n">
        <f aca="true">IF($E38=0,0,CELL("contents",INDIRECT(CONCATENATE("'",$B38,"'!",CELL("address",J$14)))))</f>
        <v>0</v>
      </c>
      <c r="L38" s="49" t="n">
        <f aca="true">IF($E38=0,0,CELL("contents",INDIRECT(CONCATENATE("'",$B38,"'!",CELL("address",K$14)))))</f>
        <v>0</v>
      </c>
      <c r="M38" s="49" t="n">
        <f aca="true">IF($E38=0,0,CELL("contents",INDIRECT(CONCATENATE("'",$B38,"'!",CELL("address",L$14)))))</f>
        <v>0</v>
      </c>
    </row>
    <row r="39" s="45" customFormat="true" ht="12.75" hidden="false" customHeight="false" outlineLevel="0" collapsed="false">
      <c r="A39" s="115" t="n">
        <f aca="false">IF(MAX(F39:N39)=0,IF(MIN(F39:N39)=0,0,1),1)</f>
        <v>0</v>
      </c>
      <c r="B39" s="53" t="s">
        <v>510</v>
      </c>
      <c r="C39" s="206" t="str">
        <f aca="true">IF($E39=0," ",CELL("contents",INDIRECT(CONCATENATE("'",$B39,"'!",CELL("address",B$4)))))</f>
        <v> </v>
      </c>
      <c r="D39" s="207" t="str">
        <f aca="true">IF($E39=0," ",CELL("contents",INDIRECT(CONCATENATE("'",$B39,"'!",CELL("address",C$4)))))</f>
        <v> </v>
      </c>
      <c r="E39" s="208" t="n">
        <f aca="false">VLOOKUP($B39,Inf!$B$11:$C$40,2,FALSE())</f>
        <v>0</v>
      </c>
      <c r="F39" s="49" t="n">
        <f aca="true">IF($E39=0,0,CELL("contents",INDIRECT(CONCATENATE("'",$B39,"'!",CELL("address",E$14)))))</f>
        <v>0</v>
      </c>
      <c r="G39" s="49" t="n">
        <f aca="true">IF($E39=0,0,CELL("contents",INDIRECT(CONCATENATE("'",$B39,"'!",CELL("address",F$14)))))</f>
        <v>0</v>
      </c>
      <c r="H39" s="49" t="n">
        <f aca="true">IF($E39=0,0,CELL("contents",INDIRECT(CONCATENATE("'",$B39,"'!",CELL("address",G$14)))))</f>
        <v>0</v>
      </c>
      <c r="I39" s="49" t="n">
        <f aca="true">IF($E39=0,0,CELL("contents",INDIRECT(CONCATENATE("'",$B39,"'!",CELL("address",H$14)))))</f>
        <v>0</v>
      </c>
      <c r="J39" s="49" t="n">
        <f aca="true">IF($E39=0,0,CELL("contents",INDIRECT(CONCATENATE("'",$B39,"'!",CELL("address",I$14)))))</f>
        <v>0</v>
      </c>
      <c r="K39" s="49" t="n">
        <f aca="true">IF($E39=0,0,CELL("contents",INDIRECT(CONCATENATE("'",$B39,"'!",CELL("address",J$14)))))</f>
        <v>0</v>
      </c>
      <c r="L39" s="49" t="n">
        <f aca="true">IF($E39=0,0,CELL("contents",INDIRECT(CONCATENATE("'",$B39,"'!",CELL("address",K$14)))))</f>
        <v>0</v>
      </c>
      <c r="M39" s="49" t="n">
        <f aca="true">IF($E39=0,0,CELL("contents",INDIRECT(CONCATENATE("'",$B39,"'!",CELL("address",L$14)))))</f>
        <v>0</v>
      </c>
    </row>
    <row r="40" s="45" customFormat="true" ht="12.75" hidden="false" customHeight="false" outlineLevel="0" collapsed="false">
      <c r="A40" s="115" t="n">
        <f aca="false">IF(MAX(F40:N40)=0,IF(MIN(F40:N40)=0,0,1),1)</f>
        <v>0</v>
      </c>
      <c r="B40" s="53" t="s">
        <v>511</v>
      </c>
      <c r="C40" s="206" t="str">
        <f aca="true">IF($E40=0," ",CELL("contents",INDIRECT(CONCATENATE("'",$B40,"'!",CELL("address",B$4)))))</f>
        <v> </v>
      </c>
      <c r="D40" s="207" t="str">
        <f aca="true">IF($E40=0," ",CELL("contents",INDIRECT(CONCATENATE("'",$B40,"'!",CELL("address",C$4)))))</f>
        <v> </v>
      </c>
      <c r="E40" s="208" t="n">
        <f aca="false">VLOOKUP($B40,Inf!$B$11:$C$40,2,FALSE())</f>
        <v>0</v>
      </c>
      <c r="F40" s="49" t="n">
        <f aca="true">IF($E40=0,0,CELL("contents",INDIRECT(CONCATENATE("'",$B40,"'!",CELL("address",E$14)))))</f>
        <v>0</v>
      </c>
      <c r="G40" s="49" t="n">
        <f aca="true">IF($E40=0,0,CELL("contents",INDIRECT(CONCATENATE("'",$B40,"'!",CELL("address",F$14)))))</f>
        <v>0</v>
      </c>
      <c r="H40" s="49" t="n">
        <f aca="true">IF($E40=0,0,CELL("contents",INDIRECT(CONCATENATE("'",$B40,"'!",CELL("address",G$14)))))</f>
        <v>0</v>
      </c>
      <c r="I40" s="49" t="n">
        <f aca="true">IF($E40=0,0,CELL("contents",INDIRECT(CONCATENATE("'",$B40,"'!",CELL("address",H$14)))))</f>
        <v>0</v>
      </c>
      <c r="J40" s="49" t="n">
        <f aca="true">IF($E40=0,0,CELL("contents",INDIRECT(CONCATENATE("'",$B40,"'!",CELL("address",I$14)))))</f>
        <v>0</v>
      </c>
      <c r="K40" s="49" t="n">
        <f aca="true">IF($E40=0,0,CELL("contents",INDIRECT(CONCATENATE("'",$B40,"'!",CELL("address",J$14)))))</f>
        <v>0</v>
      </c>
      <c r="L40" s="49" t="n">
        <f aca="true">IF($E40=0,0,CELL("contents",INDIRECT(CONCATENATE("'",$B40,"'!",CELL("address",K$14)))))</f>
        <v>0</v>
      </c>
      <c r="M40" s="49" t="n">
        <f aca="true">IF($E40=0,0,CELL("contents",INDIRECT(CONCATENATE("'",$B40,"'!",CELL("address",L$14)))))</f>
        <v>0</v>
      </c>
    </row>
    <row r="41" s="45" customFormat="true" ht="12.75" hidden="false" customHeight="false" outlineLevel="0" collapsed="false">
      <c r="A41" s="115" t="n">
        <f aca="false">IF(MAX(F41:N41)=0,IF(MIN(F41:N41)=0,0,1),1)</f>
        <v>0</v>
      </c>
      <c r="B41" s="53" t="s">
        <v>512</v>
      </c>
      <c r="C41" s="206" t="str">
        <f aca="true">IF($E41=0," ",CELL("contents",INDIRECT(CONCATENATE("'",$B41,"'!",CELL("address",B$4)))))</f>
        <v> </v>
      </c>
      <c r="D41" s="207" t="str">
        <f aca="true">IF($E41=0," ",CELL("contents",INDIRECT(CONCATENATE("'",$B41,"'!",CELL("address",C$4)))))</f>
        <v> </v>
      </c>
      <c r="E41" s="208" t="n">
        <f aca="false">VLOOKUP($B41,Inf!$B$11:$C$40,2,FALSE())</f>
        <v>0</v>
      </c>
      <c r="F41" s="49" t="n">
        <f aca="true">IF($E41=0,0,CELL("contents",INDIRECT(CONCATENATE("'",$B41,"'!",CELL("address",E$14)))))</f>
        <v>0</v>
      </c>
      <c r="G41" s="49" t="n">
        <f aca="true">IF($E41=0,0,CELL("contents",INDIRECT(CONCATENATE("'",$B41,"'!",CELL("address",F$14)))))</f>
        <v>0</v>
      </c>
      <c r="H41" s="49" t="n">
        <f aca="true">IF($E41=0,0,CELL("contents",INDIRECT(CONCATENATE("'",$B41,"'!",CELL("address",G$14)))))</f>
        <v>0</v>
      </c>
      <c r="I41" s="49" t="n">
        <f aca="true">IF($E41=0,0,CELL("contents",INDIRECT(CONCATENATE("'",$B41,"'!",CELL("address",H$14)))))</f>
        <v>0</v>
      </c>
      <c r="J41" s="49" t="n">
        <f aca="true">IF($E41=0,0,CELL("contents",INDIRECT(CONCATENATE("'",$B41,"'!",CELL("address",I$14)))))</f>
        <v>0</v>
      </c>
      <c r="K41" s="49" t="n">
        <f aca="true">IF($E41=0,0,CELL("contents",INDIRECT(CONCATENATE("'",$B41,"'!",CELL("address",J$14)))))</f>
        <v>0</v>
      </c>
      <c r="L41" s="49" t="n">
        <f aca="true">IF($E41=0,0,CELL("contents",INDIRECT(CONCATENATE("'",$B41,"'!",CELL("address",K$14)))))</f>
        <v>0</v>
      </c>
      <c r="M41" s="49" t="n">
        <f aca="true">IF($E41=0,0,CELL("contents",INDIRECT(CONCATENATE("'",$B41,"'!",CELL("address",L$14)))))</f>
        <v>0</v>
      </c>
    </row>
    <row r="42" s="45" customFormat="true" ht="12.75" hidden="false" customHeight="false" outlineLevel="0" collapsed="false">
      <c r="A42" s="115" t="n">
        <f aca="false">IF(MAX(F42:N42)=0,IF(MIN(F42:N42)=0,0,1),1)</f>
        <v>0</v>
      </c>
      <c r="B42" s="53" t="s">
        <v>513</v>
      </c>
      <c r="C42" s="206" t="str">
        <f aca="true">IF($E42=0," ",CELL("contents",INDIRECT(CONCATENATE("'",$B42,"'!",CELL("address",B$4)))))</f>
        <v> </v>
      </c>
      <c r="D42" s="207" t="str">
        <f aca="true">IF($E42=0," ",CELL("contents",INDIRECT(CONCATENATE("'",$B42,"'!",CELL("address",C$4)))))</f>
        <v> </v>
      </c>
      <c r="E42" s="208" t="n">
        <f aca="false">VLOOKUP($B42,Inf!$B$11:$C$40,2,FALSE())</f>
        <v>0</v>
      </c>
      <c r="F42" s="49" t="n">
        <f aca="true">IF($E42=0,0,CELL("contents",INDIRECT(CONCATENATE("'",$B42,"'!",CELL("address",E$14)))))</f>
        <v>0</v>
      </c>
      <c r="G42" s="49" t="n">
        <f aca="true">IF($E42=0,0,CELL("contents",INDIRECT(CONCATENATE("'",$B42,"'!",CELL("address",F$14)))))</f>
        <v>0</v>
      </c>
      <c r="H42" s="49" t="n">
        <f aca="true">IF($E42=0,0,CELL("contents",INDIRECT(CONCATENATE("'",$B42,"'!",CELL("address",G$14)))))</f>
        <v>0</v>
      </c>
      <c r="I42" s="49" t="n">
        <f aca="true">IF($E42=0,0,CELL("contents",INDIRECT(CONCATENATE("'",$B42,"'!",CELL("address",H$14)))))</f>
        <v>0</v>
      </c>
      <c r="J42" s="49" t="n">
        <f aca="true">IF($E42=0,0,CELL("contents",INDIRECT(CONCATENATE("'",$B42,"'!",CELL("address",I$14)))))</f>
        <v>0</v>
      </c>
      <c r="K42" s="49" t="n">
        <f aca="true">IF($E42=0,0,CELL("contents",INDIRECT(CONCATENATE("'",$B42,"'!",CELL("address",J$14)))))</f>
        <v>0</v>
      </c>
      <c r="L42" s="49" t="n">
        <f aca="true">IF($E42=0,0,CELL("contents",INDIRECT(CONCATENATE("'",$B42,"'!",CELL("address",K$14)))))</f>
        <v>0</v>
      </c>
      <c r="M42" s="49" t="n">
        <f aca="true">IF($E42=0,0,CELL("contents",INDIRECT(CONCATENATE("'",$B42,"'!",CELL("address",L$14)))))</f>
        <v>0</v>
      </c>
    </row>
    <row r="43" s="45" customFormat="true" ht="12.75" hidden="false" customHeight="false" outlineLevel="0" collapsed="false">
      <c r="A43" s="115" t="n">
        <f aca="false">IF(MAX(F43:N43)=0,IF(MIN(F43:N43)=0,0,1),1)</f>
        <v>0</v>
      </c>
      <c r="B43" s="53" t="s">
        <v>514</v>
      </c>
      <c r="C43" s="206" t="str">
        <f aca="true">IF($E43=0," ",CELL("contents",INDIRECT(CONCATENATE("'",$B43,"'!",CELL("address",B$4)))))</f>
        <v> </v>
      </c>
      <c r="D43" s="207" t="str">
        <f aca="true">IF($E43=0," ",CELL("contents",INDIRECT(CONCATENATE("'",$B43,"'!",CELL("address",C$4)))))</f>
        <v> </v>
      </c>
      <c r="E43" s="208" t="n">
        <f aca="false">VLOOKUP($B43,Inf!$B$11:$C$40,2,FALSE())</f>
        <v>0</v>
      </c>
      <c r="F43" s="49" t="n">
        <f aca="true">IF($E43=0,0,CELL("contents",INDIRECT(CONCATENATE("'",$B43,"'!",CELL("address",E$14)))))</f>
        <v>0</v>
      </c>
      <c r="G43" s="49" t="n">
        <f aca="true">IF($E43=0,0,CELL("contents",INDIRECT(CONCATENATE("'",$B43,"'!",CELL("address",F$14)))))</f>
        <v>0</v>
      </c>
      <c r="H43" s="49" t="n">
        <f aca="true">IF($E43=0,0,CELL("contents",INDIRECT(CONCATENATE("'",$B43,"'!",CELL("address",G$14)))))</f>
        <v>0</v>
      </c>
      <c r="I43" s="49" t="n">
        <f aca="true">IF($E43=0,0,CELL("contents",INDIRECT(CONCATENATE("'",$B43,"'!",CELL("address",H$14)))))</f>
        <v>0</v>
      </c>
      <c r="J43" s="49" t="n">
        <f aca="true">IF($E43=0,0,CELL("contents",INDIRECT(CONCATENATE("'",$B43,"'!",CELL("address",I$14)))))</f>
        <v>0</v>
      </c>
      <c r="K43" s="49" t="n">
        <f aca="true">IF($E43=0,0,CELL("contents",INDIRECT(CONCATENATE("'",$B43,"'!",CELL("address",J$14)))))</f>
        <v>0</v>
      </c>
      <c r="L43" s="49" t="n">
        <f aca="true">IF($E43=0,0,CELL("contents",INDIRECT(CONCATENATE("'",$B43,"'!",CELL("address",K$14)))))</f>
        <v>0</v>
      </c>
      <c r="M43" s="49" t="n">
        <f aca="true">IF($E43=0,0,CELL("contents",INDIRECT(CONCATENATE("'",$B43,"'!",CELL("address",L$14)))))</f>
        <v>0</v>
      </c>
    </row>
    <row r="44" s="45" customFormat="true" ht="12.75" hidden="false" customHeight="false" outlineLevel="0" collapsed="false">
      <c r="A44" s="115" t="n">
        <f aca="false">IF(MAX(F44:N44)=0,IF(MIN(F44:N44)=0,0,1),1)</f>
        <v>0</v>
      </c>
      <c r="B44" s="53" t="s">
        <v>515</v>
      </c>
      <c r="C44" s="206" t="str">
        <f aca="true">IF($E44=0," ",CELL("contents",INDIRECT(CONCATENATE("'",$B44,"'!",CELL("address",B$4)))))</f>
        <v> </v>
      </c>
      <c r="D44" s="207" t="str">
        <f aca="true">IF($E44=0," ",CELL("contents",INDIRECT(CONCATENATE("'",$B44,"'!",CELL("address",C$4)))))</f>
        <v> </v>
      </c>
      <c r="E44" s="208" t="n">
        <f aca="false">VLOOKUP($B44,Inf!$B$11:$C$40,2,FALSE())</f>
        <v>0</v>
      </c>
      <c r="F44" s="49" t="n">
        <f aca="true">IF($E44=0,0,CELL("contents",INDIRECT(CONCATENATE("'",$B44,"'!",CELL("address",E$14)))))</f>
        <v>0</v>
      </c>
      <c r="G44" s="49" t="n">
        <f aca="true">IF($E44=0,0,CELL("contents",INDIRECT(CONCATENATE("'",$B44,"'!",CELL("address",F$14)))))</f>
        <v>0</v>
      </c>
      <c r="H44" s="49" t="n">
        <f aca="true">IF($E44=0,0,CELL("contents",INDIRECT(CONCATENATE("'",$B44,"'!",CELL("address",G$14)))))</f>
        <v>0</v>
      </c>
      <c r="I44" s="49" t="n">
        <f aca="true">IF($E44=0,0,CELL("contents",INDIRECT(CONCATENATE("'",$B44,"'!",CELL("address",H$14)))))</f>
        <v>0</v>
      </c>
      <c r="J44" s="49" t="n">
        <f aca="true">IF($E44=0,0,CELL("contents",INDIRECT(CONCATENATE("'",$B44,"'!",CELL("address",I$14)))))</f>
        <v>0</v>
      </c>
      <c r="K44" s="49" t="n">
        <f aca="true">IF($E44=0,0,CELL("contents",INDIRECT(CONCATENATE("'",$B44,"'!",CELL("address",J$14)))))</f>
        <v>0</v>
      </c>
      <c r="L44" s="49" t="n">
        <f aca="true">IF($E44=0,0,CELL("contents",INDIRECT(CONCATENATE("'",$B44,"'!",CELL("address",K$14)))))</f>
        <v>0</v>
      </c>
      <c r="M44" s="49" t="n">
        <f aca="true">IF($E44=0,0,CELL("contents",INDIRECT(CONCATENATE("'",$B44,"'!",CELL("address",L$14)))))</f>
        <v>0</v>
      </c>
    </row>
    <row r="45" s="45" customFormat="true" ht="12.75" hidden="false" customHeight="false" outlineLevel="0" collapsed="false">
      <c r="A45" s="115" t="n">
        <f aca="false">IF(MAX(F45:N45)=0,IF(MIN(F45:N45)=0,0,1),1)</f>
        <v>0</v>
      </c>
      <c r="B45" s="53" t="s">
        <v>516</v>
      </c>
      <c r="C45" s="206" t="str">
        <f aca="true">IF($E45=0," ",CELL("contents",INDIRECT(CONCATENATE("'",$B45,"'!",CELL("address",B$4)))))</f>
        <v> </v>
      </c>
      <c r="D45" s="207" t="str">
        <f aca="true">IF($E45=0," ",CELL("contents",INDIRECT(CONCATENATE("'",$B45,"'!",CELL("address",C$4)))))</f>
        <v> </v>
      </c>
      <c r="E45" s="208" t="n">
        <f aca="false">VLOOKUP($B45,Inf!$B$11:$C$40,2,FALSE())</f>
        <v>0</v>
      </c>
      <c r="F45" s="49" t="n">
        <f aca="true">IF($E45=0,0,CELL("contents",INDIRECT(CONCATENATE("'",$B45,"'!",CELL("address",E$14)))))</f>
        <v>0</v>
      </c>
      <c r="G45" s="49" t="n">
        <f aca="true">IF($E45=0,0,CELL("contents",INDIRECT(CONCATENATE("'",$B45,"'!",CELL("address",F$14)))))</f>
        <v>0</v>
      </c>
      <c r="H45" s="49" t="n">
        <f aca="true">IF($E45=0,0,CELL("contents",INDIRECT(CONCATENATE("'",$B45,"'!",CELL("address",G$14)))))</f>
        <v>0</v>
      </c>
      <c r="I45" s="49" t="n">
        <f aca="true">IF($E45=0,0,CELL("contents",INDIRECT(CONCATENATE("'",$B45,"'!",CELL("address",H$14)))))</f>
        <v>0</v>
      </c>
      <c r="J45" s="49" t="n">
        <f aca="true">IF($E45=0,0,CELL("contents",INDIRECT(CONCATENATE("'",$B45,"'!",CELL("address",I$14)))))</f>
        <v>0</v>
      </c>
      <c r="K45" s="49" t="n">
        <f aca="true">IF($E45=0,0,CELL("contents",INDIRECT(CONCATENATE("'",$B45,"'!",CELL("address",J$14)))))</f>
        <v>0</v>
      </c>
      <c r="L45" s="49" t="n">
        <f aca="true">IF($E45=0,0,CELL("contents",INDIRECT(CONCATENATE("'",$B45,"'!",CELL("address",K$14)))))</f>
        <v>0</v>
      </c>
      <c r="M45" s="49" t="n">
        <f aca="true">IF($E45=0,0,CELL("contents",INDIRECT(CONCATENATE("'",$B45,"'!",CELL("address",L$14)))))</f>
        <v>0</v>
      </c>
    </row>
    <row r="46" s="45" customFormat="true" ht="12.75" hidden="false" customHeight="false" outlineLevel="0" collapsed="false">
      <c r="A46" s="115" t="n">
        <f aca="false">IF(MAX(F46:N46)=0,IF(MIN(F46:N46)=0,0,1),1)</f>
        <v>0</v>
      </c>
      <c r="B46" s="53" t="s">
        <v>517</v>
      </c>
      <c r="C46" s="206" t="str">
        <f aca="true">IF($E46=0," ",CELL("contents",INDIRECT(CONCATENATE("'",$B46,"'!",CELL("address",B$4)))))</f>
        <v> </v>
      </c>
      <c r="D46" s="207" t="str">
        <f aca="true">IF($E46=0," ",CELL("contents",INDIRECT(CONCATENATE("'",$B46,"'!",CELL("address",C$4)))))</f>
        <v> </v>
      </c>
      <c r="E46" s="208" t="n">
        <f aca="false">VLOOKUP($B46,Inf!$B$11:$C$40,2,FALSE())</f>
        <v>0</v>
      </c>
      <c r="F46" s="49" t="n">
        <f aca="true">IF($E46=0,0,CELL("contents",INDIRECT(CONCATENATE("'",$B46,"'!",CELL("address",E$14)))))</f>
        <v>0</v>
      </c>
      <c r="G46" s="49" t="n">
        <f aca="true">IF($E46=0,0,CELL("contents",INDIRECT(CONCATENATE("'",$B46,"'!",CELL("address",F$14)))))</f>
        <v>0</v>
      </c>
      <c r="H46" s="49" t="n">
        <f aca="true">IF($E46=0,0,CELL("contents",INDIRECT(CONCATENATE("'",$B46,"'!",CELL("address",G$14)))))</f>
        <v>0</v>
      </c>
      <c r="I46" s="49" t="n">
        <f aca="true">IF($E46=0,0,CELL("contents",INDIRECT(CONCATENATE("'",$B46,"'!",CELL("address",H$14)))))</f>
        <v>0</v>
      </c>
      <c r="J46" s="49" t="n">
        <f aca="true">IF($E46=0,0,CELL("contents",INDIRECT(CONCATENATE("'",$B46,"'!",CELL("address",I$14)))))</f>
        <v>0</v>
      </c>
      <c r="K46" s="49" t="n">
        <f aca="true">IF($E46=0,0,CELL("contents",INDIRECT(CONCATENATE("'",$B46,"'!",CELL("address",J$14)))))</f>
        <v>0</v>
      </c>
      <c r="L46" s="49" t="n">
        <f aca="true">IF($E46=0,0,CELL("contents",INDIRECT(CONCATENATE("'",$B46,"'!",CELL("address",K$14)))))</f>
        <v>0</v>
      </c>
      <c r="M46" s="49" t="n">
        <f aca="true">IF($E46=0,0,CELL("contents",INDIRECT(CONCATENATE("'",$B46,"'!",CELL("address",L$14)))))</f>
        <v>0</v>
      </c>
    </row>
    <row r="47" s="45" customFormat="true" ht="12.75" hidden="false" customHeight="false" outlineLevel="0" collapsed="false">
      <c r="A47" s="111" t="n">
        <v>1</v>
      </c>
      <c r="B47" s="209"/>
      <c r="C47" s="210"/>
      <c r="D47" s="211"/>
      <c r="E47" s="43"/>
      <c r="F47" s="44"/>
      <c r="G47" s="44"/>
      <c r="H47" s="44"/>
      <c r="I47" s="44"/>
      <c r="J47" s="44"/>
      <c r="K47" s="44"/>
      <c r="L47" s="44"/>
      <c r="M47" s="44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3" width="13.41"/>
    <col collapsed="false" customWidth="false" hidden="false" outlineLevel="0" max="2" min="2" style="173" width="8.85"/>
    <col collapsed="false" customWidth="true" hidden="false" outlineLevel="0" max="3" min="3" style="173" width="8.99"/>
    <col collapsed="false" customWidth="false" hidden="false" outlineLevel="0" max="257" min="4" style="173" width="8.85"/>
  </cols>
  <sheetData>
    <row r="1" customFormat="false" ht="12.75" hidden="false" customHeight="false" outlineLevel="0" collapsed="false">
      <c r="A1" s="212" t="n">
        <v>2</v>
      </c>
      <c r="B1" s="212" t="n">
        <v>2</v>
      </c>
      <c r="C1" s="213" t="n">
        <f aca="false">SUM(C11:C40)</f>
        <v>1</v>
      </c>
    </row>
    <row r="2" customFormat="false" ht="12.75" hidden="false" customHeight="false" outlineLevel="0" collapsed="false">
      <c r="A2" s="214" t="s">
        <v>518</v>
      </c>
    </row>
    <row r="3" customFormat="false" ht="12.75" hidden="false" customHeight="false" outlineLevel="0" collapsed="false">
      <c r="A3" s="214" t="s">
        <v>519</v>
      </c>
    </row>
    <row r="6" customFormat="false" ht="12.75" hidden="false" customHeight="false" outlineLevel="0" collapsed="false">
      <c r="A6" s="214" t="s">
        <v>520</v>
      </c>
    </row>
    <row r="7" customFormat="false" ht="12.75" hidden="false" customHeight="false" outlineLevel="0" collapsed="false">
      <c r="A7" s="214" t="s">
        <v>521</v>
      </c>
    </row>
    <row r="9" customFormat="false" ht="12.75" hidden="false" customHeight="false" outlineLevel="0" collapsed="false">
      <c r="A9" s="173" t="s">
        <v>522</v>
      </c>
      <c r="B9" s="215" t="n">
        <f aca="false">ROW(P_Total!M218)</f>
        <v>218</v>
      </c>
      <c r="C9" s="173" t="s">
        <v>523</v>
      </c>
      <c r="D9" s="215" t="n">
        <f aca="false">COLUMN(P_Total!M1)-1</f>
        <v>12</v>
      </c>
      <c r="E9" s="173" t="s">
        <v>524</v>
      </c>
      <c r="F9" s="215" t="n">
        <f aca="false">ROW(P_Total!M1654)-1</f>
        <v>1653</v>
      </c>
    </row>
    <row r="10" customFormat="false" ht="12.75" hidden="false" customHeight="false" outlineLevel="0" collapsed="false">
      <c r="A10" s="216"/>
      <c r="B10" s="217"/>
      <c r="C10" s="218"/>
    </row>
    <row r="11" customFormat="false" ht="12.75" hidden="false" customHeight="false" outlineLevel="0" collapsed="false">
      <c r="A11" s="219"/>
      <c r="B11" s="219" t="s">
        <v>488</v>
      </c>
      <c r="C11" s="213" t="n">
        <v>1</v>
      </c>
    </row>
    <row r="12" customFormat="false" ht="12.75" hidden="false" customHeight="false" outlineLevel="0" collapsed="false">
      <c r="A12" s="219"/>
      <c r="B12" s="219" t="s">
        <v>489</v>
      </c>
      <c r="C12" s="213"/>
    </row>
    <row r="13" customFormat="false" ht="12.75" hidden="false" customHeight="false" outlineLevel="0" collapsed="false">
      <c r="A13" s="219"/>
      <c r="B13" s="219" t="s">
        <v>490</v>
      </c>
      <c r="C13" s="213"/>
    </row>
    <row r="14" customFormat="false" ht="12.75" hidden="false" customHeight="false" outlineLevel="0" collapsed="false">
      <c r="A14" s="219"/>
      <c r="B14" s="219" t="s">
        <v>491</v>
      </c>
      <c r="C14" s="213"/>
    </row>
    <row r="15" customFormat="false" ht="12.75" hidden="false" customHeight="false" outlineLevel="0" collapsed="false">
      <c r="A15" s="219"/>
      <c r="B15" s="219" t="s">
        <v>492</v>
      </c>
      <c r="C15" s="213"/>
    </row>
    <row r="16" customFormat="false" ht="12.75" hidden="false" customHeight="false" outlineLevel="0" collapsed="false">
      <c r="A16" s="219"/>
      <c r="B16" s="219" t="s">
        <v>493</v>
      </c>
      <c r="C16" s="213"/>
    </row>
    <row r="17" customFormat="false" ht="12.75" hidden="false" customHeight="false" outlineLevel="0" collapsed="false">
      <c r="A17" s="219"/>
      <c r="B17" s="219" t="s">
        <v>494</v>
      </c>
      <c r="C17" s="213"/>
    </row>
    <row r="18" customFormat="false" ht="12.75" hidden="false" customHeight="false" outlineLevel="0" collapsed="false">
      <c r="A18" s="219"/>
      <c r="B18" s="219" t="s">
        <v>495</v>
      </c>
      <c r="C18" s="213"/>
    </row>
    <row r="19" customFormat="false" ht="12.75" hidden="false" customHeight="false" outlineLevel="0" collapsed="false">
      <c r="A19" s="219"/>
      <c r="B19" s="219" t="s">
        <v>496</v>
      </c>
      <c r="C19" s="213"/>
    </row>
    <row r="20" customFormat="false" ht="12.75" hidden="false" customHeight="false" outlineLevel="0" collapsed="false">
      <c r="A20" s="219"/>
      <c r="B20" s="219" t="s">
        <v>497</v>
      </c>
      <c r="C20" s="213"/>
    </row>
    <row r="21" customFormat="false" ht="12.75" hidden="false" customHeight="false" outlineLevel="0" collapsed="false">
      <c r="A21" s="219"/>
      <c r="B21" s="219" t="s">
        <v>498</v>
      </c>
      <c r="C21" s="213"/>
    </row>
    <row r="22" customFormat="false" ht="12.75" hidden="false" customHeight="false" outlineLevel="0" collapsed="false">
      <c r="A22" s="219"/>
      <c r="B22" s="219" t="s">
        <v>499</v>
      </c>
      <c r="C22" s="213"/>
    </row>
    <row r="23" customFormat="false" ht="12.75" hidden="false" customHeight="false" outlineLevel="0" collapsed="false">
      <c r="A23" s="219"/>
      <c r="B23" s="219" t="s">
        <v>500</v>
      </c>
      <c r="C23" s="213"/>
    </row>
    <row r="24" customFormat="false" ht="12.75" hidden="false" customHeight="false" outlineLevel="0" collapsed="false">
      <c r="A24" s="219"/>
      <c r="B24" s="219" t="s">
        <v>501</v>
      </c>
      <c r="C24" s="213"/>
    </row>
    <row r="25" customFormat="false" ht="12.75" hidden="false" customHeight="false" outlineLevel="0" collapsed="false">
      <c r="A25" s="219"/>
      <c r="B25" s="219" t="s">
        <v>502</v>
      </c>
      <c r="C25" s="213"/>
    </row>
    <row r="26" customFormat="false" ht="12.75" hidden="false" customHeight="false" outlineLevel="0" collapsed="false">
      <c r="A26" s="219"/>
      <c r="B26" s="219" t="s">
        <v>503</v>
      </c>
      <c r="C26" s="213"/>
    </row>
    <row r="27" customFormat="false" ht="12.75" hidden="false" customHeight="false" outlineLevel="0" collapsed="false">
      <c r="A27" s="219"/>
      <c r="B27" s="219" t="s">
        <v>504</v>
      </c>
      <c r="C27" s="213"/>
    </row>
    <row r="28" customFormat="false" ht="12.75" hidden="false" customHeight="false" outlineLevel="0" collapsed="false">
      <c r="A28" s="219"/>
      <c r="B28" s="219" t="s">
        <v>505</v>
      </c>
      <c r="C28" s="213"/>
    </row>
    <row r="29" customFormat="false" ht="12.75" hidden="false" customHeight="false" outlineLevel="0" collapsed="false">
      <c r="A29" s="219"/>
      <c r="B29" s="219" t="s">
        <v>506</v>
      </c>
      <c r="C29" s="213"/>
    </row>
    <row r="30" customFormat="false" ht="12.75" hidden="false" customHeight="false" outlineLevel="0" collapsed="false">
      <c r="A30" s="219"/>
      <c r="B30" s="219" t="s">
        <v>507</v>
      </c>
      <c r="C30" s="213"/>
    </row>
    <row r="31" customFormat="false" ht="12.75" hidden="false" customHeight="false" outlineLevel="0" collapsed="false">
      <c r="A31" s="219"/>
      <c r="B31" s="219" t="s">
        <v>508</v>
      </c>
      <c r="C31" s="213"/>
    </row>
    <row r="32" customFormat="false" ht="12.75" hidden="false" customHeight="false" outlineLevel="0" collapsed="false">
      <c r="A32" s="219"/>
      <c r="B32" s="219" t="s">
        <v>509</v>
      </c>
      <c r="C32" s="213"/>
    </row>
    <row r="33" customFormat="false" ht="12.75" hidden="false" customHeight="false" outlineLevel="0" collapsed="false">
      <c r="A33" s="219"/>
      <c r="B33" s="219" t="s">
        <v>510</v>
      </c>
      <c r="C33" s="213"/>
    </row>
    <row r="34" customFormat="false" ht="12.75" hidden="false" customHeight="false" outlineLevel="0" collapsed="false">
      <c r="A34" s="219"/>
      <c r="B34" s="219" t="s">
        <v>511</v>
      </c>
      <c r="C34" s="213"/>
    </row>
    <row r="35" customFormat="false" ht="12.75" hidden="false" customHeight="false" outlineLevel="0" collapsed="false">
      <c r="B35" s="173" t="s">
        <v>512</v>
      </c>
      <c r="C35" s="213"/>
    </row>
    <row r="36" customFormat="false" ht="12.75" hidden="false" customHeight="false" outlineLevel="0" collapsed="false">
      <c r="B36" s="173" t="s">
        <v>513</v>
      </c>
      <c r="C36" s="213"/>
    </row>
    <row r="37" customFormat="false" ht="12.75" hidden="false" customHeight="false" outlineLevel="0" collapsed="false">
      <c r="B37" s="173" t="s">
        <v>514</v>
      </c>
      <c r="C37" s="213"/>
    </row>
    <row r="38" customFormat="false" ht="12.75" hidden="false" customHeight="false" outlineLevel="0" collapsed="false">
      <c r="B38" s="173" t="s">
        <v>515</v>
      </c>
      <c r="C38" s="213"/>
    </row>
    <row r="39" customFormat="false" ht="12.75" hidden="false" customHeight="false" outlineLevel="0" collapsed="false">
      <c r="B39" s="173" t="s">
        <v>516</v>
      </c>
      <c r="C39" s="213"/>
    </row>
    <row r="40" customFormat="false" ht="12.75" hidden="false" customHeight="false" outlineLevel="0" collapsed="false">
      <c r="B40" s="173" t="s">
        <v>517</v>
      </c>
      <c r="C40" s="213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220" width="1.41"/>
    <col collapsed="false" customWidth="true" hidden="false" outlineLevel="0" max="2" min="2" style="220" width="18.41"/>
    <col collapsed="false" customWidth="true" hidden="false" outlineLevel="0" max="3" min="3" style="220" width="63.7"/>
    <col collapsed="false" customWidth="false" hidden="false" outlineLevel="0" max="257" min="4" style="220" width="9.14"/>
  </cols>
  <sheetData>
    <row r="1" customFormat="false" ht="15.75" hidden="false" customHeight="true" outlineLevel="0" collapsed="false">
      <c r="B1" s="221" t="s">
        <v>525</v>
      </c>
      <c r="C1" s="221"/>
    </row>
    <row r="2" customFormat="false" ht="68.25" hidden="false" customHeight="true" outlineLevel="0" collapsed="false">
      <c r="B2" s="222" t="s">
        <v>526</v>
      </c>
      <c r="C2" s="222"/>
    </row>
    <row r="3" customFormat="false" ht="15.75" hidden="false" customHeight="false" outlineLevel="0" collapsed="false">
      <c r="B3" s="222"/>
      <c r="C3" s="222"/>
    </row>
    <row r="4" customFormat="false" ht="15.75" hidden="false" customHeight="false" outlineLevel="0" collapsed="false">
      <c r="B4" s="223" t="s">
        <v>527</v>
      </c>
      <c r="C4" s="223" t="s">
        <v>528</v>
      </c>
    </row>
    <row r="5" customFormat="false" ht="15.75" hidden="false" customHeight="false" outlineLevel="0" collapsed="false">
      <c r="B5" s="224" t="s">
        <v>529</v>
      </c>
      <c r="C5" s="225"/>
    </row>
    <row r="6" customFormat="false" ht="15.75" hidden="false" customHeight="false" outlineLevel="0" collapsed="false">
      <c r="B6" s="226" t="s">
        <v>530</v>
      </c>
      <c r="C6" s="227" t="s">
        <v>531</v>
      </c>
    </row>
    <row r="7" customFormat="false" ht="31.5" hidden="false" customHeight="false" outlineLevel="0" collapsed="false">
      <c r="B7" s="228" t="s">
        <v>532</v>
      </c>
      <c r="C7" s="229" t="s">
        <v>533</v>
      </c>
    </row>
    <row r="8" customFormat="false" ht="31.5" hidden="false" customHeight="false" outlineLevel="0" collapsed="false">
      <c r="B8" s="224" t="s">
        <v>534</v>
      </c>
      <c r="C8" s="225" t="s">
        <v>535</v>
      </c>
    </row>
    <row r="9" customFormat="false" ht="31.5" hidden="false" customHeight="false" outlineLevel="0" collapsed="false">
      <c r="B9" s="224" t="s">
        <v>536</v>
      </c>
      <c r="C9" s="225" t="s">
        <v>537</v>
      </c>
    </row>
    <row r="10" customFormat="false" ht="31.5" hidden="false" customHeight="false" outlineLevel="0" collapsed="false">
      <c r="B10" s="228" t="s">
        <v>538</v>
      </c>
      <c r="C10" s="229" t="s">
        <v>539</v>
      </c>
    </row>
    <row r="11" customFormat="false" ht="31.5" hidden="false" customHeight="false" outlineLevel="0" collapsed="false">
      <c r="B11" s="224" t="s">
        <v>540</v>
      </c>
      <c r="C11" s="225" t="s">
        <v>541</v>
      </c>
    </row>
    <row r="12" customFormat="false" ht="31.5" hidden="false" customHeight="false" outlineLevel="0" collapsed="false">
      <c r="B12" s="228" t="s">
        <v>542</v>
      </c>
      <c r="C12" s="229" t="s">
        <v>543</v>
      </c>
    </row>
    <row r="13" customFormat="false" ht="31.5" hidden="false" customHeight="false" outlineLevel="0" collapsed="false">
      <c r="B13" s="224" t="s">
        <v>544</v>
      </c>
      <c r="C13" s="225" t="s">
        <v>545</v>
      </c>
    </row>
    <row r="14" customFormat="false" ht="15.75" hidden="false" customHeight="false" outlineLevel="0" collapsed="false">
      <c r="B14" s="228" t="s">
        <v>546</v>
      </c>
      <c r="C14" s="229" t="s">
        <v>547</v>
      </c>
    </row>
    <row r="15" customFormat="false" ht="15.75" hidden="false" customHeight="false" outlineLevel="0" collapsed="false">
      <c r="B15" s="224" t="s">
        <v>548</v>
      </c>
      <c r="C15" s="225" t="s">
        <v>549</v>
      </c>
    </row>
    <row r="16" customFormat="false" ht="15.75" hidden="false" customHeight="false" outlineLevel="0" collapsed="false">
      <c r="B16" s="228" t="s">
        <v>550</v>
      </c>
      <c r="C16" s="229" t="s">
        <v>551</v>
      </c>
    </row>
    <row r="17" customFormat="false" ht="15.75" hidden="false" customHeight="false" outlineLevel="0" collapsed="false">
      <c r="B17" s="224" t="s">
        <v>552</v>
      </c>
      <c r="C17" s="225" t="s">
        <v>553</v>
      </c>
    </row>
    <row r="18" customFormat="false" ht="15.75" hidden="false" customHeight="false" outlineLevel="0" collapsed="false">
      <c r="B18" s="228" t="s">
        <v>554</v>
      </c>
      <c r="C18" s="229" t="s">
        <v>555</v>
      </c>
    </row>
    <row r="19" customFormat="false" ht="15.75" hidden="false" customHeight="false" outlineLevel="0" collapsed="false">
      <c r="B19" s="228" t="s">
        <v>556</v>
      </c>
      <c r="C19" s="229" t="s">
        <v>557</v>
      </c>
    </row>
    <row r="20" customFormat="false" ht="15.75" hidden="false" customHeight="false" outlineLevel="0" collapsed="false">
      <c r="B20" s="224" t="s">
        <v>558</v>
      </c>
      <c r="C20" s="225" t="s">
        <v>559</v>
      </c>
    </row>
    <row r="21" customFormat="false" ht="15.75" hidden="false" customHeight="false" outlineLevel="0" collapsed="false">
      <c r="B21" s="224" t="s">
        <v>560</v>
      </c>
      <c r="C21" s="225" t="s">
        <v>561</v>
      </c>
    </row>
    <row r="22" customFormat="false" ht="15.75" hidden="false" customHeight="false" outlineLevel="0" collapsed="false">
      <c r="B22" s="224" t="s">
        <v>529</v>
      </c>
      <c r="C22" s="225"/>
    </row>
    <row r="23" customFormat="false" ht="15.75" hidden="false" customHeight="false" outlineLevel="0" collapsed="false">
      <c r="B23" s="226" t="s">
        <v>562</v>
      </c>
      <c r="C23" s="227" t="s">
        <v>563</v>
      </c>
    </row>
    <row r="24" customFormat="false" ht="31.5" hidden="false" customHeight="false" outlineLevel="0" collapsed="false">
      <c r="B24" s="228" t="s">
        <v>564</v>
      </c>
      <c r="C24" s="229" t="s">
        <v>565</v>
      </c>
    </row>
    <row r="25" customFormat="false" ht="15.75" hidden="false" customHeight="false" outlineLevel="0" collapsed="false">
      <c r="B25" s="224" t="s">
        <v>566</v>
      </c>
      <c r="C25" s="225" t="s">
        <v>567</v>
      </c>
    </row>
    <row r="26" customFormat="false" ht="31.5" hidden="false" customHeight="false" outlineLevel="0" collapsed="false">
      <c r="B26" s="224" t="s">
        <v>568</v>
      </c>
      <c r="C26" s="225" t="s">
        <v>569</v>
      </c>
    </row>
    <row r="27" customFormat="false" ht="31.5" hidden="false" customHeight="false" outlineLevel="0" collapsed="false">
      <c r="B27" s="228" t="s">
        <v>570</v>
      </c>
      <c r="C27" s="229" t="s">
        <v>571</v>
      </c>
    </row>
    <row r="28" customFormat="false" ht="31.5" hidden="false" customHeight="false" outlineLevel="0" collapsed="false">
      <c r="B28" s="224" t="s">
        <v>572</v>
      </c>
      <c r="C28" s="225" t="s">
        <v>573</v>
      </c>
    </row>
    <row r="29" customFormat="false" ht="47.25" hidden="false" customHeight="false" outlineLevel="0" collapsed="false">
      <c r="B29" s="228" t="s">
        <v>574</v>
      </c>
      <c r="C29" s="229" t="s">
        <v>575</v>
      </c>
    </row>
    <row r="30" customFormat="false" ht="31.5" hidden="false" customHeight="false" outlineLevel="0" collapsed="false">
      <c r="B30" s="224" t="s">
        <v>576</v>
      </c>
      <c r="C30" s="225" t="s">
        <v>577</v>
      </c>
    </row>
    <row r="31" customFormat="false" ht="31.5" hidden="false" customHeight="false" outlineLevel="0" collapsed="false">
      <c r="B31" s="224" t="s">
        <v>578</v>
      </c>
      <c r="C31" s="225" t="s">
        <v>579</v>
      </c>
    </row>
    <row r="32" customFormat="false" ht="31.5" hidden="false" customHeight="false" outlineLevel="0" collapsed="false">
      <c r="B32" s="224" t="s">
        <v>580</v>
      </c>
      <c r="C32" s="225" t="s">
        <v>581</v>
      </c>
    </row>
    <row r="33" customFormat="false" ht="15.75" hidden="false" customHeight="false" outlineLevel="0" collapsed="false">
      <c r="B33" s="228" t="s">
        <v>582</v>
      </c>
      <c r="C33" s="229" t="s">
        <v>583</v>
      </c>
    </row>
    <row r="34" customFormat="false" ht="15.75" hidden="false" customHeight="false" outlineLevel="0" collapsed="false">
      <c r="B34" s="224" t="s">
        <v>584</v>
      </c>
      <c r="C34" s="225" t="s">
        <v>585</v>
      </c>
    </row>
    <row r="35" customFormat="false" ht="15.75" hidden="false" customHeight="false" outlineLevel="0" collapsed="false">
      <c r="B35" s="228" t="s">
        <v>586</v>
      </c>
      <c r="C35" s="229" t="s">
        <v>557</v>
      </c>
    </row>
    <row r="36" customFormat="false" ht="31.5" hidden="false" customHeight="false" outlineLevel="0" collapsed="false">
      <c r="B36" s="224" t="s">
        <v>587</v>
      </c>
      <c r="C36" s="225" t="s">
        <v>588</v>
      </c>
    </row>
    <row r="37" customFormat="false" ht="15.75" hidden="false" customHeight="false" outlineLevel="0" collapsed="false">
      <c r="B37" s="228" t="s">
        <v>589</v>
      </c>
      <c r="C37" s="229" t="s">
        <v>555</v>
      </c>
    </row>
    <row r="38" customFormat="false" ht="15.75" hidden="false" customHeight="false" outlineLevel="0" collapsed="false">
      <c r="B38" s="224" t="s">
        <v>529</v>
      </c>
      <c r="C38" s="225"/>
    </row>
    <row r="39" customFormat="false" ht="15.75" hidden="false" customHeight="false" outlineLevel="0" collapsed="false">
      <c r="B39" s="226" t="s">
        <v>590</v>
      </c>
      <c r="C39" s="227" t="s">
        <v>591</v>
      </c>
    </row>
    <row r="40" customFormat="false" ht="31.5" hidden="false" customHeight="false" outlineLevel="0" collapsed="false">
      <c r="B40" s="228" t="s">
        <v>592</v>
      </c>
      <c r="C40" s="229" t="s">
        <v>593</v>
      </c>
    </row>
    <row r="41" customFormat="false" ht="31.5" hidden="false" customHeight="false" outlineLevel="0" collapsed="false">
      <c r="B41" s="224" t="s">
        <v>594</v>
      </c>
      <c r="C41" s="225" t="s">
        <v>595</v>
      </c>
    </row>
    <row r="42" customFormat="false" ht="47.25" hidden="false" customHeight="false" outlineLevel="0" collapsed="false">
      <c r="B42" s="224" t="s">
        <v>596</v>
      </c>
      <c r="C42" s="225" t="s">
        <v>597</v>
      </c>
    </row>
    <row r="43" customFormat="false" ht="15.75" hidden="false" customHeight="false" outlineLevel="0" collapsed="false">
      <c r="B43" s="228" t="s">
        <v>598</v>
      </c>
      <c r="C43" s="229" t="s">
        <v>599</v>
      </c>
    </row>
    <row r="44" customFormat="false" ht="15.75" hidden="false" customHeight="false" outlineLevel="0" collapsed="false">
      <c r="B44" s="224" t="s">
        <v>600</v>
      </c>
      <c r="C44" s="225" t="s">
        <v>601</v>
      </c>
    </row>
    <row r="45" customFormat="false" ht="15.75" hidden="false" customHeight="false" outlineLevel="0" collapsed="false">
      <c r="B45" s="224" t="s">
        <v>602</v>
      </c>
      <c r="C45" s="225" t="s">
        <v>603</v>
      </c>
    </row>
    <row r="46" customFormat="false" ht="31.5" hidden="false" customHeight="false" outlineLevel="0" collapsed="false">
      <c r="B46" s="228" t="s">
        <v>604</v>
      </c>
      <c r="C46" s="229" t="s">
        <v>605</v>
      </c>
    </row>
    <row r="47" customFormat="false" ht="31.5" hidden="false" customHeight="false" outlineLevel="0" collapsed="false">
      <c r="B47" s="224" t="s">
        <v>606</v>
      </c>
      <c r="C47" s="225" t="s">
        <v>607</v>
      </c>
    </row>
    <row r="48" customFormat="false" ht="15.75" hidden="false" customHeight="false" outlineLevel="0" collapsed="false">
      <c r="B48" s="224" t="s">
        <v>608</v>
      </c>
      <c r="C48" s="225" t="s">
        <v>609</v>
      </c>
    </row>
    <row r="49" customFormat="false" ht="15.75" hidden="false" customHeight="false" outlineLevel="0" collapsed="false">
      <c r="B49" s="224" t="s">
        <v>610</v>
      </c>
      <c r="C49" s="225" t="s">
        <v>611</v>
      </c>
    </row>
    <row r="50" customFormat="false" ht="15.75" hidden="false" customHeight="false" outlineLevel="0" collapsed="false">
      <c r="B50" s="224" t="s">
        <v>612</v>
      </c>
      <c r="C50" s="225" t="s">
        <v>613</v>
      </c>
    </row>
    <row r="51" customFormat="false" ht="31.5" hidden="false" customHeight="false" outlineLevel="0" collapsed="false">
      <c r="B51" s="224" t="s">
        <v>614</v>
      </c>
      <c r="C51" s="225" t="s">
        <v>615</v>
      </c>
    </row>
    <row r="52" customFormat="false" ht="31.5" hidden="false" customHeight="false" outlineLevel="0" collapsed="false">
      <c r="B52" s="224" t="s">
        <v>616</v>
      </c>
      <c r="C52" s="225" t="s">
        <v>617</v>
      </c>
    </row>
    <row r="53" customFormat="false" ht="31.5" hidden="false" customHeight="false" outlineLevel="0" collapsed="false">
      <c r="B53" s="224" t="s">
        <v>618</v>
      </c>
      <c r="C53" s="225" t="s">
        <v>619</v>
      </c>
    </row>
    <row r="54" customFormat="false" ht="15.75" hidden="false" customHeight="false" outlineLevel="0" collapsed="false">
      <c r="B54" s="224" t="s">
        <v>529</v>
      </c>
      <c r="C54" s="225"/>
    </row>
    <row r="55" customFormat="false" ht="15.75" hidden="false" customHeight="false" outlineLevel="0" collapsed="false">
      <c r="B55" s="226" t="s">
        <v>620</v>
      </c>
      <c r="C55" s="227" t="s">
        <v>621</v>
      </c>
    </row>
    <row r="56" customFormat="false" ht="15.75" hidden="false" customHeight="false" outlineLevel="0" collapsed="false">
      <c r="B56" s="228" t="s">
        <v>622</v>
      </c>
      <c r="C56" s="229" t="s">
        <v>623</v>
      </c>
    </row>
    <row r="57" customFormat="false" ht="31.5" hidden="false" customHeight="false" outlineLevel="0" collapsed="false">
      <c r="B57" s="224" t="s">
        <v>624</v>
      </c>
      <c r="C57" s="225" t="s">
        <v>625</v>
      </c>
    </row>
    <row r="58" customFormat="false" ht="31.5" hidden="false" customHeight="false" outlineLevel="0" collapsed="false">
      <c r="B58" s="224" t="s">
        <v>626</v>
      </c>
      <c r="C58" s="225" t="s">
        <v>627</v>
      </c>
    </row>
    <row r="59" customFormat="false" ht="15.75" hidden="false" customHeight="false" outlineLevel="0" collapsed="false">
      <c r="B59" s="224" t="s">
        <v>628</v>
      </c>
      <c r="C59" s="225" t="s">
        <v>629</v>
      </c>
    </row>
    <row r="60" customFormat="false" ht="15.75" hidden="false" customHeight="false" outlineLevel="0" collapsed="false">
      <c r="B60" s="224" t="s">
        <v>630</v>
      </c>
      <c r="C60" s="225" t="s">
        <v>631</v>
      </c>
    </row>
    <row r="61" customFormat="false" ht="31.5" hidden="false" customHeight="false" outlineLevel="0" collapsed="false">
      <c r="B61" s="224" t="s">
        <v>632</v>
      </c>
      <c r="C61" s="225" t="s">
        <v>633</v>
      </c>
    </row>
    <row r="62" customFormat="false" ht="15.75" hidden="false" customHeight="false" outlineLevel="0" collapsed="false">
      <c r="B62" s="224" t="s">
        <v>634</v>
      </c>
      <c r="C62" s="225" t="s">
        <v>635</v>
      </c>
    </row>
    <row r="63" customFormat="false" ht="15.75" hidden="false" customHeight="false" outlineLevel="0" collapsed="false">
      <c r="B63" s="224" t="s">
        <v>636</v>
      </c>
      <c r="C63" s="225" t="s">
        <v>637</v>
      </c>
    </row>
    <row r="64" customFormat="false" ht="31.5" hidden="false" customHeight="false" outlineLevel="0" collapsed="false">
      <c r="B64" s="224" t="s">
        <v>638</v>
      </c>
      <c r="C64" s="225" t="s">
        <v>639</v>
      </c>
    </row>
    <row r="65" customFormat="false" ht="15.75" hidden="false" customHeight="false" outlineLevel="0" collapsed="false">
      <c r="B65" s="224" t="s">
        <v>640</v>
      </c>
      <c r="C65" s="225" t="s">
        <v>641</v>
      </c>
    </row>
    <row r="66" customFormat="false" ht="31.5" hidden="false" customHeight="false" outlineLevel="0" collapsed="false">
      <c r="B66" s="228" t="s">
        <v>642</v>
      </c>
      <c r="C66" s="229" t="s">
        <v>643</v>
      </c>
    </row>
    <row r="67" customFormat="false" ht="31.5" hidden="false" customHeight="false" outlineLevel="0" collapsed="false">
      <c r="B67" s="224" t="s">
        <v>644</v>
      </c>
      <c r="C67" s="225" t="s">
        <v>645</v>
      </c>
    </row>
    <row r="68" customFormat="false" ht="15.75" hidden="false" customHeight="false" outlineLevel="0" collapsed="false">
      <c r="B68" s="224" t="s">
        <v>646</v>
      </c>
      <c r="C68" s="225" t="s">
        <v>647</v>
      </c>
    </row>
    <row r="69" customFormat="false" ht="15.75" hidden="false" customHeight="false" outlineLevel="0" collapsed="false">
      <c r="B69" s="224" t="s">
        <v>529</v>
      </c>
      <c r="C69" s="225"/>
    </row>
    <row r="70" customFormat="false" ht="15.75" hidden="false" customHeight="false" outlineLevel="0" collapsed="false">
      <c r="B70" s="226" t="s">
        <v>648</v>
      </c>
      <c r="C70" s="227" t="s">
        <v>649</v>
      </c>
    </row>
    <row r="71" customFormat="false" ht="31.5" hidden="false" customHeight="false" outlineLevel="0" collapsed="false">
      <c r="B71" s="228" t="s">
        <v>650</v>
      </c>
      <c r="C71" s="229" t="s">
        <v>651</v>
      </c>
    </row>
    <row r="72" customFormat="false" ht="31.5" hidden="false" customHeight="false" outlineLevel="0" collapsed="false">
      <c r="B72" s="224" t="s">
        <v>652</v>
      </c>
      <c r="C72" s="225" t="s">
        <v>653</v>
      </c>
    </row>
    <row r="73" customFormat="false" ht="31.5" hidden="false" customHeight="false" outlineLevel="0" collapsed="false">
      <c r="B73" s="228" t="s">
        <v>654</v>
      </c>
      <c r="C73" s="229" t="s">
        <v>655</v>
      </c>
    </row>
    <row r="74" customFormat="false" ht="47.25" hidden="false" customHeight="false" outlineLevel="0" collapsed="false">
      <c r="B74" s="224" t="s">
        <v>656</v>
      </c>
      <c r="C74" s="225" t="s">
        <v>657</v>
      </c>
    </row>
    <row r="75" customFormat="false" ht="31.5" hidden="false" customHeight="false" outlineLevel="0" collapsed="false">
      <c r="B75" s="228" t="s">
        <v>658</v>
      </c>
      <c r="C75" s="229" t="s">
        <v>659</v>
      </c>
    </row>
    <row r="76" customFormat="false" ht="31.5" hidden="false" customHeight="false" outlineLevel="0" collapsed="false">
      <c r="B76" s="224" t="s">
        <v>660</v>
      </c>
      <c r="C76" s="225" t="s">
        <v>661</v>
      </c>
    </row>
    <row r="77" customFormat="false" ht="31.5" hidden="false" customHeight="false" outlineLevel="0" collapsed="false">
      <c r="B77" s="228" t="s">
        <v>662</v>
      </c>
      <c r="C77" s="229" t="s">
        <v>663</v>
      </c>
    </row>
    <row r="78" customFormat="false" ht="31.5" hidden="false" customHeight="false" outlineLevel="0" collapsed="false">
      <c r="B78" s="224" t="s">
        <v>664</v>
      </c>
      <c r="C78" s="225" t="s">
        <v>665</v>
      </c>
    </row>
    <row r="79" customFormat="false" ht="15.75" hidden="false" customHeight="false" outlineLevel="0" collapsed="false">
      <c r="B79" s="224" t="s">
        <v>666</v>
      </c>
      <c r="C79" s="225" t="s">
        <v>667</v>
      </c>
    </row>
    <row r="80" customFormat="false" ht="31.5" hidden="false" customHeight="false" outlineLevel="0" collapsed="false">
      <c r="B80" s="224" t="s">
        <v>668</v>
      </c>
      <c r="C80" s="225" t="s">
        <v>669</v>
      </c>
    </row>
    <row r="81" customFormat="false" ht="15.75" hidden="false" customHeight="false" outlineLevel="0" collapsed="false">
      <c r="B81" s="224" t="s">
        <v>529</v>
      </c>
      <c r="C81" s="225"/>
    </row>
    <row r="82" customFormat="false" ht="15.75" hidden="false" customHeight="false" outlineLevel="0" collapsed="false">
      <c r="B82" s="226" t="s">
        <v>670</v>
      </c>
      <c r="C82" s="227" t="s">
        <v>671</v>
      </c>
    </row>
    <row r="83" customFormat="false" ht="15.75" hidden="false" customHeight="false" outlineLevel="0" collapsed="false">
      <c r="B83" s="228" t="s">
        <v>672</v>
      </c>
      <c r="C83" s="229" t="s">
        <v>673</v>
      </c>
    </row>
    <row r="84" customFormat="false" ht="31.5" hidden="false" customHeight="false" outlineLevel="0" collapsed="false">
      <c r="B84" s="224" t="s">
        <v>674</v>
      </c>
      <c r="C84" s="225" t="s">
        <v>675</v>
      </c>
    </row>
    <row r="85" customFormat="false" ht="15.75" hidden="false" customHeight="false" outlineLevel="0" collapsed="false">
      <c r="B85" s="224" t="s">
        <v>676</v>
      </c>
      <c r="C85" s="225" t="s">
        <v>677</v>
      </c>
    </row>
    <row r="86" customFormat="false" ht="15.75" hidden="false" customHeight="false" outlineLevel="0" collapsed="false">
      <c r="B86" s="224" t="s">
        <v>678</v>
      </c>
      <c r="C86" s="225" t="s">
        <v>679</v>
      </c>
    </row>
    <row r="87" customFormat="false" ht="15.75" hidden="false" customHeight="false" outlineLevel="0" collapsed="false">
      <c r="B87" s="224" t="s">
        <v>680</v>
      </c>
      <c r="C87" s="225" t="s">
        <v>681</v>
      </c>
    </row>
    <row r="88" customFormat="false" ht="15.75" hidden="false" customHeight="false" outlineLevel="0" collapsed="false">
      <c r="B88" s="228" t="s">
        <v>682</v>
      </c>
      <c r="C88" s="229" t="s">
        <v>683</v>
      </c>
    </row>
    <row r="89" customFormat="false" ht="31.5" hidden="false" customHeight="false" outlineLevel="0" collapsed="false">
      <c r="B89" s="224" t="s">
        <v>684</v>
      </c>
      <c r="C89" s="225" t="s">
        <v>685</v>
      </c>
    </row>
    <row r="90" customFormat="false" ht="15.75" hidden="false" customHeight="false" outlineLevel="0" collapsed="false">
      <c r="B90" s="224" t="s">
        <v>686</v>
      </c>
      <c r="C90" s="225" t="s">
        <v>687</v>
      </c>
    </row>
    <row r="91" customFormat="false" ht="15.75" hidden="false" customHeight="false" outlineLevel="0" collapsed="false">
      <c r="B91" s="228" t="s">
        <v>688</v>
      </c>
      <c r="C91" s="229" t="s">
        <v>555</v>
      </c>
    </row>
    <row r="92" customFormat="false" ht="15.75" hidden="false" customHeight="false" outlineLevel="0" collapsed="false">
      <c r="B92" s="228" t="s">
        <v>689</v>
      </c>
      <c r="C92" s="229" t="s">
        <v>557</v>
      </c>
    </row>
    <row r="93" customFormat="false" ht="31.5" hidden="false" customHeight="false" outlineLevel="0" collapsed="false">
      <c r="B93" s="224" t="s">
        <v>690</v>
      </c>
      <c r="C93" s="225" t="s">
        <v>691</v>
      </c>
    </row>
    <row r="94" customFormat="false" ht="15.75" hidden="false" customHeight="false" outlineLevel="0" collapsed="false">
      <c r="B94" s="224" t="s">
        <v>529</v>
      </c>
      <c r="C94" s="225"/>
    </row>
    <row r="95" customFormat="false" ht="31.5" hidden="false" customHeight="false" outlineLevel="0" collapsed="false">
      <c r="B95" s="226" t="s">
        <v>692</v>
      </c>
      <c r="C95" s="227" t="s">
        <v>693</v>
      </c>
    </row>
    <row r="96" customFormat="false" ht="15.75" hidden="false" customHeight="false" outlineLevel="0" collapsed="false">
      <c r="B96" s="228" t="s">
        <v>694</v>
      </c>
      <c r="C96" s="229" t="s">
        <v>695</v>
      </c>
    </row>
    <row r="97" customFormat="false" ht="47.25" hidden="false" customHeight="false" outlineLevel="0" collapsed="false">
      <c r="B97" s="224" t="s">
        <v>696</v>
      </c>
      <c r="C97" s="225" t="s">
        <v>697</v>
      </c>
    </row>
    <row r="98" customFormat="false" ht="15.75" hidden="false" customHeight="false" outlineLevel="0" collapsed="false">
      <c r="B98" s="228" t="s">
        <v>698</v>
      </c>
      <c r="C98" s="229" t="s">
        <v>699</v>
      </c>
    </row>
    <row r="99" customFormat="false" ht="31.5" hidden="false" customHeight="false" outlineLevel="0" collapsed="false">
      <c r="B99" s="224" t="s">
        <v>700</v>
      </c>
      <c r="C99" s="225" t="s">
        <v>701</v>
      </c>
    </row>
    <row r="100" customFormat="false" ht="31.5" hidden="false" customHeight="false" outlineLevel="0" collapsed="false">
      <c r="B100" s="224" t="s">
        <v>702</v>
      </c>
      <c r="C100" s="225" t="s">
        <v>703</v>
      </c>
    </row>
    <row r="101" customFormat="false" ht="31.5" hidden="false" customHeight="false" outlineLevel="0" collapsed="false">
      <c r="B101" s="228" t="s">
        <v>704</v>
      </c>
      <c r="C101" s="229" t="s">
        <v>705</v>
      </c>
    </row>
    <row r="102" customFormat="false" ht="31.5" hidden="false" customHeight="false" outlineLevel="0" collapsed="false">
      <c r="B102" s="224" t="s">
        <v>706</v>
      </c>
      <c r="C102" s="225" t="s">
        <v>707</v>
      </c>
    </row>
    <row r="103" customFormat="false" ht="31.5" hidden="false" customHeight="false" outlineLevel="0" collapsed="false">
      <c r="B103" s="224" t="s">
        <v>708</v>
      </c>
      <c r="C103" s="225" t="s">
        <v>709</v>
      </c>
    </row>
    <row r="104" customFormat="false" ht="31.5" hidden="false" customHeight="false" outlineLevel="0" collapsed="false">
      <c r="B104" s="224" t="s">
        <v>710</v>
      </c>
      <c r="C104" s="225" t="s">
        <v>711</v>
      </c>
    </row>
    <row r="105" customFormat="false" ht="15.75" hidden="false" customHeight="false" outlineLevel="0" collapsed="false">
      <c r="B105" s="224" t="s">
        <v>712</v>
      </c>
      <c r="C105" s="225" t="s">
        <v>713</v>
      </c>
    </row>
    <row r="106" customFormat="false" ht="15.75" hidden="false" customHeight="false" outlineLevel="0" collapsed="false">
      <c r="B106" s="228" t="s">
        <v>714</v>
      </c>
      <c r="C106" s="229" t="s">
        <v>715</v>
      </c>
    </row>
    <row r="107" customFormat="false" ht="15.75" hidden="false" customHeight="false" outlineLevel="0" collapsed="false">
      <c r="B107" s="224" t="s">
        <v>716</v>
      </c>
      <c r="C107" s="225" t="s">
        <v>717</v>
      </c>
    </row>
    <row r="108" customFormat="false" ht="15.75" hidden="false" customHeight="false" outlineLevel="0" collapsed="false">
      <c r="B108" s="228" t="s">
        <v>718</v>
      </c>
      <c r="C108" s="229" t="s">
        <v>719</v>
      </c>
    </row>
    <row r="109" customFormat="false" ht="47.25" hidden="false" customHeight="false" outlineLevel="0" collapsed="false">
      <c r="B109" s="224" t="s">
        <v>720</v>
      </c>
      <c r="C109" s="225" t="s">
        <v>721</v>
      </c>
    </row>
    <row r="110" customFormat="false" ht="15.75" hidden="false" customHeight="false" outlineLevel="0" collapsed="false">
      <c r="B110" s="224" t="s">
        <v>722</v>
      </c>
      <c r="C110" s="225" t="s">
        <v>723</v>
      </c>
    </row>
    <row r="111" customFormat="false" ht="31.5" hidden="false" customHeight="false" outlineLevel="0" collapsed="false">
      <c r="B111" s="224" t="s">
        <v>724</v>
      </c>
      <c r="C111" s="225" t="s">
        <v>725</v>
      </c>
    </row>
    <row r="112" customFormat="false" ht="31.5" hidden="false" customHeight="false" outlineLevel="0" collapsed="false">
      <c r="B112" s="228" t="s">
        <v>726</v>
      </c>
      <c r="C112" s="229" t="s">
        <v>727</v>
      </c>
    </row>
    <row r="113" customFormat="false" ht="15.75" hidden="false" customHeight="false" outlineLevel="0" collapsed="false">
      <c r="B113" s="224" t="s">
        <v>728</v>
      </c>
      <c r="C113" s="225" t="s">
        <v>729</v>
      </c>
    </row>
    <row r="114" customFormat="false" ht="31.5" hidden="false" customHeight="false" outlineLevel="0" collapsed="false">
      <c r="B114" s="224" t="s">
        <v>730</v>
      </c>
      <c r="C114" s="225" t="s">
        <v>731</v>
      </c>
    </row>
    <row r="115" customFormat="false" ht="15.75" hidden="false" customHeight="false" outlineLevel="0" collapsed="false">
      <c r="B115" s="224" t="s">
        <v>732</v>
      </c>
      <c r="C115" s="225" t="s">
        <v>733</v>
      </c>
    </row>
    <row r="116" customFormat="false" ht="31.5" hidden="false" customHeight="false" outlineLevel="0" collapsed="false">
      <c r="B116" s="228" t="s">
        <v>734</v>
      </c>
      <c r="C116" s="229" t="s">
        <v>735</v>
      </c>
    </row>
    <row r="117" customFormat="false" ht="31.5" hidden="false" customHeight="false" outlineLevel="0" collapsed="false">
      <c r="B117" s="224" t="s">
        <v>736</v>
      </c>
      <c r="C117" s="225" t="s">
        <v>737</v>
      </c>
    </row>
    <row r="118" customFormat="false" ht="15.75" hidden="false" customHeight="false" outlineLevel="0" collapsed="false">
      <c r="B118" s="228" t="s">
        <v>738</v>
      </c>
      <c r="C118" s="229" t="s">
        <v>555</v>
      </c>
    </row>
    <row r="119" customFormat="false" ht="15.75" hidden="false" customHeight="false" outlineLevel="0" collapsed="false">
      <c r="B119" s="224" t="s">
        <v>529</v>
      </c>
      <c r="C119" s="225"/>
    </row>
    <row r="120" customFormat="false" ht="15.75" hidden="false" customHeight="false" outlineLevel="0" collapsed="false">
      <c r="B120" s="226" t="s">
        <v>739</v>
      </c>
      <c r="C120" s="227" t="s">
        <v>740</v>
      </c>
    </row>
    <row r="121" customFormat="false" ht="31.5" hidden="false" customHeight="false" outlineLevel="0" collapsed="false">
      <c r="B121" s="228" t="s">
        <v>741</v>
      </c>
      <c r="C121" s="229" t="s">
        <v>742</v>
      </c>
    </row>
    <row r="122" customFormat="false" ht="15.75" hidden="false" customHeight="false" outlineLevel="0" collapsed="false">
      <c r="B122" s="224" t="s">
        <v>743</v>
      </c>
      <c r="C122" s="225" t="s">
        <v>744</v>
      </c>
    </row>
    <row r="123" customFormat="false" ht="31.5" hidden="false" customHeight="false" outlineLevel="0" collapsed="false">
      <c r="B123" s="224" t="s">
        <v>745</v>
      </c>
      <c r="C123" s="225" t="s">
        <v>746</v>
      </c>
    </row>
    <row r="124" customFormat="false" ht="31.5" hidden="false" customHeight="false" outlineLevel="0" collapsed="false">
      <c r="B124" s="224" t="s">
        <v>747</v>
      </c>
      <c r="C124" s="225" t="s">
        <v>748</v>
      </c>
    </row>
    <row r="125" customFormat="false" ht="31.5" hidden="false" customHeight="false" outlineLevel="0" collapsed="false">
      <c r="B125" s="224" t="s">
        <v>749</v>
      </c>
      <c r="C125" s="225" t="s">
        <v>750</v>
      </c>
    </row>
    <row r="126" customFormat="false" ht="15.75" hidden="false" customHeight="false" outlineLevel="0" collapsed="false">
      <c r="B126" s="228" t="s">
        <v>751</v>
      </c>
      <c r="C126" s="229" t="s">
        <v>752</v>
      </c>
    </row>
    <row r="127" customFormat="false" ht="31.5" hidden="false" customHeight="false" outlineLevel="0" collapsed="false">
      <c r="B127" s="224" t="s">
        <v>753</v>
      </c>
      <c r="C127" s="225" t="s">
        <v>754</v>
      </c>
    </row>
    <row r="128" customFormat="false" ht="31.5" hidden="false" customHeight="false" outlineLevel="0" collapsed="false">
      <c r="B128" s="224" t="s">
        <v>755</v>
      </c>
      <c r="C128" s="225" t="s">
        <v>756</v>
      </c>
    </row>
    <row r="129" customFormat="false" ht="15.75" hidden="false" customHeight="false" outlineLevel="0" collapsed="false">
      <c r="B129" s="224" t="s">
        <v>757</v>
      </c>
      <c r="C129" s="225" t="s">
        <v>758</v>
      </c>
    </row>
    <row r="130" customFormat="false" ht="15.75" hidden="false" customHeight="false" outlineLevel="0" collapsed="false">
      <c r="B130" s="224" t="s">
        <v>759</v>
      </c>
      <c r="C130" s="225" t="s">
        <v>760</v>
      </c>
    </row>
    <row r="131" customFormat="false" ht="31.5" hidden="false" customHeight="false" outlineLevel="0" collapsed="false">
      <c r="B131" s="224" t="s">
        <v>761</v>
      </c>
      <c r="C131" s="225" t="s">
        <v>762</v>
      </c>
    </row>
    <row r="132" customFormat="false" ht="47.25" hidden="false" customHeight="false" outlineLevel="0" collapsed="false">
      <c r="B132" s="224" t="s">
        <v>763</v>
      </c>
      <c r="C132" s="225" t="s">
        <v>764</v>
      </c>
    </row>
    <row r="133" customFormat="false" ht="31.5" hidden="false" customHeight="false" outlineLevel="0" collapsed="false">
      <c r="B133" s="228" t="s">
        <v>765</v>
      </c>
      <c r="C133" s="229" t="s">
        <v>766</v>
      </c>
    </row>
    <row r="134" customFormat="false" ht="31.5" hidden="false" customHeight="false" outlineLevel="0" collapsed="false">
      <c r="B134" s="224" t="s">
        <v>767</v>
      </c>
      <c r="C134" s="225" t="s">
        <v>768</v>
      </c>
    </row>
    <row r="135" customFormat="false" ht="15.75" hidden="false" customHeight="false" outlineLevel="0" collapsed="false">
      <c r="B135" s="228" t="s">
        <v>769</v>
      </c>
      <c r="C135" s="229" t="s">
        <v>555</v>
      </c>
    </row>
    <row r="136" customFormat="false" ht="15.75" hidden="false" customHeight="false" outlineLevel="0" collapsed="false">
      <c r="B136" s="224" t="s">
        <v>529</v>
      </c>
      <c r="C136" s="225"/>
    </row>
    <row r="137" customFormat="false" ht="15.75" hidden="false" customHeight="false" outlineLevel="0" collapsed="false">
      <c r="B137" s="226" t="s">
        <v>770</v>
      </c>
      <c r="C137" s="227" t="s">
        <v>771</v>
      </c>
    </row>
    <row r="138" customFormat="false" ht="47.25" hidden="false" customHeight="false" outlineLevel="0" collapsed="false">
      <c r="B138" s="228" t="s">
        <v>772</v>
      </c>
      <c r="C138" s="229" t="s">
        <v>773</v>
      </c>
    </row>
    <row r="139" customFormat="false" ht="31.5" hidden="false" customHeight="false" outlineLevel="0" collapsed="false">
      <c r="B139" s="224" t="s">
        <v>774</v>
      </c>
      <c r="C139" s="225" t="s">
        <v>775</v>
      </c>
    </row>
    <row r="140" customFormat="false" ht="31.5" hidden="false" customHeight="false" outlineLevel="0" collapsed="false">
      <c r="B140" s="224" t="s">
        <v>776</v>
      </c>
      <c r="C140" s="225" t="s">
        <v>777</v>
      </c>
    </row>
    <row r="141" customFormat="false" ht="15.75" hidden="false" customHeight="false" outlineLevel="0" collapsed="false">
      <c r="B141" s="224" t="s">
        <v>778</v>
      </c>
      <c r="C141" s="225" t="s">
        <v>779</v>
      </c>
    </row>
    <row r="142" customFormat="false" ht="31.5" hidden="false" customHeight="false" outlineLevel="0" collapsed="false">
      <c r="B142" s="224" t="s">
        <v>780</v>
      </c>
      <c r="C142" s="225" t="s">
        <v>781</v>
      </c>
    </row>
    <row r="143" customFormat="false" ht="15.75" hidden="false" customHeight="false" outlineLevel="0" collapsed="false">
      <c r="B143" s="224" t="s">
        <v>782</v>
      </c>
      <c r="C143" s="225" t="s">
        <v>783</v>
      </c>
    </row>
    <row r="144" customFormat="false" ht="15.75" hidden="false" customHeight="false" outlineLevel="0" collapsed="false">
      <c r="B144" s="224" t="s">
        <v>784</v>
      </c>
      <c r="C144" s="225" t="s">
        <v>785</v>
      </c>
    </row>
    <row r="145" customFormat="false" ht="31.5" hidden="false" customHeight="false" outlineLevel="0" collapsed="false">
      <c r="B145" s="228" t="s">
        <v>786</v>
      </c>
      <c r="C145" s="229" t="s">
        <v>787</v>
      </c>
    </row>
    <row r="146" customFormat="false" ht="31.5" hidden="false" customHeight="false" outlineLevel="0" collapsed="false">
      <c r="B146" s="224" t="s">
        <v>788</v>
      </c>
      <c r="C146" s="225" t="s">
        <v>789</v>
      </c>
    </row>
    <row r="147" customFormat="false" ht="15.75" hidden="false" customHeight="false" outlineLevel="0" collapsed="false">
      <c r="B147" s="224" t="s">
        <v>790</v>
      </c>
      <c r="C147" s="225" t="s">
        <v>791</v>
      </c>
    </row>
    <row r="148" customFormat="false" ht="15.75" hidden="false" customHeight="false" outlineLevel="0" collapsed="false">
      <c r="B148" s="224" t="s">
        <v>792</v>
      </c>
      <c r="C148" s="225" t="s">
        <v>793</v>
      </c>
    </row>
    <row r="149" customFormat="false" ht="63" hidden="false" customHeight="false" outlineLevel="0" collapsed="false">
      <c r="B149" s="224" t="s">
        <v>794</v>
      </c>
      <c r="C149" s="225" t="s">
        <v>795</v>
      </c>
    </row>
    <row r="150" customFormat="false" ht="47.25" hidden="false" customHeight="false" outlineLevel="0" collapsed="false">
      <c r="B150" s="224" t="s">
        <v>796</v>
      </c>
      <c r="C150" s="225" t="s">
        <v>797</v>
      </c>
    </row>
    <row r="151" customFormat="false" ht="15.75" hidden="false" customHeight="false" outlineLevel="0" collapsed="false">
      <c r="B151" s="228" t="s">
        <v>798</v>
      </c>
      <c r="C151" s="229" t="s">
        <v>555</v>
      </c>
    </row>
    <row r="152" customFormat="false" ht="15.75" hidden="false" customHeight="false" outlineLevel="0" collapsed="false">
      <c r="B152" s="224" t="s">
        <v>529</v>
      </c>
      <c r="C152" s="225"/>
    </row>
    <row r="153" customFormat="false" ht="15.75" hidden="false" customHeight="false" outlineLevel="0" collapsed="false">
      <c r="B153" s="226" t="s">
        <v>799</v>
      </c>
      <c r="C153" s="227" t="s">
        <v>800</v>
      </c>
    </row>
    <row r="154" customFormat="false" ht="31.5" hidden="false" customHeight="false" outlineLevel="0" collapsed="false">
      <c r="B154" s="228" t="s">
        <v>801</v>
      </c>
      <c r="C154" s="229" t="s">
        <v>802</v>
      </c>
    </row>
    <row r="155" customFormat="false" ht="31.5" hidden="false" customHeight="false" outlineLevel="0" collapsed="false">
      <c r="B155" s="224" t="s">
        <v>803</v>
      </c>
      <c r="C155" s="225" t="s">
        <v>804</v>
      </c>
    </row>
    <row r="156" customFormat="false" ht="31.5" hidden="false" customHeight="false" outlineLevel="0" collapsed="false">
      <c r="B156" s="224" t="s">
        <v>805</v>
      </c>
      <c r="C156" s="225" t="s">
        <v>806</v>
      </c>
    </row>
    <row r="157" customFormat="false" ht="47.25" hidden="false" customHeight="false" outlineLevel="0" collapsed="false">
      <c r="B157" s="228" t="s">
        <v>807</v>
      </c>
      <c r="C157" s="229" t="s">
        <v>808</v>
      </c>
    </row>
    <row r="158" customFormat="false" ht="15.75" hidden="false" customHeight="false" outlineLevel="0" collapsed="false">
      <c r="B158" s="224" t="s">
        <v>809</v>
      </c>
      <c r="C158" s="225" t="s">
        <v>810</v>
      </c>
    </row>
    <row r="159" customFormat="false" ht="15.75" hidden="false" customHeight="false" outlineLevel="0" collapsed="false">
      <c r="B159" s="224" t="s">
        <v>811</v>
      </c>
      <c r="C159" s="225" t="s">
        <v>812</v>
      </c>
    </row>
    <row r="160" customFormat="false" ht="15.75" hidden="false" customHeight="false" outlineLevel="0" collapsed="false">
      <c r="B160" s="224" t="s">
        <v>813</v>
      </c>
      <c r="C160" s="225" t="s">
        <v>814</v>
      </c>
    </row>
    <row r="161" customFormat="false" ht="31.5" hidden="false" customHeight="false" outlineLevel="0" collapsed="false">
      <c r="B161" s="224" t="s">
        <v>815</v>
      </c>
      <c r="C161" s="225" t="s">
        <v>816</v>
      </c>
    </row>
    <row r="162" customFormat="false" ht="31.5" hidden="false" customHeight="false" outlineLevel="0" collapsed="false">
      <c r="B162" s="224" t="s">
        <v>817</v>
      </c>
      <c r="C162" s="225" t="s">
        <v>818</v>
      </c>
    </row>
    <row r="163" customFormat="false" ht="47.25" hidden="false" customHeight="false" outlineLevel="0" collapsed="false">
      <c r="B163" s="224" t="s">
        <v>819</v>
      </c>
      <c r="C163" s="225" t="s">
        <v>820</v>
      </c>
    </row>
    <row r="164" customFormat="false" ht="31.5" hidden="false" customHeight="false" outlineLevel="0" collapsed="false">
      <c r="B164" s="224" t="s">
        <v>821</v>
      </c>
      <c r="C164" s="225" t="s">
        <v>822</v>
      </c>
    </row>
    <row r="165" customFormat="false" ht="31.5" hidden="false" customHeight="false" outlineLevel="0" collapsed="false">
      <c r="B165" s="224" t="s">
        <v>823</v>
      </c>
      <c r="C165" s="225" t="s">
        <v>824</v>
      </c>
    </row>
    <row r="166" customFormat="false" ht="15.75" hidden="false" customHeight="false" outlineLevel="0" collapsed="false">
      <c r="B166" s="228" t="s">
        <v>825</v>
      </c>
      <c r="C166" s="229" t="s">
        <v>555</v>
      </c>
    </row>
    <row r="167" customFormat="false" ht="15.75" hidden="false" customHeight="false" outlineLevel="0" collapsed="false">
      <c r="B167" s="224" t="s">
        <v>529</v>
      </c>
      <c r="C167" s="225"/>
    </row>
    <row r="168" customFormat="false" ht="15.75" hidden="false" customHeight="false" outlineLevel="0" collapsed="false">
      <c r="B168" s="226" t="s">
        <v>826</v>
      </c>
      <c r="C168" s="227" t="s">
        <v>827</v>
      </c>
    </row>
    <row r="169" customFormat="false" ht="31.5" hidden="false" customHeight="false" outlineLevel="0" collapsed="false">
      <c r="B169" s="228" t="s">
        <v>828</v>
      </c>
      <c r="C169" s="229" t="s">
        <v>829</v>
      </c>
    </row>
    <row r="170" customFormat="false" ht="31.5" hidden="false" customHeight="false" outlineLevel="0" collapsed="false">
      <c r="B170" s="224" t="s">
        <v>830</v>
      </c>
      <c r="C170" s="225" t="s">
        <v>831</v>
      </c>
    </row>
    <row r="171" customFormat="false" ht="31.5" hidden="false" customHeight="false" outlineLevel="0" collapsed="false">
      <c r="B171" s="224" t="s">
        <v>832</v>
      </c>
      <c r="C171" s="225" t="s">
        <v>833</v>
      </c>
    </row>
    <row r="172" customFormat="false" ht="47.25" hidden="false" customHeight="false" outlineLevel="0" collapsed="false">
      <c r="B172" s="224" t="s">
        <v>834</v>
      </c>
      <c r="C172" s="225" t="s">
        <v>835</v>
      </c>
    </row>
    <row r="173" customFormat="false" ht="47.25" hidden="false" customHeight="false" outlineLevel="0" collapsed="false">
      <c r="B173" s="224" t="s">
        <v>836</v>
      </c>
      <c r="C173" s="225" t="s">
        <v>837</v>
      </c>
    </row>
    <row r="174" customFormat="false" ht="47.25" hidden="false" customHeight="false" outlineLevel="0" collapsed="false">
      <c r="B174" s="224" t="s">
        <v>838</v>
      </c>
      <c r="C174" s="225" t="s">
        <v>839</v>
      </c>
    </row>
    <row r="175" customFormat="false" ht="31.5" hidden="false" customHeight="false" outlineLevel="0" collapsed="false">
      <c r="B175" s="224" t="s">
        <v>840</v>
      </c>
      <c r="C175" s="225" t="s">
        <v>841</v>
      </c>
    </row>
    <row r="176" customFormat="false" ht="31.5" hidden="false" customHeight="false" outlineLevel="0" collapsed="false">
      <c r="B176" s="224" t="s">
        <v>842</v>
      </c>
      <c r="C176" s="225" t="s">
        <v>843</v>
      </c>
    </row>
    <row r="177" customFormat="false" ht="47.25" hidden="false" customHeight="false" outlineLevel="0" collapsed="false">
      <c r="B177" s="228" t="s">
        <v>844</v>
      </c>
      <c r="C177" s="229" t="s">
        <v>845</v>
      </c>
    </row>
    <row r="178" customFormat="false" ht="31.5" hidden="false" customHeight="false" outlineLevel="0" collapsed="false">
      <c r="B178" s="224" t="s">
        <v>846</v>
      </c>
      <c r="C178" s="225" t="s">
        <v>847</v>
      </c>
    </row>
    <row r="179" customFormat="false" ht="15.75" hidden="false" customHeight="false" outlineLevel="0" collapsed="false">
      <c r="B179" s="228" t="s">
        <v>848</v>
      </c>
      <c r="C179" s="229" t="s">
        <v>555</v>
      </c>
    </row>
    <row r="180" customFormat="false" ht="15.75" hidden="false" customHeight="false" outlineLevel="0" collapsed="false">
      <c r="B180" s="224" t="s">
        <v>529</v>
      </c>
      <c r="C180" s="225"/>
    </row>
    <row r="181" customFormat="false" ht="15.75" hidden="false" customHeight="false" outlineLevel="0" collapsed="false">
      <c r="B181" s="226" t="s">
        <v>849</v>
      </c>
      <c r="C181" s="227" t="s">
        <v>850</v>
      </c>
    </row>
    <row r="182" customFormat="false" ht="31.5" hidden="false" customHeight="false" outlineLevel="0" collapsed="false">
      <c r="B182" s="228" t="s">
        <v>851</v>
      </c>
      <c r="C182" s="229" t="s">
        <v>852</v>
      </c>
    </row>
    <row r="183" customFormat="false" ht="31.5" hidden="false" customHeight="false" outlineLevel="0" collapsed="false">
      <c r="B183" s="224" t="s">
        <v>853</v>
      </c>
      <c r="C183" s="225" t="s">
        <v>854</v>
      </c>
    </row>
    <row r="184" customFormat="false" ht="31.5" hidden="false" customHeight="false" outlineLevel="0" collapsed="false">
      <c r="B184" s="224" t="s">
        <v>855</v>
      </c>
      <c r="C184" s="225" t="s">
        <v>856</v>
      </c>
    </row>
    <row r="185" customFormat="false" ht="31.5" hidden="false" customHeight="false" outlineLevel="0" collapsed="false">
      <c r="B185" s="224" t="s">
        <v>857</v>
      </c>
      <c r="C185" s="225" t="s">
        <v>858</v>
      </c>
    </row>
    <row r="186" customFormat="false" ht="31.5" hidden="false" customHeight="false" outlineLevel="0" collapsed="false">
      <c r="B186" s="224" t="s">
        <v>859</v>
      </c>
      <c r="C186" s="225" t="s">
        <v>860</v>
      </c>
    </row>
    <row r="187" customFormat="false" ht="31.5" hidden="false" customHeight="false" outlineLevel="0" collapsed="false">
      <c r="B187" s="224" t="s">
        <v>861</v>
      </c>
      <c r="C187" s="225" t="s">
        <v>862</v>
      </c>
    </row>
    <row r="188" customFormat="false" ht="31.5" hidden="false" customHeight="false" outlineLevel="0" collapsed="false">
      <c r="B188" s="224" t="s">
        <v>863</v>
      </c>
      <c r="C188" s="225" t="s">
        <v>864</v>
      </c>
    </row>
    <row r="189" customFormat="false" ht="31.5" hidden="false" customHeight="false" outlineLevel="0" collapsed="false">
      <c r="B189" s="224" t="s">
        <v>865</v>
      </c>
      <c r="C189" s="225" t="s">
        <v>866</v>
      </c>
    </row>
    <row r="190" customFormat="false" ht="31.5" hidden="false" customHeight="false" outlineLevel="0" collapsed="false">
      <c r="B190" s="224" t="s">
        <v>867</v>
      </c>
      <c r="C190" s="225" t="s">
        <v>868</v>
      </c>
    </row>
    <row r="191" customFormat="false" ht="15.75" hidden="false" customHeight="false" outlineLevel="0" collapsed="false">
      <c r="B191" s="224" t="s">
        <v>869</v>
      </c>
      <c r="C191" s="225" t="s">
        <v>870</v>
      </c>
    </row>
    <row r="192" customFormat="false" ht="31.5" hidden="false" customHeight="false" outlineLevel="0" collapsed="false">
      <c r="B192" s="228" t="s">
        <v>871</v>
      </c>
      <c r="C192" s="229" t="s">
        <v>872</v>
      </c>
    </row>
    <row r="193" customFormat="false" ht="31.5" hidden="false" customHeight="false" outlineLevel="0" collapsed="false">
      <c r="B193" s="224" t="s">
        <v>873</v>
      </c>
      <c r="C193" s="225" t="s">
        <v>874</v>
      </c>
    </row>
    <row r="194" customFormat="false" ht="15.75" hidden="false" customHeight="false" outlineLevel="0" collapsed="false">
      <c r="B194" s="228" t="s">
        <v>875</v>
      </c>
      <c r="C194" s="229" t="s">
        <v>555</v>
      </c>
    </row>
    <row r="195" customFormat="false" ht="15.75" hidden="false" customHeight="false" outlineLevel="0" collapsed="false">
      <c r="B195" s="224" t="s">
        <v>529</v>
      </c>
      <c r="C195" s="225"/>
    </row>
    <row r="196" customFormat="false" ht="31.5" hidden="false" customHeight="false" outlineLevel="0" collapsed="false">
      <c r="B196" s="226" t="s">
        <v>876</v>
      </c>
      <c r="C196" s="227" t="s">
        <v>877</v>
      </c>
    </row>
    <row r="197" customFormat="false" ht="63" hidden="false" customHeight="false" outlineLevel="0" collapsed="false">
      <c r="B197" s="228" t="s">
        <v>878</v>
      </c>
      <c r="C197" s="229" t="s">
        <v>879</v>
      </c>
    </row>
    <row r="198" customFormat="false" ht="63" hidden="false" customHeight="false" outlineLevel="0" collapsed="false">
      <c r="B198" s="224" t="s">
        <v>880</v>
      </c>
      <c r="C198" s="225" t="s">
        <v>881</v>
      </c>
    </row>
    <row r="199" customFormat="false" ht="31.5" hidden="false" customHeight="false" outlineLevel="0" collapsed="false">
      <c r="B199" s="224" t="s">
        <v>882</v>
      </c>
      <c r="C199" s="225" t="s">
        <v>883</v>
      </c>
    </row>
    <row r="200" customFormat="false" ht="63" hidden="false" customHeight="false" outlineLevel="0" collapsed="false">
      <c r="B200" s="228" t="s">
        <v>884</v>
      </c>
      <c r="C200" s="229" t="s">
        <v>885</v>
      </c>
    </row>
    <row r="201" customFormat="false" ht="31.5" hidden="false" customHeight="false" outlineLevel="0" collapsed="false">
      <c r="B201" s="224" t="s">
        <v>886</v>
      </c>
      <c r="C201" s="225" t="s">
        <v>887</v>
      </c>
    </row>
    <row r="202" customFormat="false" ht="31.5" hidden="false" customHeight="false" outlineLevel="0" collapsed="false">
      <c r="B202" s="224" t="s">
        <v>888</v>
      </c>
      <c r="C202" s="225" t="s">
        <v>889</v>
      </c>
    </row>
    <row r="203" customFormat="false" ht="78.75" hidden="false" customHeight="false" outlineLevel="0" collapsed="false">
      <c r="B203" s="228" t="s">
        <v>890</v>
      </c>
      <c r="C203" s="229" t="s">
        <v>891</v>
      </c>
    </row>
    <row r="204" customFormat="false" ht="47.25" hidden="false" customHeight="false" outlineLevel="0" collapsed="false">
      <c r="B204" s="224" t="s">
        <v>892</v>
      </c>
      <c r="C204" s="225" t="s">
        <v>893</v>
      </c>
    </row>
    <row r="205" customFormat="false" ht="15.75" hidden="false" customHeight="false" outlineLevel="0" collapsed="false">
      <c r="B205" s="224" t="s">
        <v>894</v>
      </c>
      <c r="C205" s="225" t="s">
        <v>895</v>
      </c>
    </row>
    <row r="206" customFormat="false" ht="15.75" hidden="false" customHeight="false" outlineLevel="0" collapsed="false">
      <c r="B206" s="228" t="s">
        <v>896</v>
      </c>
      <c r="C206" s="229" t="s">
        <v>557</v>
      </c>
    </row>
    <row r="207" customFormat="false" ht="63" hidden="false" customHeight="false" outlineLevel="0" collapsed="false">
      <c r="B207" s="224" t="s">
        <v>897</v>
      </c>
      <c r="C207" s="225" t="s">
        <v>898</v>
      </c>
    </row>
    <row r="208" customFormat="false" ht="31.5" hidden="false" customHeight="false" outlineLevel="0" collapsed="false">
      <c r="B208" s="224" t="s">
        <v>899</v>
      </c>
      <c r="C208" s="225" t="s">
        <v>900</v>
      </c>
    </row>
    <row r="209" customFormat="false" ht="31.5" hidden="false" customHeight="false" outlineLevel="0" collapsed="false">
      <c r="B209" s="228" t="s">
        <v>901</v>
      </c>
      <c r="C209" s="229" t="s">
        <v>902</v>
      </c>
    </row>
    <row r="210" customFormat="false" ht="15.75" hidden="false" customHeight="false" outlineLevel="0" collapsed="false">
      <c r="B210" s="224" t="s">
        <v>529</v>
      </c>
      <c r="C210" s="225"/>
    </row>
    <row r="211" customFormat="false" ht="31.5" hidden="false" customHeight="false" outlineLevel="0" collapsed="false">
      <c r="B211" s="226" t="s">
        <v>903</v>
      </c>
      <c r="C211" s="227" t="s">
        <v>904</v>
      </c>
    </row>
    <row r="212" customFormat="false" ht="15.75" hidden="false" customHeight="false" outlineLevel="0" collapsed="false">
      <c r="B212" s="228" t="s">
        <v>905</v>
      </c>
      <c r="C212" s="229" t="s">
        <v>906</v>
      </c>
    </row>
    <row r="213" customFormat="false" ht="15.75" hidden="false" customHeight="false" outlineLevel="0" collapsed="false">
      <c r="B213" s="224" t="s">
        <v>907</v>
      </c>
      <c r="C213" s="225" t="s">
        <v>908</v>
      </c>
    </row>
    <row r="214" customFormat="false" ht="15.75" hidden="false" customHeight="false" outlineLevel="0" collapsed="false">
      <c r="B214" s="224" t="s">
        <v>909</v>
      </c>
      <c r="C214" s="225" t="s">
        <v>910</v>
      </c>
    </row>
    <row r="215" customFormat="false" ht="15.75" hidden="false" customHeight="false" outlineLevel="0" collapsed="false">
      <c r="B215" s="224" t="s">
        <v>911</v>
      </c>
      <c r="C215" s="225" t="s">
        <v>912</v>
      </c>
    </row>
    <row r="216" customFormat="false" ht="15.75" hidden="false" customHeight="false" outlineLevel="0" collapsed="false">
      <c r="B216" s="224" t="s">
        <v>913</v>
      </c>
      <c r="C216" s="225" t="s">
        <v>914</v>
      </c>
    </row>
    <row r="217" customFormat="false" ht="15.75" hidden="false" customHeight="false" outlineLevel="0" collapsed="false">
      <c r="B217" s="224" t="s">
        <v>915</v>
      </c>
      <c r="C217" s="225" t="s">
        <v>916</v>
      </c>
    </row>
    <row r="218" customFormat="false" ht="31.5" hidden="false" customHeight="false" outlineLevel="0" collapsed="false">
      <c r="B218" s="224" t="s">
        <v>917</v>
      </c>
      <c r="C218" s="225" t="s">
        <v>918</v>
      </c>
    </row>
    <row r="219" customFormat="false" ht="15.75" hidden="false" customHeight="false" outlineLevel="0" collapsed="false">
      <c r="B219" s="224" t="s">
        <v>919</v>
      </c>
      <c r="C219" s="225" t="s">
        <v>920</v>
      </c>
    </row>
    <row r="220" customFormat="false" ht="15.75" hidden="false" customHeight="false" outlineLevel="0" collapsed="false">
      <c r="B220" s="224" t="s">
        <v>921</v>
      </c>
      <c r="C220" s="225" t="s">
        <v>922</v>
      </c>
    </row>
    <row r="221" customFormat="false" ht="15.75" hidden="false" customHeight="false" outlineLevel="0" collapsed="false">
      <c r="B221" s="224" t="s">
        <v>923</v>
      </c>
      <c r="C221" s="225" t="s">
        <v>924</v>
      </c>
    </row>
    <row r="222" customFormat="false" ht="15.75" hidden="false" customHeight="false" outlineLevel="0" collapsed="false">
      <c r="B222" s="224" t="s">
        <v>925</v>
      </c>
      <c r="C222" s="225" t="s">
        <v>926</v>
      </c>
    </row>
    <row r="223" customFormat="false" ht="15.75" hidden="false" customHeight="false" outlineLevel="0" collapsed="false">
      <c r="B223" s="224" t="s">
        <v>927</v>
      </c>
      <c r="C223" s="225" t="s">
        <v>928</v>
      </c>
    </row>
    <row r="224" customFormat="false" ht="31.5" hidden="false" customHeight="false" outlineLevel="0" collapsed="false">
      <c r="B224" s="224" t="s">
        <v>929</v>
      </c>
      <c r="C224" s="225" t="s">
        <v>930</v>
      </c>
    </row>
    <row r="225" customFormat="false" ht="15.75" hidden="false" customHeight="false" outlineLevel="0" collapsed="false">
      <c r="B225" s="228" t="s">
        <v>931</v>
      </c>
      <c r="C225" s="229" t="s">
        <v>932</v>
      </c>
    </row>
    <row r="226" customFormat="false" ht="15.75" hidden="false" customHeight="false" outlineLevel="0" collapsed="false">
      <c r="B226" s="224" t="s">
        <v>933</v>
      </c>
      <c r="C226" s="225" t="s">
        <v>934</v>
      </c>
    </row>
    <row r="227" customFormat="false" ht="31.5" hidden="false" customHeight="false" outlineLevel="0" collapsed="false">
      <c r="B227" s="228" t="s">
        <v>935</v>
      </c>
      <c r="C227" s="229" t="s">
        <v>936</v>
      </c>
    </row>
    <row r="228" customFormat="false" ht="31.5" hidden="false" customHeight="false" outlineLevel="0" collapsed="false">
      <c r="B228" s="224" t="s">
        <v>937</v>
      </c>
      <c r="C228" s="225" t="s">
        <v>938</v>
      </c>
    </row>
    <row r="229" customFormat="false" ht="31.5" hidden="false" customHeight="false" outlineLevel="0" collapsed="false">
      <c r="B229" s="224" t="s">
        <v>939</v>
      </c>
      <c r="C229" s="225" t="s">
        <v>940</v>
      </c>
    </row>
    <row r="230" customFormat="false" ht="15.75" hidden="false" customHeight="false" outlineLevel="0" collapsed="false">
      <c r="B230" s="228" t="s">
        <v>941</v>
      </c>
      <c r="C230" s="229" t="s">
        <v>555</v>
      </c>
    </row>
    <row r="231" customFormat="false" ht="15.75" hidden="false" customHeight="false" outlineLevel="0" collapsed="false">
      <c r="B231" s="224" t="s">
        <v>529</v>
      </c>
      <c r="C231" s="225"/>
    </row>
    <row r="232" customFormat="false" ht="47.25" hidden="false" customHeight="false" outlineLevel="0" collapsed="false">
      <c r="B232" s="226" t="s">
        <v>942</v>
      </c>
      <c r="C232" s="227" t="s">
        <v>943</v>
      </c>
    </row>
    <row r="233" customFormat="false" ht="15.75" hidden="false" customHeight="false" outlineLevel="0" collapsed="false">
      <c r="B233" s="228" t="s">
        <v>944</v>
      </c>
      <c r="C233" s="229" t="s">
        <v>945</v>
      </c>
    </row>
    <row r="234" customFormat="false" ht="31.5" hidden="false" customHeight="false" outlineLevel="0" collapsed="false">
      <c r="B234" s="224" t="s">
        <v>946</v>
      </c>
      <c r="C234" s="225" t="s">
        <v>947</v>
      </c>
    </row>
    <row r="235" customFormat="false" ht="47.25" hidden="false" customHeight="false" outlineLevel="0" collapsed="false">
      <c r="B235" s="224" t="s">
        <v>948</v>
      </c>
      <c r="C235" s="225" t="s">
        <v>949</v>
      </c>
    </row>
    <row r="236" customFormat="false" ht="31.5" hidden="false" customHeight="false" outlineLevel="0" collapsed="false">
      <c r="B236" s="224" t="s">
        <v>950</v>
      </c>
      <c r="C236" s="225" t="s">
        <v>951</v>
      </c>
    </row>
    <row r="237" customFormat="false" ht="31.5" hidden="false" customHeight="false" outlineLevel="0" collapsed="false">
      <c r="B237" s="224" t="s">
        <v>952</v>
      </c>
      <c r="C237" s="225" t="s">
        <v>953</v>
      </c>
    </row>
    <row r="238" customFormat="false" ht="31.5" hidden="false" customHeight="false" outlineLevel="0" collapsed="false">
      <c r="B238" s="228" t="s">
        <v>954</v>
      </c>
      <c r="C238" s="229" t="s">
        <v>955</v>
      </c>
    </row>
    <row r="239" customFormat="false" ht="31.5" hidden="false" customHeight="false" outlineLevel="0" collapsed="false">
      <c r="B239" s="224" t="s">
        <v>956</v>
      </c>
      <c r="C239" s="225" t="s">
        <v>957</v>
      </c>
    </row>
    <row r="240" customFormat="false" ht="31.5" hidden="false" customHeight="false" outlineLevel="0" collapsed="false">
      <c r="B240" s="228" t="s">
        <v>958</v>
      </c>
      <c r="C240" s="229" t="s">
        <v>959</v>
      </c>
    </row>
    <row r="241" customFormat="false" ht="15.75" hidden="false" customHeight="false" outlineLevel="0" collapsed="false">
      <c r="B241" s="224" t="s">
        <v>529</v>
      </c>
      <c r="C241" s="225"/>
    </row>
    <row r="242" customFormat="false" ht="15.75" hidden="false" customHeight="false" outlineLevel="0" collapsed="false">
      <c r="B242" s="226" t="s">
        <v>960</v>
      </c>
      <c r="C242" s="227" t="s">
        <v>961</v>
      </c>
    </row>
    <row r="243" customFormat="false" ht="31.5" hidden="false" customHeight="false" outlineLevel="0" collapsed="false">
      <c r="B243" s="228" t="s">
        <v>962</v>
      </c>
      <c r="C243" s="229" t="s">
        <v>963</v>
      </c>
    </row>
    <row r="244" customFormat="false" ht="31.5" hidden="false" customHeight="false" outlineLevel="0" collapsed="false">
      <c r="B244" s="224" t="s">
        <v>964</v>
      </c>
      <c r="C244" s="225" t="s">
        <v>965</v>
      </c>
    </row>
    <row r="245" customFormat="false" ht="31.5" hidden="false" customHeight="false" outlineLevel="0" collapsed="false">
      <c r="B245" s="224" t="s">
        <v>966</v>
      </c>
      <c r="C245" s="225" t="s">
        <v>967</v>
      </c>
    </row>
    <row r="246" customFormat="false" ht="15.75" hidden="false" customHeight="false" outlineLevel="0" collapsed="false">
      <c r="B246" s="224" t="s">
        <v>968</v>
      </c>
      <c r="C246" s="225" t="s">
        <v>969</v>
      </c>
    </row>
    <row r="247" customFormat="false" ht="47.25" hidden="false" customHeight="false" outlineLevel="0" collapsed="false">
      <c r="B247" s="224" t="s">
        <v>970</v>
      </c>
      <c r="C247" s="225" t="s">
        <v>971</v>
      </c>
    </row>
    <row r="248" customFormat="false" ht="15.75" hidden="false" customHeight="false" outlineLevel="0" collapsed="false">
      <c r="B248" s="228" t="s">
        <v>972</v>
      </c>
      <c r="C248" s="229" t="s">
        <v>555</v>
      </c>
    </row>
    <row r="249" customFormat="false" ht="15.75" hidden="false" customHeight="false" outlineLevel="0" collapsed="false">
      <c r="B249" s="224" t="s">
        <v>529</v>
      </c>
      <c r="C249" s="225"/>
    </row>
    <row r="250" customFormat="false" ht="15.75" hidden="false" customHeight="false" outlineLevel="0" collapsed="false">
      <c r="B250" s="226" t="s">
        <v>973</v>
      </c>
      <c r="C250" s="227" t="s">
        <v>974</v>
      </c>
    </row>
    <row r="251" customFormat="false" ht="31.5" hidden="false" customHeight="false" outlineLevel="0" collapsed="false">
      <c r="B251" s="228" t="s">
        <v>975</v>
      </c>
      <c r="C251" s="229" t="s">
        <v>976</v>
      </c>
    </row>
    <row r="252" customFormat="false" ht="15.75" hidden="false" customHeight="false" outlineLevel="0" collapsed="false">
      <c r="B252" s="224" t="s">
        <v>977</v>
      </c>
      <c r="C252" s="225" t="s">
        <v>978</v>
      </c>
    </row>
    <row r="253" customFormat="false" ht="15.75" hidden="false" customHeight="false" outlineLevel="0" collapsed="false">
      <c r="B253" s="224" t="s">
        <v>979</v>
      </c>
      <c r="C253" s="225" t="s">
        <v>980</v>
      </c>
    </row>
    <row r="254" customFormat="false" ht="15.75" hidden="false" customHeight="false" outlineLevel="0" collapsed="false">
      <c r="B254" s="228" t="s">
        <v>981</v>
      </c>
      <c r="C254" s="229" t="s">
        <v>982</v>
      </c>
    </row>
    <row r="255" customFormat="false" ht="15.75" hidden="false" customHeight="false" outlineLevel="0" collapsed="false">
      <c r="B255" s="224" t="s">
        <v>983</v>
      </c>
      <c r="C255" s="225" t="s">
        <v>984</v>
      </c>
    </row>
    <row r="256" customFormat="false" ht="15.75" hidden="false" customHeight="false" outlineLevel="0" collapsed="false">
      <c r="B256" s="224" t="s">
        <v>985</v>
      </c>
      <c r="C256" s="225" t="s">
        <v>986</v>
      </c>
    </row>
    <row r="257" customFormat="false" ht="47.25" hidden="false" customHeight="false" outlineLevel="0" collapsed="false">
      <c r="B257" s="228" t="s">
        <v>987</v>
      </c>
      <c r="C257" s="229" t="s">
        <v>988</v>
      </c>
    </row>
    <row r="258" customFormat="false" ht="15.75" hidden="false" customHeight="false" outlineLevel="0" collapsed="false">
      <c r="B258" s="224" t="s">
        <v>989</v>
      </c>
      <c r="C258" s="225" t="s">
        <v>990</v>
      </c>
    </row>
    <row r="259" customFormat="false" ht="31.5" hidden="false" customHeight="false" outlineLevel="0" collapsed="false">
      <c r="B259" s="228" t="s">
        <v>991</v>
      </c>
      <c r="C259" s="229" t="s">
        <v>992</v>
      </c>
    </row>
    <row r="260" customFormat="false" ht="63" hidden="false" customHeight="false" outlineLevel="0" collapsed="false">
      <c r="B260" s="224" t="s">
        <v>993</v>
      </c>
      <c r="C260" s="225" t="s">
        <v>994</v>
      </c>
    </row>
    <row r="261" customFormat="false" ht="15.75" hidden="false" customHeight="false" outlineLevel="0" collapsed="false">
      <c r="B261" s="228" t="s">
        <v>995</v>
      </c>
      <c r="C261" s="229" t="s">
        <v>996</v>
      </c>
    </row>
    <row r="262" customFormat="false" ht="15.75" hidden="false" customHeight="false" outlineLevel="0" collapsed="false">
      <c r="B262" s="224" t="s">
        <v>997</v>
      </c>
      <c r="C262" s="225" t="s">
        <v>998</v>
      </c>
    </row>
    <row r="263" customFormat="false" ht="15.75" hidden="false" customHeight="false" outlineLevel="0" collapsed="false">
      <c r="B263" s="228" t="s">
        <v>999</v>
      </c>
      <c r="C263" s="229" t="s">
        <v>555</v>
      </c>
    </row>
    <row r="264" customFormat="false" ht="15.75" hidden="false" customHeight="false" outlineLevel="0" collapsed="false">
      <c r="B264" s="224" t="s">
        <v>529</v>
      </c>
      <c r="C264" s="225"/>
    </row>
    <row r="265" customFormat="false" ht="15.75" hidden="false" customHeight="false" outlineLevel="0" collapsed="false">
      <c r="B265" s="226" t="s">
        <v>1000</v>
      </c>
      <c r="C265" s="227" t="s">
        <v>1001</v>
      </c>
    </row>
    <row r="266" customFormat="false" ht="31.5" hidden="false" customHeight="false" outlineLevel="0" collapsed="false">
      <c r="B266" s="228" t="s">
        <v>1002</v>
      </c>
      <c r="C266" s="229" t="s">
        <v>1003</v>
      </c>
    </row>
    <row r="267" customFormat="false" ht="15.75" hidden="false" customHeight="false" outlineLevel="0" collapsed="false">
      <c r="B267" s="224" t="s">
        <v>1004</v>
      </c>
      <c r="C267" s="225" t="s">
        <v>1005</v>
      </c>
    </row>
    <row r="268" customFormat="false" ht="15.75" hidden="false" customHeight="false" outlineLevel="0" collapsed="false">
      <c r="B268" s="224" t="s">
        <v>529</v>
      </c>
      <c r="C268" s="225"/>
    </row>
    <row r="269" customFormat="false" ht="15.75" hidden="false" customHeight="false" outlineLevel="0" collapsed="false">
      <c r="B269" s="226" t="s">
        <v>1006</v>
      </c>
      <c r="C269" s="227" t="s">
        <v>1007</v>
      </c>
    </row>
    <row r="270" customFormat="false" ht="15.75" hidden="false" customHeight="false" outlineLevel="0" collapsed="false">
      <c r="B270" s="228" t="s">
        <v>1008</v>
      </c>
      <c r="C270" s="229" t="s">
        <v>1009</v>
      </c>
    </row>
    <row r="271" customFormat="false" ht="31.5" hidden="false" customHeight="false" outlineLevel="0" collapsed="false">
      <c r="B271" s="224" t="s">
        <v>1010</v>
      </c>
      <c r="C271" s="225" t="s">
        <v>1011</v>
      </c>
    </row>
    <row r="272" customFormat="false" ht="15.75" hidden="false" customHeight="false" outlineLevel="0" collapsed="false">
      <c r="B272" s="224" t="s">
        <v>529</v>
      </c>
      <c r="C272" s="225"/>
    </row>
    <row r="273" customFormat="false" ht="15.75" hidden="false" customHeight="false" outlineLevel="0" collapsed="false">
      <c r="B273" s="226" t="s">
        <v>1012</v>
      </c>
      <c r="C273" s="227" t="s">
        <v>1013</v>
      </c>
    </row>
    <row r="274" customFormat="false" ht="78.75" hidden="false" customHeight="false" outlineLevel="0" collapsed="false">
      <c r="B274" s="228" t="s">
        <v>1014</v>
      </c>
      <c r="C274" s="229" t="s">
        <v>1015</v>
      </c>
    </row>
    <row r="275" customFormat="false" ht="15.75" hidden="false" customHeight="false" outlineLevel="0" collapsed="false">
      <c r="B275" s="224" t="s">
        <v>1016</v>
      </c>
      <c r="C275" s="225" t="s">
        <v>1017</v>
      </c>
    </row>
    <row r="276" customFormat="false" ht="15.75" hidden="false" customHeight="false" outlineLevel="0" collapsed="false">
      <c r="B276" s="224" t="s">
        <v>529</v>
      </c>
      <c r="C276" s="225"/>
    </row>
    <row r="277" customFormat="false" ht="31.5" hidden="false" customHeight="false" outlineLevel="0" collapsed="false">
      <c r="B277" s="226" t="s">
        <v>1018</v>
      </c>
      <c r="C277" s="227" t="s">
        <v>1019</v>
      </c>
    </row>
    <row r="278" customFormat="false" ht="47.25" hidden="false" customHeight="false" outlineLevel="0" collapsed="false">
      <c r="B278" s="228" t="s">
        <v>1020</v>
      </c>
      <c r="C278" s="229" t="s">
        <v>1021</v>
      </c>
    </row>
    <row r="279" customFormat="false" ht="31.5" hidden="false" customHeight="false" outlineLevel="0" collapsed="false">
      <c r="B279" s="224" t="s">
        <v>1022</v>
      </c>
      <c r="C279" s="225" t="s">
        <v>1023</v>
      </c>
    </row>
    <row r="280" customFormat="false" ht="31.5" hidden="false" customHeight="false" outlineLevel="0" collapsed="false">
      <c r="B280" s="224" t="s">
        <v>1024</v>
      </c>
      <c r="C280" s="225" t="s">
        <v>1025</v>
      </c>
    </row>
    <row r="281" customFormat="false" ht="15.75" hidden="false" customHeight="false" outlineLevel="0" collapsed="false">
      <c r="B281" s="224" t="s">
        <v>529</v>
      </c>
      <c r="C281" s="225"/>
    </row>
    <row r="282" customFormat="false" ht="15.75" hidden="false" customHeight="false" outlineLevel="0" collapsed="false">
      <c r="B282" s="226" t="s">
        <v>1026</v>
      </c>
      <c r="C282" s="227" t="s">
        <v>1027</v>
      </c>
    </row>
    <row r="283" customFormat="false" ht="15.75" hidden="false" customHeight="false" outlineLevel="0" collapsed="false">
      <c r="B283" s="228" t="s">
        <v>1028</v>
      </c>
      <c r="C283" s="229" t="s">
        <v>1029</v>
      </c>
    </row>
    <row r="284" customFormat="false" ht="31.5" hidden="false" customHeight="false" outlineLevel="0" collapsed="false">
      <c r="B284" s="224" t="s">
        <v>1030</v>
      </c>
      <c r="C284" s="225" t="s">
        <v>1031</v>
      </c>
    </row>
    <row r="285" customFormat="false" ht="47.25" hidden="false" customHeight="false" outlineLevel="0" collapsed="false">
      <c r="B285" s="224" t="s">
        <v>1032</v>
      </c>
      <c r="C285" s="225" t="s">
        <v>1033</v>
      </c>
    </row>
    <row r="286" customFormat="false" ht="15.75" hidden="false" customHeight="false" outlineLevel="0" collapsed="false">
      <c r="B286" s="228" t="s">
        <v>1034</v>
      </c>
      <c r="C286" s="229" t="s">
        <v>555</v>
      </c>
    </row>
    <row r="287" customFormat="false" ht="15.75" hidden="false" customHeight="false" outlineLevel="0" collapsed="false">
      <c r="B287" s="224" t="s">
        <v>529</v>
      </c>
      <c r="C287" s="225"/>
    </row>
    <row r="288" customFormat="false" ht="47.25" hidden="false" customHeight="false" outlineLevel="0" collapsed="false">
      <c r="B288" s="226" t="s">
        <v>1035</v>
      </c>
      <c r="C288" s="227" t="s">
        <v>1036</v>
      </c>
    </row>
    <row r="289" customFormat="false" ht="31.5" hidden="false" customHeight="false" outlineLevel="0" collapsed="false">
      <c r="B289" s="228" t="s">
        <v>1037</v>
      </c>
      <c r="C289" s="229" t="s">
        <v>1038</v>
      </c>
    </row>
    <row r="290" customFormat="false" ht="31.5" hidden="false" customHeight="false" outlineLevel="0" collapsed="false">
      <c r="B290" s="224" t="s">
        <v>1039</v>
      </c>
      <c r="C290" s="225" t="s">
        <v>1040</v>
      </c>
    </row>
    <row r="291" customFormat="false" ht="15.75" hidden="false" customHeight="false" outlineLevel="0" collapsed="false">
      <c r="B291" s="224" t="s">
        <v>529</v>
      </c>
      <c r="C291" s="225"/>
    </row>
    <row r="292" customFormat="false" ht="15.75" hidden="false" customHeight="false" outlineLevel="0" collapsed="false">
      <c r="B292" s="226" t="s">
        <v>1041</v>
      </c>
      <c r="C292" s="227" t="s">
        <v>1042</v>
      </c>
    </row>
    <row r="293" customFormat="false" ht="47.25" hidden="false" customHeight="false" outlineLevel="0" collapsed="false">
      <c r="B293" s="228" t="s">
        <v>1043</v>
      </c>
      <c r="C293" s="229" t="s">
        <v>1044</v>
      </c>
    </row>
    <row r="294" customFormat="false" ht="15.75" hidden="false" customHeight="false" outlineLevel="0" collapsed="false">
      <c r="B294" s="224" t="s">
        <v>1045</v>
      </c>
      <c r="C294" s="225" t="s">
        <v>1046</v>
      </c>
    </row>
    <row r="295" customFormat="false" ht="15.75" hidden="false" customHeight="false" outlineLevel="0" collapsed="false">
      <c r="B295" s="224" t="s">
        <v>529</v>
      </c>
      <c r="C295" s="225"/>
    </row>
    <row r="296" customFormat="false" ht="15.75" hidden="false" customHeight="false" outlineLevel="0" collapsed="false">
      <c r="B296" s="226" t="s">
        <v>1047</v>
      </c>
      <c r="C296" s="227" t="s">
        <v>1048</v>
      </c>
    </row>
    <row r="297" customFormat="false" ht="31.5" hidden="false" customHeight="false" outlineLevel="0" collapsed="false">
      <c r="B297" s="228" t="s">
        <v>1049</v>
      </c>
      <c r="C297" s="229" t="s">
        <v>1050</v>
      </c>
    </row>
    <row r="298" customFormat="false" ht="15.75" hidden="false" customHeight="false" outlineLevel="0" collapsed="false">
      <c r="B298" s="224" t="s">
        <v>1051</v>
      </c>
      <c r="C298" s="225" t="s">
        <v>1052</v>
      </c>
    </row>
    <row r="299" customFormat="false" ht="15.75" hidden="false" customHeight="false" outlineLevel="0" collapsed="false">
      <c r="B299" s="224" t="s">
        <v>1053</v>
      </c>
      <c r="C299" s="225" t="s">
        <v>1054</v>
      </c>
    </row>
    <row r="300" customFormat="false" ht="31.5" hidden="false" customHeight="false" outlineLevel="0" collapsed="false">
      <c r="B300" s="224" t="s">
        <v>1055</v>
      </c>
      <c r="C300" s="225" t="s">
        <v>1056</v>
      </c>
    </row>
    <row r="301" customFormat="false" ht="31.5" hidden="false" customHeight="false" outlineLevel="0" collapsed="false">
      <c r="B301" s="224" t="s">
        <v>1057</v>
      </c>
      <c r="C301" s="225" t="s">
        <v>1058</v>
      </c>
    </row>
    <row r="302" customFormat="false" ht="31.5" hidden="false" customHeight="false" outlineLevel="0" collapsed="false">
      <c r="B302" s="228" t="s">
        <v>1059</v>
      </c>
      <c r="C302" s="229" t="s">
        <v>1060</v>
      </c>
    </row>
    <row r="303" customFormat="false" ht="15.75" hidden="false" customHeight="false" outlineLevel="0" collapsed="false">
      <c r="B303" s="224" t="s">
        <v>1061</v>
      </c>
      <c r="C303" s="225" t="s">
        <v>934</v>
      </c>
    </row>
    <row r="304" customFormat="false" ht="15.75" hidden="false" customHeight="false" outlineLevel="0" collapsed="false">
      <c r="B304" s="228" t="s">
        <v>1062</v>
      </c>
      <c r="C304" s="229" t="s">
        <v>555</v>
      </c>
    </row>
    <row r="305" customFormat="false" ht="88.5" hidden="false" customHeight="true" outlineLevel="0" collapsed="false">
      <c r="B305" s="230" t="s">
        <v>1063</v>
      </c>
      <c r="C305" s="230"/>
    </row>
  </sheetData>
  <mergeCells count="3">
    <mergeCell ref="B1:C1"/>
    <mergeCell ref="B2:C2"/>
    <mergeCell ref="B305:C3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9" topLeftCell="E13" activePane="bottomRight" state="frozen"/>
      <selection pane="topLeft" activeCell="A4" activeCellId="0" sqref="A4"/>
      <selection pane="topRight" activeCell="E4" activeCellId="0" sqref="E4"/>
      <selection pane="bottomLeft" activeCell="A13" activeCellId="0" sqref="A13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14.28"/>
    <col collapsed="false" customWidth="true" hidden="false" outlineLevel="0" max="3" min="3" style="1" width="67.7"/>
    <col collapsed="false" customWidth="true" hidden="false" outlineLevel="0" max="4" min="4" style="174" width="5.71"/>
    <col collapsed="false" customWidth="true" hidden="false" outlineLevel="0" max="12" min="5" style="1" width="14.7"/>
    <col collapsed="false" customWidth="true" hidden="false" outlineLevel="0" max="13" min="13" style="1" width="4.14"/>
    <col collapsed="false" customWidth="false" hidden="false" outlineLevel="0" max="257" min="14" style="1" width="10.56"/>
  </cols>
  <sheetData>
    <row r="1" customFormat="false" ht="12.75" hidden="false" customHeight="false" outlineLevel="0" collapsed="false">
      <c r="A1" s="5" t="n">
        <v>1</v>
      </c>
      <c r="B1" s="175" t="str">
        <f aca="false">P_Total!B1</f>
        <v>Приложение № 2</v>
      </c>
      <c r="C1" s="176"/>
      <c r="D1" s="177"/>
    </row>
    <row r="2" customFormat="false" ht="12.75" hidden="false" customHeight="false" outlineLevel="0" collapsed="false">
      <c r="A2" s="5" t="n">
        <v>1</v>
      </c>
      <c r="C2" s="178"/>
      <c r="D2" s="179"/>
    </row>
    <row r="3" customFormat="false" ht="12.75" hidden="false" customHeight="false" outlineLevel="0" collapsed="false">
      <c r="A3" s="5" t="n">
        <v>1</v>
      </c>
      <c r="C3" s="176"/>
    </row>
    <row r="4" customFormat="false" ht="38.25" hidden="false" customHeight="false" outlineLevel="0" collapsed="false">
      <c r="A4" s="5" t="n">
        <v>1</v>
      </c>
      <c r="B4" s="180" t="s">
        <v>465</v>
      </c>
      <c r="C4" s="181" t="s">
        <v>466</v>
      </c>
    </row>
    <row r="5" customFormat="false" ht="38.25" hidden="false" customHeight="false" outlineLevel="0" collapsed="false">
      <c r="A5" s="5" t="n">
        <v>1</v>
      </c>
      <c r="B5" s="180" t="s">
        <v>467</v>
      </c>
      <c r="C5" s="181" t="s">
        <v>468</v>
      </c>
    </row>
    <row r="6" customFormat="false" ht="13.5" hidden="false" customHeight="false" outlineLevel="0" collapsed="false">
      <c r="A6" s="5" t="n">
        <v>1</v>
      </c>
      <c r="C6" s="34"/>
      <c r="D6" s="34"/>
      <c r="E6" s="15"/>
      <c r="F6" s="15"/>
      <c r="G6" s="15"/>
      <c r="H6" s="15"/>
      <c r="I6" s="15"/>
      <c r="J6" s="15"/>
      <c r="K6" s="15"/>
      <c r="L6" s="15"/>
    </row>
    <row r="7" customFormat="false" ht="12.75" hidden="false" customHeight="false" outlineLevel="0" collapsed="false">
      <c r="A7" s="5" t="n">
        <v>1</v>
      </c>
      <c r="B7" s="16"/>
      <c r="C7" s="17"/>
      <c r="D7" s="18"/>
      <c r="E7" s="19" t="str">
        <f aca="false">IF(ISBLANK(P_Total!E7)," ",P_Total!E7)</f>
        <v> </v>
      </c>
      <c r="F7" s="20"/>
      <c r="G7" s="20"/>
      <c r="H7" s="19" t="str">
        <f aca="false">IF(ISBLANK(P_Total!H7)," ",P_Total!H7)</f>
        <v> </v>
      </c>
      <c r="I7" s="20"/>
      <c r="J7" s="20"/>
      <c r="K7" s="20"/>
      <c r="L7" s="20"/>
    </row>
    <row r="8" customFormat="false" ht="89.1" hidden="false" customHeight="true" outlineLevel="0" collapsed="false">
      <c r="A8" s="5" t="n">
        <v>1</v>
      </c>
      <c r="B8" s="21"/>
      <c r="C8" s="22" t="str">
        <f aca="false">IF(ISBLANK(P_Total!C8)," ",P_Total!C8)</f>
        <v>П О К А З А Т Е Л И</v>
      </c>
      <c r="D8" s="182" t="str">
        <f aca="false">IF(ISBLANK(P_Total!D8)," ",P_Total!D8)</f>
        <v> </v>
      </c>
      <c r="E8" s="24" t="str">
        <f aca="false">IF(ISBLANK(P_Total!E8)," ",P_Total!E8)</f>
        <v>Разходен таван съгласно
РМС 808/2017г.</v>
      </c>
      <c r="F8" s="24" t="str">
        <f aca="false">IF(ISBLANK(P_Total!F8)," ",P_Total!F8)</f>
        <v>Изменения
в политиката, структурата и основните допускания
(+/-)</v>
      </c>
      <c r="G8" s="24" t="str">
        <f aca="false">IF(ISBLANK(P_Total!G8)," ",P_Total!G8)</f>
        <v>Прогноза</v>
      </c>
      <c r="H8" s="24" t="str">
        <f aca="false">IF(ISBLANK(P_Total!H8)," ",P_Total!H8)</f>
        <v>Разходен таван съгласно
РМС 808/2017г.</v>
      </c>
      <c r="I8" s="24" t="str">
        <f aca="false">IF(ISBLANK(P_Total!I8)," ",P_Total!I8)</f>
        <v>Изменения
в политиката, структурата и основните допускания
(+/-)</v>
      </c>
      <c r="J8" s="24" t="str">
        <f aca="false">IF(ISBLANK(P_Total!J8)," ",P_Total!J8)</f>
        <v>Прогноза</v>
      </c>
      <c r="K8" s="24" t="str">
        <f aca="false">IF(ISBLANK(P_Total!K8)," ",P_Total!K8)</f>
        <v>Изменения
в политиката, структурата и основните допускания
(+/-)</v>
      </c>
      <c r="L8" s="24" t="str">
        <f aca="false">IF(ISBLANK(P_Total!L8)," ",P_Total!L8)</f>
        <v>Прогноза</v>
      </c>
    </row>
    <row r="9" customFormat="false" ht="12.75" hidden="false" customHeight="false" outlineLevel="0" collapsed="false">
      <c r="A9" s="5" t="n">
        <v>1</v>
      </c>
      <c r="B9" s="21"/>
      <c r="C9" s="26" t="str">
        <f aca="false">IF(ISBLANK(P_Total!C9)," ",P_Total!C9)</f>
        <v> </v>
      </c>
      <c r="D9" s="22" t="str">
        <f aca="false">IF(ISBLANK(P_Total!D9)," ",P_Total!D9)</f>
        <v> </v>
      </c>
      <c r="E9" s="27" t="str">
        <f aca="false">IF(ISBLANK(P_Total!E9)," ",P_Total!E9)</f>
        <v>2019 г.</v>
      </c>
      <c r="F9" s="27" t="str">
        <f aca="false">IF(ISBLANK(P_Total!F9)," ",P_Total!F9)</f>
        <v>2019 г.</v>
      </c>
      <c r="G9" s="27" t="str">
        <f aca="false">IF(ISBLANK(P_Total!G9)," ",P_Total!G9)</f>
        <v>2019 г.</v>
      </c>
      <c r="H9" s="27" t="str">
        <f aca="false">IF(ISBLANK(P_Total!H9)," ",P_Total!H9)</f>
        <v>2020 г.</v>
      </c>
      <c r="I9" s="27" t="str">
        <f aca="false">IF(ISBLANK(P_Total!I9)," ",P_Total!I9)</f>
        <v>2020 г.</v>
      </c>
      <c r="J9" s="27" t="str">
        <f aca="false">IF(ISBLANK(P_Total!J9)," ",P_Total!J9)</f>
        <v>2020 г.</v>
      </c>
      <c r="K9" s="27" t="str">
        <f aca="false">IF(ISBLANK(P_Total!K9)," ",P_Total!K9)</f>
        <v>2021 г.</v>
      </c>
      <c r="L9" s="27" t="str">
        <f aca="false">IF(ISBLANK(P_Total!L9)," ",P_Total!L9)</f>
        <v>2021 г.</v>
      </c>
    </row>
    <row r="10" customFormat="false" ht="12.75" hidden="false" customHeight="false" outlineLevel="0" collapsed="false">
      <c r="A10" s="5" t="n">
        <v>1</v>
      </c>
      <c r="B10" s="21"/>
      <c r="C10" s="28" t="str">
        <f aca="false">IF(ISBLANK(P_Total!C10)," ",P_Total!C10)</f>
        <v> (в лева)</v>
      </c>
      <c r="D10" s="22" t="str">
        <f aca="false">IF(ISBLANK(P_Total!D10)," ",P_Total!D10)</f>
        <v> </v>
      </c>
      <c r="E10" s="29" t="str">
        <f aca="false">IF(ISBLANK(P_Total!E10)," ",P_Total!E10)</f>
        <v> </v>
      </c>
      <c r="F10" s="29" t="str">
        <f aca="false">IF(ISBLANK(P_Total!F10)," ",P_Total!F10)</f>
        <v> </v>
      </c>
      <c r="G10" s="29" t="str">
        <f aca="false">IF(ISBLANK(P_Total!G10)," ",P_Total!G10)</f>
        <v>(к.1+к.2)</v>
      </c>
      <c r="H10" s="29" t="str">
        <f aca="false">IF(ISBLANK(P_Total!H10)," ",P_Total!H10)</f>
        <v> </v>
      </c>
      <c r="I10" s="29" t="str">
        <f aca="false">IF(ISBLANK(P_Total!I10)," ",P_Total!I10)</f>
        <v> </v>
      </c>
      <c r="J10" s="29" t="str">
        <f aca="false">IF(ISBLANK(P_Total!J10)," ",P_Total!J10)</f>
        <v>(к.4+к.5)</v>
      </c>
      <c r="K10" s="29" t="str">
        <f aca="false">IF(ISBLANK(P_Total!K10)," ",P_Total!K10)</f>
        <v> </v>
      </c>
      <c r="L10" s="29" t="str">
        <f aca="false">IF(ISBLANK(P_Total!L10)," ",P_Total!L10)</f>
        <v>(к.6+к.7)</v>
      </c>
    </row>
    <row r="11" s="34" customFormat="true" ht="13.5" hidden="false" customHeight="false" outlineLevel="0" collapsed="false">
      <c r="A11" s="5" t="n">
        <v>1</v>
      </c>
      <c r="B11" s="31"/>
      <c r="C11" s="32" t="str">
        <f aca="false">IF(ISBLANK(P_Total!C11)," ",P_Total!C11)</f>
        <v> </v>
      </c>
      <c r="D11" s="32" t="str">
        <f aca="false">IF(ISBLANK(P_Total!D11)," ",P_Total!D11)</f>
        <v> </v>
      </c>
      <c r="E11" s="33" t="str">
        <f aca="false">IF(ISBLANK(P_Total!E11)," ",P_Total!E11)</f>
        <v> </v>
      </c>
      <c r="F11" s="33" t="str">
        <f aca="false">IF(ISBLANK(P_Total!F11)," ",P_Total!F11)</f>
        <v> </v>
      </c>
      <c r="G11" s="33" t="str">
        <f aca="false">IF(ISBLANK(P_Total!G11)," ",P_Total!G11)</f>
        <v> </v>
      </c>
      <c r="H11" s="33" t="str">
        <f aca="false">IF(ISBLANK(P_Total!H11)," ",P_Total!H11)</f>
        <v> </v>
      </c>
      <c r="I11" s="33" t="str">
        <f aca="false">IF(ISBLANK(P_Total!I11)," ",P_Total!I11)</f>
        <v> </v>
      </c>
      <c r="J11" s="33" t="str">
        <f aca="false">IF(ISBLANK(P_Total!J11)," ",P_Total!J11)</f>
        <v> </v>
      </c>
      <c r="K11" s="33" t="str">
        <f aca="false">IF(ISBLANK(P_Total!K11)," ",P_Total!K11)</f>
        <v> </v>
      </c>
      <c r="L11" s="33" t="str">
        <f aca="false">IF(ISBLANK(P_Total!L11)," ",P_Total!L11)</f>
        <v> </v>
      </c>
    </row>
    <row r="12" customFormat="false" ht="13.5" hidden="false" customHeight="false" outlineLevel="0" collapsed="false">
      <c r="A12" s="5" t="n">
        <v>1</v>
      </c>
      <c r="B12" s="35"/>
      <c r="C12" s="32" t="str">
        <f aca="false">IF(ISBLANK(P_Total!C12)," ",P_Total!C12)</f>
        <v> A</v>
      </c>
      <c r="D12" s="32" t="str">
        <f aca="false">IF(ISBLANK(P_Total!D12)," ",P_Total!D12)</f>
        <v> </v>
      </c>
      <c r="E12" s="36" t="n">
        <f aca="false">IF(ISBLANK(P_Total!E12)," ",P_Total!E12)</f>
        <v>1</v>
      </c>
      <c r="F12" s="36" t="n">
        <f aca="false">IF(ISBLANK(P_Total!F12)," ",P_Total!F12)</f>
        <v>2</v>
      </c>
      <c r="G12" s="36" t="n">
        <f aca="false">IF(ISBLANK(P_Total!G12)," ",P_Total!G12)</f>
        <v>3</v>
      </c>
      <c r="H12" s="36" t="n">
        <f aca="false">IF(ISBLANK(P_Total!H12)," ",P_Total!H12)</f>
        <v>4</v>
      </c>
      <c r="I12" s="36" t="n">
        <f aca="false">IF(ISBLANK(P_Total!I12)," ",P_Total!I12)</f>
        <v>5</v>
      </c>
      <c r="J12" s="36" t="n">
        <f aca="false">IF(ISBLANK(P_Total!J12)," ",P_Total!J12)</f>
        <v>6</v>
      </c>
      <c r="K12" s="36" t="n">
        <f aca="false">IF(ISBLANK(P_Total!K12)," ",P_Total!K12)</f>
        <v>7</v>
      </c>
      <c r="L12" s="36" t="n">
        <f aca="false">IF(ISBLANK(P_Total!L12)," ",P_Total!L12)</f>
        <v>8</v>
      </c>
    </row>
    <row r="13" customFormat="false" ht="12.75" hidden="false" customHeight="false" outlineLevel="0" collapsed="false">
      <c r="A13" s="5" t="n">
        <v>1</v>
      </c>
      <c r="B13" s="37"/>
      <c r="C13" s="38"/>
      <c r="D13" s="39"/>
      <c r="E13" s="40"/>
      <c r="F13" s="40"/>
      <c r="G13" s="40"/>
      <c r="H13" s="40"/>
      <c r="I13" s="40"/>
      <c r="J13" s="40"/>
      <c r="K13" s="40"/>
      <c r="L13" s="40"/>
    </row>
    <row r="14" customFormat="false" ht="12.75" hidden="false" customHeight="false" outlineLevel="0" collapsed="false">
      <c r="A14" s="5" t="n">
        <v>1</v>
      </c>
      <c r="B14" s="70"/>
      <c r="C14" s="71" t="s">
        <v>176</v>
      </c>
      <c r="D14" s="72" t="s">
        <v>177</v>
      </c>
      <c r="E14" s="44" t="n">
        <f aca="false">E16</f>
        <v>0</v>
      </c>
      <c r="F14" s="44" t="n">
        <f aca="false">F16</f>
        <v>0</v>
      </c>
      <c r="G14" s="44" t="n">
        <f aca="false">G16</f>
        <v>0</v>
      </c>
      <c r="H14" s="44" t="n">
        <f aca="false">H16</f>
        <v>0</v>
      </c>
      <c r="I14" s="44" t="n">
        <f aca="false">I16</f>
        <v>0</v>
      </c>
      <c r="J14" s="44" t="n">
        <f aca="false">J16</f>
        <v>0</v>
      </c>
      <c r="K14" s="44" t="n">
        <f aca="false">K16</f>
        <v>0</v>
      </c>
      <c r="L14" s="44" t="n">
        <f aca="false">L16</f>
        <v>0</v>
      </c>
    </row>
    <row r="15" customFormat="false" ht="12.75" hidden="false" customHeight="false" outlineLevel="0" collapsed="false">
      <c r="A15" s="5" t="n">
        <v>1</v>
      </c>
      <c r="B15" s="26"/>
      <c r="C15" s="73"/>
      <c r="D15" s="74"/>
      <c r="E15" s="49"/>
      <c r="F15" s="49"/>
      <c r="G15" s="49"/>
      <c r="H15" s="49"/>
      <c r="I15" s="49"/>
      <c r="J15" s="49"/>
      <c r="K15" s="49"/>
      <c r="L15" s="49"/>
    </row>
    <row r="16" s="78" customFormat="true" ht="12.75" hidden="false" customHeight="false" outlineLevel="0" collapsed="false">
      <c r="A16" s="75" t="n">
        <v>1</v>
      </c>
      <c r="B16" s="51"/>
      <c r="C16" s="76" t="s">
        <v>178</v>
      </c>
      <c r="D16" s="77"/>
      <c r="E16" s="49" t="n">
        <f aca="false">SUBTOTAL(9,E17:E79)</f>
        <v>0</v>
      </c>
      <c r="F16" s="49" t="n">
        <f aca="false">SUBTOTAL(9,F17:F79)</f>
        <v>0</v>
      </c>
      <c r="G16" s="49" t="n">
        <f aca="false">SUBTOTAL(9,G17:G79)</f>
        <v>0</v>
      </c>
      <c r="H16" s="49" t="n">
        <f aca="false">SUBTOTAL(9,H17:H79)</f>
        <v>0</v>
      </c>
      <c r="I16" s="49" t="n">
        <f aca="false">SUBTOTAL(9,I17:I79)</f>
        <v>0</v>
      </c>
      <c r="J16" s="49" t="n">
        <f aca="false">SUBTOTAL(9,J17:J79)</f>
        <v>0</v>
      </c>
      <c r="K16" s="49" t="n">
        <f aca="false">SUBTOTAL(9,K17:K79)</f>
        <v>0</v>
      </c>
      <c r="L16" s="49" t="n">
        <f aca="false">SUBTOTAL(9,L17:L79)</f>
        <v>0</v>
      </c>
    </row>
    <row r="17" s="78" customFormat="true" ht="12.75" hidden="false" customHeight="false" outlineLevel="0" collapsed="false">
      <c r="A17" s="75" t="n">
        <v>1</v>
      </c>
      <c r="B17" s="51" t="s">
        <v>18</v>
      </c>
      <c r="C17" s="76" t="s">
        <v>179</v>
      </c>
      <c r="D17" s="77"/>
      <c r="E17" s="49" t="n">
        <f aca="false">SUBTOTAL(9,E18:E42)</f>
        <v>0</v>
      </c>
      <c r="F17" s="49" t="n">
        <f aca="false">SUBTOTAL(9,F18:F42)</f>
        <v>0</v>
      </c>
      <c r="G17" s="49" t="n">
        <f aca="false">SUBTOTAL(9,G18:G42)</f>
        <v>0</v>
      </c>
      <c r="H17" s="49" t="n">
        <f aca="false">SUBTOTAL(9,H18:H42)</f>
        <v>0</v>
      </c>
      <c r="I17" s="49" t="n">
        <f aca="false">SUBTOTAL(9,I18:I42)</f>
        <v>0</v>
      </c>
      <c r="J17" s="49" t="n">
        <f aca="false">SUBTOTAL(9,J18:J42)</f>
        <v>0</v>
      </c>
      <c r="K17" s="49" t="n">
        <f aca="false">SUBTOTAL(9,K18:K42)</f>
        <v>0</v>
      </c>
      <c r="L17" s="49" t="n">
        <f aca="false">SUBTOTAL(9,L18:L42)</f>
        <v>0</v>
      </c>
    </row>
    <row r="18" s="78" customFormat="true" ht="12.75" hidden="false" customHeight="false" outlineLevel="0" collapsed="false">
      <c r="A18" s="50" t="n">
        <f aca="false">IF(MAX(E18:M18)=0,IF(MIN(E18:M18)=0,0,1),1)</f>
        <v>0</v>
      </c>
      <c r="B18" s="79"/>
      <c r="C18" s="76" t="s">
        <v>180</v>
      </c>
      <c r="D18" s="77"/>
      <c r="E18" s="49" t="n">
        <f aca="false">SUBTOTAL(9,E19:E29)</f>
        <v>0</v>
      </c>
      <c r="F18" s="49" t="n">
        <f aca="false">SUBTOTAL(9,F19:F29)</f>
        <v>0</v>
      </c>
      <c r="G18" s="49" t="n">
        <f aca="false">SUBTOTAL(9,G19:G29)</f>
        <v>0</v>
      </c>
      <c r="H18" s="49" t="n">
        <f aca="false">SUBTOTAL(9,H19:H29)</f>
        <v>0</v>
      </c>
      <c r="I18" s="49" t="n">
        <f aca="false">SUBTOTAL(9,I19:I29)</f>
        <v>0</v>
      </c>
      <c r="J18" s="49" t="n">
        <f aca="false">SUBTOTAL(9,J19:J29)</f>
        <v>0</v>
      </c>
      <c r="K18" s="49" t="n">
        <f aca="false">SUBTOTAL(9,K19:K29)</f>
        <v>0</v>
      </c>
      <c r="L18" s="49" t="n">
        <f aca="false">SUBTOTAL(9,L19:L29)</f>
        <v>0</v>
      </c>
    </row>
    <row r="19" s="78" customFormat="true" ht="25.5" hidden="false" customHeight="false" outlineLevel="0" collapsed="false">
      <c r="A19" s="50" t="n">
        <f aca="false">IF(MAX(E19:M19)=0,IF(MIN(E19:M19)=0,0,1),1)</f>
        <v>0</v>
      </c>
      <c r="B19" s="80"/>
      <c r="C19" s="81" t="s">
        <v>181</v>
      </c>
      <c r="D19" s="82" t="s">
        <v>21</v>
      </c>
      <c r="E19" s="49" t="n">
        <f aca="false">SUBTOTAL(9,E20:E21)</f>
        <v>0</v>
      </c>
      <c r="F19" s="49" t="n">
        <f aca="false">SUBTOTAL(9,F20:F21)</f>
        <v>0</v>
      </c>
      <c r="G19" s="49" t="n">
        <f aca="false">SUBTOTAL(9,G20:G21)</f>
        <v>0</v>
      </c>
      <c r="H19" s="49" t="n">
        <f aca="false">SUBTOTAL(9,H20:H21)</f>
        <v>0</v>
      </c>
      <c r="I19" s="49" t="n">
        <f aca="false">SUBTOTAL(9,I20:I21)</f>
        <v>0</v>
      </c>
      <c r="J19" s="49" t="n">
        <f aca="false">SUBTOTAL(9,J20:J21)</f>
        <v>0</v>
      </c>
      <c r="K19" s="49" t="n">
        <f aca="false">SUBTOTAL(9,K20:K21)</f>
        <v>0</v>
      </c>
      <c r="L19" s="49" t="n">
        <f aca="false">SUBTOTAL(9,L20:L21)</f>
        <v>0</v>
      </c>
    </row>
    <row r="20" s="78" customFormat="true" ht="25.5" hidden="false" customHeight="false" outlineLevel="0" collapsed="false">
      <c r="A20" s="50" t="n">
        <f aca="false">IF(MAX(E20:M20)=0,IF(MIN(E20:M20)=0,0,1),1)</f>
        <v>0</v>
      </c>
      <c r="B20" s="80"/>
      <c r="C20" s="81" t="s">
        <v>182</v>
      </c>
      <c r="D20" s="82" t="s">
        <v>183</v>
      </c>
      <c r="E20" s="56" t="n">
        <f aca="false">SUMIF($C$95:$C$1475,$C20,E$95:E$1475)</f>
        <v>0</v>
      </c>
      <c r="F20" s="56" t="n">
        <f aca="false">SUMIF($C$95:$C$1475,$C20,F$95:F$1475)</f>
        <v>0</v>
      </c>
      <c r="G20" s="56" t="n">
        <f aca="false">SUMIF($C$95:$C$1475,$C20,G$95:G$1475)</f>
        <v>0</v>
      </c>
      <c r="H20" s="56" t="n">
        <f aca="false">SUMIF($C$95:$C$1475,$C20,H$95:H$1475)</f>
        <v>0</v>
      </c>
      <c r="I20" s="56" t="n">
        <f aca="false">SUMIF($C$95:$C$1475,$C20,I$95:I$1475)</f>
        <v>0</v>
      </c>
      <c r="J20" s="56" t="n">
        <f aca="false">SUMIF($C$95:$C$1475,$C20,J$95:J$1475)</f>
        <v>0</v>
      </c>
      <c r="K20" s="56" t="n">
        <f aca="false">SUMIF($C$95:$C$1475,$C20,K$95:K$1475)</f>
        <v>0</v>
      </c>
      <c r="L20" s="56" t="n">
        <f aca="false">SUMIF($C$95:$C$1475,$C20,L$95:L$1475)</f>
        <v>0</v>
      </c>
    </row>
    <row r="21" s="78" customFormat="true" ht="25.5" hidden="false" customHeight="false" outlineLevel="0" collapsed="false">
      <c r="A21" s="50" t="n">
        <f aca="false">IF(MAX(E21:M21)=0,IF(MIN(E21:M21)=0,0,1),1)</f>
        <v>0</v>
      </c>
      <c r="B21" s="80"/>
      <c r="C21" s="81" t="s">
        <v>184</v>
      </c>
      <c r="D21" s="82" t="s">
        <v>185</v>
      </c>
      <c r="E21" s="56" t="n">
        <f aca="false">SUMIF($C$95:$C$1475,$C21,E$95:E$1475)</f>
        <v>0</v>
      </c>
      <c r="F21" s="56" t="n">
        <f aca="false">SUMIF($C$95:$C$1475,$C21,F$95:F$1475)</f>
        <v>0</v>
      </c>
      <c r="G21" s="56" t="n">
        <f aca="false">SUMIF($C$95:$C$1475,$C21,G$95:G$1475)</f>
        <v>0</v>
      </c>
      <c r="H21" s="56" t="n">
        <f aca="false">SUMIF($C$95:$C$1475,$C21,H$95:H$1475)</f>
        <v>0</v>
      </c>
      <c r="I21" s="56" t="n">
        <f aca="false">SUMIF($C$95:$C$1475,$C21,I$95:I$1475)</f>
        <v>0</v>
      </c>
      <c r="J21" s="56" t="n">
        <f aca="false">SUMIF($C$95:$C$1475,$C21,J$95:J$1475)</f>
        <v>0</v>
      </c>
      <c r="K21" s="56" t="n">
        <f aca="false">SUMIF($C$95:$C$1475,$C21,K$95:K$1475)</f>
        <v>0</v>
      </c>
      <c r="L21" s="56" t="n">
        <f aca="false">SUMIF($C$95:$C$1475,$C21,L$95:L$1475)</f>
        <v>0</v>
      </c>
    </row>
    <row r="22" s="78" customFormat="true" ht="12.75" hidden="false" customHeight="false" outlineLevel="0" collapsed="false">
      <c r="A22" s="50" t="n">
        <f aca="false">IF(MAX(E22:M22)=0,IF(MIN(E22:M22)=0,0,1),1)</f>
        <v>0</v>
      </c>
      <c r="B22" s="83"/>
      <c r="C22" s="84" t="s">
        <v>186</v>
      </c>
      <c r="D22" s="85" t="s">
        <v>23</v>
      </c>
      <c r="E22" s="56" t="n">
        <f aca="false">SUMIF($C$95:$C$1475,$C22,E$95:E$1475)</f>
        <v>0</v>
      </c>
      <c r="F22" s="56" t="n">
        <f aca="false">SUMIF($C$95:$C$1475,$C22,F$95:F$1475)</f>
        <v>0</v>
      </c>
      <c r="G22" s="56" t="n">
        <f aca="false">SUMIF($C$95:$C$1475,$C22,G$95:G$1475)</f>
        <v>0</v>
      </c>
      <c r="H22" s="56" t="n">
        <f aca="false">SUMIF($C$95:$C$1475,$C22,H$95:H$1475)</f>
        <v>0</v>
      </c>
      <c r="I22" s="56" t="n">
        <f aca="false">SUMIF($C$95:$C$1475,$C22,I$95:I$1475)</f>
        <v>0</v>
      </c>
      <c r="J22" s="56" t="n">
        <f aca="false">SUMIF($C$95:$C$1475,$C22,J$95:J$1475)</f>
        <v>0</v>
      </c>
      <c r="K22" s="56" t="n">
        <f aca="false">SUMIF($C$95:$C$1475,$C22,K$95:K$1475)</f>
        <v>0</v>
      </c>
      <c r="L22" s="56" t="n">
        <f aca="false">SUMIF($C$95:$C$1475,$C22,L$95:L$1475)</f>
        <v>0</v>
      </c>
    </row>
    <row r="23" s="78" customFormat="true" ht="12.75" hidden="false" customHeight="false" outlineLevel="0" collapsed="false">
      <c r="A23" s="50" t="n">
        <f aca="false">IF(MAX(E23:M23)=0,IF(MIN(E23:M23)=0,0,1),1)</f>
        <v>0</v>
      </c>
      <c r="B23" s="83"/>
      <c r="C23" s="86" t="s">
        <v>187</v>
      </c>
      <c r="D23" s="87" t="s">
        <v>188</v>
      </c>
      <c r="E23" s="49" t="n">
        <f aca="false">SUBTOTAL(9,E24:E28)</f>
        <v>0</v>
      </c>
      <c r="F23" s="49" t="n">
        <f aca="false">SUBTOTAL(9,F24:F28)</f>
        <v>0</v>
      </c>
      <c r="G23" s="49" t="n">
        <f aca="false">SUBTOTAL(9,G24:G28)</f>
        <v>0</v>
      </c>
      <c r="H23" s="49" t="n">
        <f aca="false">SUBTOTAL(9,H24:H28)</f>
        <v>0</v>
      </c>
      <c r="I23" s="49" t="n">
        <f aca="false">SUBTOTAL(9,I24:I28)</f>
        <v>0</v>
      </c>
      <c r="J23" s="49" t="n">
        <f aca="false">SUBTOTAL(9,J24:J28)</f>
        <v>0</v>
      </c>
      <c r="K23" s="49" t="n">
        <f aca="false">SUBTOTAL(9,K24:K28)</f>
        <v>0</v>
      </c>
      <c r="L23" s="49" t="n">
        <f aca="false">SUBTOTAL(9,L24:L28)</f>
        <v>0</v>
      </c>
    </row>
    <row r="24" s="78" customFormat="true" ht="25.5" hidden="false" customHeight="false" outlineLevel="0" collapsed="false">
      <c r="A24" s="50" t="n">
        <f aca="false">IF(MAX(E24:M24)=0,IF(MIN(E24:M24)=0,0,1),1)</f>
        <v>0</v>
      </c>
      <c r="B24" s="83"/>
      <c r="C24" s="81" t="s">
        <v>189</v>
      </c>
      <c r="D24" s="85" t="s">
        <v>190</v>
      </c>
      <c r="E24" s="56" t="n">
        <f aca="false">SUMIF($C$95:$C$1475,$C24,E$95:E$1475)</f>
        <v>0</v>
      </c>
      <c r="F24" s="56" t="n">
        <f aca="false">SUMIF($C$95:$C$1475,$C24,F$95:F$1475)</f>
        <v>0</v>
      </c>
      <c r="G24" s="56" t="n">
        <f aca="false">SUMIF($C$95:$C$1475,$C24,G$95:G$1475)</f>
        <v>0</v>
      </c>
      <c r="H24" s="56" t="n">
        <f aca="false">SUMIF($C$95:$C$1475,$C24,H$95:H$1475)</f>
        <v>0</v>
      </c>
      <c r="I24" s="56" t="n">
        <f aca="false">SUMIF($C$95:$C$1475,$C24,I$95:I$1475)</f>
        <v>0</v>
      </c>
      <c r="J24" s="56" t="n">
        <f aca="false">SUMIF($C$95:$C$1475,$C24,J$95:J$1475)</f>
        <v>0</v>
      </c>
      <c r="K24" s="56" t="n">
        <f aca="false">SUMIF($C$95:$C$1475,$C24,K$95:K$1475)</f>
        <v>0</v>
      </c>
      <c r="L24" s="56" t="n">
        <f aca="false">SUMIF($C$95:$C$1475,$C24,L$95:L$1475)</f>
        <v>0</v>
      </c>
    </row>
    <row r="25" s="78" customFormat="true" ht="25.5" hidden="false" customHeight="false" outlineLevel="0" collapsed="false">
      <c r="A25" s="50" t="n">
        <f aca="false">IF(MAX(E25:M25)=0,IF(MIN(E25:M25)=0,0,1),1)</f>
        <v>0</v>
      </c>
      <c r="B25" s="83"/>
      <c r="C25" s="81" t="s">
        <v>191</v>
      </c>
      <c r="D25" s="85" t="s">
        <v>192</v>
      </c>
      <c r="E25" s="56" t="n">
        <f aca="false">SUMIF($C$95:$C$1475,$C25,E$95:E$1475)</f>
        <v>0</v>
      </c>
      <c r="F25" s="56" t="n">
        <f aca="false">SUMIF($C$95:$C$1475,$C25,F$95:F$1475)</f>
        <v>0</v>
      </c>
      <c r="G25" s="56" t="n">
        <f aca="false">SUMIF($C$95:$C$1475,$C25,G$95:G$1475)</f>
        <v>0</v>
      </c>
      <c r="H25" s="56" t="n">
        <f aca="false">SUMIF($C$95:$C$1475,$C25,H$95:H$1475)</f>
        <v>0</v>
      </c>
      <c r="I25" s="56" t="n">
        <f aca="false">SUMIF($C$95:$C$1475,$C25,I$95:I$1475)</f>
        <v>0</v>
      </c>
      <c r="J25" s="56" t="n">
        <f aca="false">SUMIF($C$95:$C$1475,$C25,J$95:J$1475)</f>
        <v>0</v>
      </c>
      <c r="K25" s="56" t="n">
        <f aca="false">SUMIF($C$95:$C$1475,$C25,K$95:K$1475)</f>
        <v>0</v>
      </c>
      <c r="L25" s="56" t="n">
        <f aca="false">SUMIF($C$95:$C$1475,$C25,L$95:L$1475)</f>
        <v>0</v>
      </c>
    </row>
    <row r="26" s="78" customFormat="true" ht="12.75" hidden="false" customHeight="false" outlineLevel="0" collapsed="false">
      <c r="A26" s="50" t="n">
        <f aca="false">IF(MAX(E26:M26)=0,IF(MIN(E26:M26)=0,0,1),1)</f>
        <v>0</v>
      </c>
      <c r="B26" s="83"/>
      <c r="C26" s="81" t="s">
        <v>193</v>
      </c>
      <c r="D26" s="85" t="s">
        <v>194</v>
      </c>
      <c r="E26" s="56" t="n">
        <f aca="false">SUMIF($C$95:$C$1475,$C26,E$95:E$1475)</f>
        <v>0</v>
      </c>
      <c r="F26" s="56" t="n">
        <f aca="false">SUMIF($C$95:$C$1475,$C26,F$95:F$1475)</f>
        <v>0</v>
      </c>
      <c r="G26" s="56" t="n">
        <f aca="false">SUMIF($C$95:$C$1475,$C26,G$95:G$1475)</f>
        <v>0</v>
      </c>
      <c r="H26" s="56" t="n">
        <f aca="false">SUMIF($C$95:$C$1475,$C26,H$95:H$1475)</f>
        <v>0</v>
      </c>
      <c r="I26" s="56" t="n">
        <f aca="false">SUMIF($C$95:$C$1475,$C26,I$95:I$1475)</f>
        <v>0</v>
      </c>
      <c r="J26" s="56" t="n">
        <f aca="false">SUMIF($C$95:$C$1475,$C26,J$95:J$1475)</f>
        <v>0</v>
      </c>
      <c r="K26" s="56" t="n">
        <f aca="false">SUMIF($C$95:$C$1475,$C26,K$95:K$1475)</f>
        <v>0</v>
      </c>
      <c r="L26" s="56" t="n">
        <f aca="false">SUMIF($C$95:$C$1475,$C26,L$95:L$1475)</f>
        <v>0</v>
      </c>
    </row>
    <row r="27" s="78" customFormat="true" ht="12.75" hidden="false" customHeight="false" outlineLevel="0" collapsed="false">
      <c r="A27" s="50" t="n">
        <f aca="false">IF(MAX(E27:M27)=0,IF(MIN(E27:M27)=0,0,1),1)</f>
        <v>0</v>
      </c>
      <c r="B27" s="83"/>
      <c r="C27" s="81" t="s">
        <v>195</v>
      </c>
      <c r="D27" s="85" t="s">
        <v>196</v>
      </c>
      <c r="E27" s="56" t="n">
        <f aca="false">SUMIF($C$95:$C$1475,$C27,E$95:E$1475)</f>
        <v>0</v>
      </c>
      <c r="F27" s="56" t="n">
        <f aca="false">SUMIF($C$95:$C$1475,$C27,F$95:F$1475)</f>
        <v>0</v>
      </c>
      <c r="G27" s="56" t="n">
        <f aca="false">SUMIF($C$95:$C$1475,$C27,G$95:G$1475)</f>
        <v>0</v>
      </c>
      <c r="H27" s="56" t="n">
        <f aca="false">SUMIF($C$95:$C$1475,$C27,H$95:H$1475)</f>
        <v>0</v>
      </c>
      <c r="I27" s="56" t="n">
        <f aca="false">SUMIF($C$95:$C$1475,$C27,I$95:I$1475)</f>
        <v>0</v>
      </c>
      <c r="J27" s="56" t="n">
        <f aca="false">SUMIF($C$95:$C$1475,$C27,J$95:J$1475)</f>
        <v>0</v>
      </c>
      <c r="K27" s="56" t="n">
        <f aca="false">SUMIF($C$95:$C$1475,$C27,K$95:K$1475)</f>
        <v>0</v>
      </c>
      <c r="L27" s="56" t="n">
        <f aca="false">SUMIF($C$95:$C$1475,$C27,L$95:L$1475)</f>
        <v>0</v>
      </c>
    </row>
    <row r="28" s="78" customFormat="true" ht="25.5" hidden="false" customHeight="false" outlineLevel="0" collapsed="false">
      <c r="A28" s="50" t="n">
        <f aca="false">IF(MAX(E28:M28)=0,IF(MIN(E28:M28)=0,0,1),1)</f>
        <v>0</v>
      </c>
      <c r="B28" s="83"/>
      <c r="C28" s="81" t="s">
        <v>197</v>
      </c>
      <c r="D28" s="85" t="s">
        <v>198</v>
      </c>
      <c r="E28" s="56" t="n">
        <f aca="false">SUMIF($C$95:$C$1475,$C28,E$95:E$1475)</f>
        <v>0</v>
      </c>
      <c r="F28" s="56" t="n">
        <f aca="false">SUMIF($C$95:$C$1475,$C28,F$95:F$1475)</f>
        <v>0</v>
      </c>
      <c r="G28" s="56" t="n">
        <f aca="false">SUMIF($C$95:$C$1475,$C28,G$95:G$1475)</f>
        <v>0</v>
      </c>
      <c r="H28" s="56" t="n">
        <f aca="false">SUMIF($C$95:$C$1475,$C28,H$95:H$1475)</f>
        <v>0</v>
      </c>
      <c r="I28" s="56" t="n">
        <f aca="false">SUMIF($C$95:$C$1475,$C28,I$95:I$1475)</f>
        <v>0</v>
      </c>
      <c r="J28" s="56" t="n">
        <f aca="false">SUMIF($C$95:$C$1475,$C28,J$95:J$1475)</f>
        <v>0</v>
      </c>
      <c r="K28" s="56" t="n">
        <f aca="false">SUMIF($C$95:$C$1475,$C28,K$95:K$1475)</f>
        <v>0</v>
      </c>
      <c r="L28" s="56" t="n">
        <f aca="false">SUMIF($C$95:$C$1475,$C28,L$95:L$1475)</f>
        <v>0</v>
      </c>
    </row>
    <row r="29" s="78" customFormat="true" ht="12.75" hidden="false" customHeight="false" outlineLevel="0" collapsed="false">
      <c r="A29" s="50" t="n">
        <f aca="false">IF(MAX(E29:M29)=0,IF(MIN(E29:M29)=0,0,1),1)</f>
        <v>0</v>
      </c>
      <c r="B29" s="83"/>
      <c r="C29" s="81" t="s">
        <v>199</v>
      </c>
      <c r="D29" s="85" t="s">
        <v>27</v>
      </c>
      <c r="E29" s="56" t="n">
        <f aca="false">SUMIF($C$95:$C$1475,$C29,E$95:E$1475)</f>
        <v>0</v>
      </c>
      <c r="F29" s="56" t="n">
        <f aca="false">SUMIF($C$95:$C$1475,$C29,F$95:F$1475)</f>
        <v>0</v>
      </c>
      <c r="G29" s="56" t="n">
        <f aca="false">SUMIF($C$95:$C$1475,$C29,G$95:G$1475)</f>
        <v>0</v>
      </c>
      <c r="H29" s="56" t="n">
        <f aca="false">SUMIF($C$95:$C$1475,$C29,H$95:H$1475)</f>
        <v>0</v>
      </c>
      <c r="I29" s="56" t="n">
        <f aca="false">SUMIF($C$95:$C$1475,$C29,I$95:I$1475)</f>
        <v>0</v>
      </c>
      <c r="J29" s="56" t="n">
        <f aca="false">SUMIF($C$95:$C$1475,$C29,J$95:J$1475)</f>
        <v>0</v>
      </c>
      <c r="K29" s="56" t="n">
        <f aca="false">SUMIF($C$95:$C$1475,$C29,K$95:K$1475)</f>
        <v>0</v>
      </c>
      <c r="L29" s="56" t="n">
        <f aca="false">SUMIF($C$95:$C$1475,$C29,L$95:L$1475)</f>
        <v>0</v>
      </c>
    </row>
    <row r="30" s="78" customFormat="true" ht="12.75" hidden="false" customHeight="false" outlineLevel="0" collapsed="false">
      <c r="A30" s="50" t="n">
        <f aca="false">IF(MAX(E30:M30)=0,IF(MIN(E30:M30)=0,0,1),1)</f>
        <v>0</v>
      </c>
      <c r="B30" s="79"/>
      <c r="C30" s="76" t="s">
        <v>200</v>
      </c>
      <c r="D30" s="77"/>
      <c r="E30" s="49" t="n">
        <f aca="false">SUBTOTAL(9,E31:E36)</f>
        <v>0</v>
      </c>
      <c r="F30" s="49" t="n">
        <f aca="false">SUBTOTAL(9,F31:F36)</f>
        <v>0</v>
      </c>
      <c r="G30" s="49" t="n">
        <f aca="false">SUBTOTAL(9,G31:G36)</f>
        <v>0</v>
      </c>
      <c r="H30" s="49" t="n">
        <f aca="false">SUBTOTAL(9,H31:H36)</f>
        <v>0</v>
      </c>
      <c r="I30" s="49" t="n">
        <f aca="false">SUBTOTAL(9,I31:I36)</f>
        <v>0</v>
      </c>
      <c r="J30" s="49" t="n">
        <f aca="false">SUBTOTAL(9,J31:J36)</f>
        <v>0</v>
      </c>
      <c r="K30" s="49" t="n">
        <f aca="false">SUBTOTAL(9,K31:K36)</f>
        <v>0</v>
      </c>
      <c r="L30" s="49" t="n">
        <f aca="false">SUBTOTAL(9,L31:L36)</f>
        <v>0</v>
      </c>
    </row>
    <row r="31" s="78" customFormat="true" ht="12.75" hidden="false" customHeight="false" outlineLevel="0" collapsed="false">
      <c r="A31" s="50" t="n">
        <f aca="false">IF(MAX(E31:M31)=0,IF(MIN(E31:M31)=0,0,1),1)</f>
        <v>0</v>
      </c>
      <c r="B31" s="83"/>
      <c r="C31" s="84" t="s">
        <v>201</v>
      </c>
      <c r="D31" s="85" t="s">
        <v>43</v>
      </c>
      <c r="E31" s="56" t="n">
        <f aca="false">SUMIF($C$95:$C$1475,$C31,E$95:E$1475)</f>
        <v>0</v>
      </c>
      <c r="F31" s="56" t="n">
        <f aca="false">SUMIF($C$95:$C$1475,$C31,F$95:F$1475)</f>
        <v>0</v>
      </c>
      <c r="G31" s="56" t="n">
        <f aca="false">SUMIF($C$95:$C$1475,$C31,G$95:G$1475)</f>
        <v>0</v>
      </c>
      <c r="H31" s="56" t="n">
        <f aca="false">SUMIF($C$95:$C$1475,$C31,H$95:H$1475)</f>
        <v>0</v>
      </c>
      <c r="I31" s="56" t="n">
        <f aca="false">SUMIF($C$95:$C$1475,$C31,I$95:I$1475)</f>
        <v>0</v>
      </c>
      <c r="J31" s="56" t="n">
        <f aca="false">SUMIF($C$95:$C$1475,$C31,J$95:J$1475)</f>
        <v>0</v>
      </c>
      <c r="K31" s="56" t="n">
        <f aca="false">SUMIF($C$95:$C$1475,$C31,K$95:K$1475)</f>
        <v>0</v>
      </c>
      <c r="L31" s="56" t="n">
        <f aca="false">SUMIF($C$95:$C$1475,$C31,L$95:L$1475)</f>
        <v>0</v>
      </c>
    </row>
    <row r="32" s="78" customFormat="true" ht="12.75" hidden="false" customHeight="false" outlineLevel="0" collapsed="false">
      <c r="A32" s="50" t="n">
        <f aca="false">IF(MAX(E32:M32)=0,IF(MIN(E32:M32)=0,0,1),1)</f>
        <v>0</v>
      </c>
      <c r="B32" s="88"/>
      <c r="C32" s="89" t="s">
        <v>202</v>
      </c>
      <c r="D32" s="87" t="s">
        <v>65</v>
      </c>
      <c r="E32" s="56" t="n">
        <f aca="false">SUMIF($C$95:$C$1475,$C32,E$95:E$1475)</f>
        <v>0</v>
      </c>
      <c r="F32" s="56" t="n">
        <f aca="false">SUMIF($C$95:$C$1475,$C32,F$95:F$1475)</f>
        <v>0</v>
      </c>
      <c r="G32" s="56" t="n">
        <f aca="false">SUMIF($C$95:$C$1475,$C32,G$95:G$1475)</f>
        <v>0</v>
      </c>
      <c r="H32" s="56" t="n">
        <f aca="false">SUMIF($C$95:$C$1475,$C32,H$95:H$1475)</f>
        <v>0</v>
      </c>
      <c r="I32" s="56" t="n">
        <f aca="false">SUMIF($C$95:$C$1475,$C32,I$95:I$1475)</f>
        <v>0</v>
      </c>
      <c r="J32" s="56" t="n">
        <f aca="false">SUMIF($C$95:$C$1475,$C32,J$95:J$1475)</f>
        <v>0</v>
      </c>
      <c r="K32" s="56" t="n">
        <f aca="false">SUMIF($C$95:$C$1475,$C32,K$95:K$1475)</f>
        <v>0</v>
      </c>
      <c r="L32" s="56" t="n">
        <f aca="false">SUMIF($C$95:$C$1475,$C32,L$95:L$1475)</f>
        <v>0</v>
      </c>
    </row>
    <row r="33" s="78" customFormat="true" ht="12.75" hidden="false" customHeight="false" outlineLevel="0" collapsed="false">
      <c r="A33" s="50" t="n">
        <f aca="false">IF(MAX(E33:M33)=0,IF(MIN(E33:M33)=0,0,1),1)</f>
        <v>0</v>
      </c>
      <c r="B33" s="88"/>
      <c r="C33" s="90" t="s">
        <v>203</v>
      </c>
      <c r="D33" s="91"/>
      <c r="E33" s="49" t="n">
        <f aca="false">SUBTOTAL(9,E34:E35)</f>
        <v>0</v>
      </c>
      <c r="F33" s="49" t="n">
        <f aca="false">SUBTOTAL(9,F34:F35)</f>
        <v>0</v>
      </c>
      <c r="G33" s="49" t="n">
        <f aca="false">SUBTOTAL(9,G34:G35)</f>
        <v>0</v>
      </c>
      <c r="H33" s="49" t="n">
        <f aca="false">SUBTOTAL(9,H34:H35)</f>
        <v>0</v>
      </c>
      <c r="I33" s="49" t="n">
        <f aca="false">SUBTOTAL(9,I34:I35)</f>
        <v>0</v>
      </c>
      <c r="J33" s="49" t="n">
        <f aca="false">SUBTOTAL(9,J34:J35)</f>
        <v>0</v>
      </c>
      <c r="K33" s="49" t="n">
        <f aca="false">SUBTOTAL(9,K34:K35)</f>
        <v>0</v>
      </c>
      <c r="L33" s="49" t="n">
        <f aca="false">SUBTOTAL(9,L34:L35)</f>
        <v>0</v>
      </c>
    </row>
    <row r="34" s="78" customFormat="true" ht="12.75" hidden="false" customHeight="false" outlineLevel="0" collapsed="false">
      <c r="A34" s="50" t="n">
        <f aca="false">IF(MAX(E34:M34)=0,IF(MIN(E34:M34)=0,0,1),1)</f>
        <v>0</v>
      </c>
      <c r="B34" s="88"/>
      <c r="C34" s="90" t="s">
        <v>204</v>
      </c>
      <c r="D34" s="91"/>
      <c r="E34" s="56" t="n">
        <f aca="false">SUMIF($C$95:$C$1475,$C34,E$95:E$1475)</f>
        <v>0</v>
      </c>
      <c r="F34" s="56" t="n">
        <f aca="false">SUMIF($C$95:$C$1475,$C34,F$95:F$1475)</f>
        <v>0</v>
      </c>
      <c r="G34" s="56" t="n">
        <f aca="false">SUMIF($C$95:$C$1475,$C34,G$95:G$1475)</f>
        <v>0</v>
      </c>
      <c r="H34" s="56" t="n">
        <f aca="false">SUMIF($C$95:$C$1475,$C34,H$95:H$1475)</f>
        <v>0</v>
      </c>
      <c r="I34" s="56" t="n">
        <f aca="false">SUMIF($C$95:$C$1475,$C34,I$95:I$1475)</f>
        <v>0</v>
      </c>
      <c r="J34" s="56" t="n">
        <f aca="false">SUMIF($C$95:$C$1475,$C34,J$95:J$1475)</f>
        <v>0</v>
      </c>
      <c r="K34" s="56" t="n">
        <f aca="false">SUMIF($C$95:$C$1475,$C34,K$95:K$1475)</f>
        <v>0</v>
      </c>
      <c r="L34" s="56" t="n">
        <f aca="false">SUMIF($C$95:$C$1475,$C34,L$95:L$1475)</f>
        <v>0</v>
      </c>
    </row>
    <row r="35" s="78" customFormat="true" ht="12.75" hidden="false" customHeight="false" outlineLevel="0" collapsed="false">
      <c r="A35" s="50" t="n">
        <f aca="false">IF(MAX(E35:M35)=0,IF(MIN(E35:M35)=0,0,1),1)</f>
        <v>0</v>
      </c>
      <c r="B35" s="88"/>
      <c r="C35" s="90" t="s">
        <v>205</v>
      </c>
      <c r="D35" s="91"/>
      <c r="E35" s="56" t="n">
        <f aca="false">SUMIF($C$95:$C$1475,$C35,E$95:E$1475)</f>
        <v>0</v>
      </c>
      <c r="F35" s="56" t="n">
        <f aca="false">SUMIF($C$95:$C$1475,$C35,F$95:F$1475)</f>
        <v>0</v>
      </c>
      <c r="G35" s="56" t="n">
        <f aca="false">SUMIF($C$95:$C$1475,$C35,G$95:G$1475)</f>
        <v>0</v>
      </c>
      <c r="H35" s="56" t="n">
        <f aca="false">SUMIF($C$95:$C$1475,$C35,H$95:H$1475)</f>
        <v>0</v>
      </c>
      <c r="I35" s="56" t="n">
        <f aca="false">SUMIF($C$95:$C$1475,$C35,I$95:I$1475)</f>
        <v>0</v>
      </c>
      <c r="J35" s="56" t="n">
        <f aca="false">SUMIF($C$95:$C$1475,$C35,J$95:J$1475)</f>
        <v>0</v>
      </c>
      <c r="K35" s="56" t="n">
        <f aca="false">SUMIF($C$95:$C$1475,$C35,K$95:K$1475)</f>
        <v>0</v>
      </c>
      <c r="L35" s="56" t="n">
        <f aca="false">SUMIF($C$95:$C$1475,$C35,L$95:L$1475)</f>
        <v>0</v>
      </c>
    </row>
    <row r="36" s="78" customFormat="true" ht="25.5" hidden="false" customHeight="false" outlineLevel="0" collapsed="false">
      <c r="A36" s="50" t="n">
        <f aca="false">IF(MAX(E36:M36)=0,IF(MIN(E36:M36)=0,0,1),1)</f>
        <v>0</v>
      </c>
      <c r="B36" s="88"/>
      <c r="C36" s="90" t="s">
        <v>206</v>
      </c>
      <c r="D36" s="91" t="s">
        <v>123</v>
      </c>
      <c r="E36" s="56" t="n">
        <f aca="false">SUMIF($C$95:$C$1475,$C36,E$95:E$1475)</f>
        <v>0</v>
      </c>
      <c r="F36" s="56" t="n">
        <f aca="false">SUMIF($C$95:$C$1475,$C36,F$95:F$1475)</f>
        <v>0</v>
      </c>
      <c r="G36" s="56" t="n">
        <f aca="false">SUMIF($C$95:$C$1475,$C36,G$95:G$1475)</f>
        <v>0</v>
      </c>
      <c r="H36" s="56" t="n">
        <f aca="false">SUMIF($C$95:$C$1475,$C36,H$95:H$1475)</f>
        <v>0</v>
      </c>
      <c r="I36" s="56" t="n">
        <f aca="false">SUMIF($C$95:$C$1475,$C36,I$95:I$1475)</f>
        <v>0</v>
      </c>
      <c r="J36" s="56" t="n">
        <f aca="false">SUMIF($C$95:$C$1475,$C36,J$95:J$1475)</f>
        <v>0</v>
      </c>
      <c r="K36" s="56" t="n">
        <f aca="false">SUMIF($C$95:$C$1475,$C36,K$95:K$1475)</f>
        <v>0</v>
      </c>
      <c r="L36" s="56" t="n">
        <f aca="false">SUMIF($C$95:$C$1475,$C36,L$95:L$1475)</f>
        <v>0</v>
      </c>
    </row>
    <row r="37" s="78" customFormat="true" ht="12.75" hidden="false" customHeight="false" outlineLevel="0" collapsed="false">
      <c r="A37" s="50" t="n">
        <f aca="false">IF(MAX(E37:M37)=0,IF(MIN(E37:M37)=0,0,1),1)</f>
        <v>0</v>
      </c>
      <c r="B37" s="92"/>
      <c r="C37" s="93" t="s">
        <v>207</v>
      </c>
      <c r="D37" s="91"/>
      <c r="E37" s="49" t="n">
        <f aca="false">SUBTOTAL(9,E38:E42)</f>
        <v>0</v>
      </c>
      <c r="F37" s="49" t="n">
        <f aca="false">SUBTOTAL(9,F38:F42)</f>
        <v>0</v>
      </c>
      <c r="G37" s="49" t="n">
        <f aca="false">SUBTOTAL(9,G38:G42)</f>
        <v>0</v>
      </c>
      <c r="H37" s="49" t="n">
        <f aca="false">SUBTOTAL(9,H38:H42)</f>
        <v>0</v>
      </c>
      <c r="I37" s="49" t="n">
        <f aca="false">SUBTOTAL(9,I38:I42)</f>
        <v>0</v>
      </c>
      <c r="J37" s="49" t="n">
        <f aca="false">SUBTOTAL(9,J38:J42)</f>
        <v>0</v>
      </c>
      <c r="K37" s="49" t="n">
        <f aca="false">SUBTOTAL(9,K38:K42)</f>
        <v>0</v>
      </c>
      <c r="L37" s="49" t="n">
        <f aca="false">SUBTOTAL(9,L38:L42)</f>
        <v>0</v>
      </c>
    </row>
    <row r="38" s="78" customFormat="true" ht="12.75" hidden="false" customHeight="false" outlineLevel="0" collapsed="false">
      <c r="A38" s="50" t="n">
        <f aca="false">IF(MAX(E38:M38)=0,IF(MIN(E38:M38)=0,0,1),1)</f>
        <v>0</v>
      </c>
      <c r="B38" s="88"/>
      <c r="C38" s="90" t="s">
        <v>208</v>
      </c>
      <c r="D38" s="91" t="s">
        <v>209</v>
      </c>
      <c r="E38" s="56" t="n">
        <f aca="false">SUMIF($C$95:$C$1475,$C38,E$95:E$1475)</f>
        <v>0</v>
      </c>
      <c r="F38" s="56" t="n">
        <f aca="false">SUMIF($C$95:$C$1475,$C38,F$95:F$1475)</f>
        <v>0</v>
      </c>
      <c r="G38" s="56" t="n">
        <f aca="false">SUMIF($C$95:$C$1475,$C38,G$95:G$1475)</f>
        <v>0</v>
      </c>
      <c r="H38" s="56" t="n">
        <f aca="false">SUMIF($C$95:$C$1475,$C38,H$95:H$1475)</f>
        <v>0</v>
      </c>
      <c r="I38" s="56" t="n">
        <f aca="false">SUMIF($C$95:$C$1475,$C38,I$95:I$1475)</f>
        <v>0</v>
      </c>
      <c r="J38" s="56" t="n">
        <f aca="false">SUMIF($C$95:$C$1475,$C38,J$95:J$1475)</f>
        <v>0</v>
      </c>
      <c r="K38" s="56" t="n">
        <f aca="false">SUMIF($C$95:$C$1475,$C38,K$95:K$1475)</f>
        <v>0</v>
      </c>
      <c r="L38" s="56" t="n">
        <f aca="false">SUMIF($C$95:$C$1475,$C38,L$95:L$1475)</f>
        <v>0</v>
      </c>
    </row>
    <row r="39" s="78" customFormat="true" ht="12.75" hidden="false" customHeight="false" outlineLevel="0" collapsed="false">
      <c r="A39" s="50" t="n">
        <f aca="false">IF(MAX(E39:M39)=0,IF(MIN(E39:M39)=0,0,1),1)</f>
        <v>0</v>
      </c>
      <c r="B39" s="88"/>
      <c r="C39" s="90" t="s">
        <v>210</v>
      </c>
      <c r="D39" s="91" t="s">
        <v>211</v>
      </c>
      <c r="E39" s="56" t="n">
        <f aca="false">SUMIF($C$95:$C$1475,$C39,E$95:E$1475)</f>
        <v>0</v>
      </c>
      <c r="F39" s="56" t="n">
        <f aca="false">SUMIF($C$95:$C$1475,$C39,F$95:F$1475)</f>
        <v>0</v>
      </c>
      <c r="G39" s="56" t="n">
        <f aca="false">SUMIF($C$95:$C$1475,$C39,G$95:G$1475)</f>
        <v>0</v>
      </c>
      <c r="H39" s="56" t="n">
        <f aca="false">SUMIF($C$95:$C$1475,$C39,H$95:H$1475)</f>
        <v>0</v>
      </c>
      <c r="I39" s="56" t="n">
        <f aca="false">SUMIF($C$95:$C$1475,$C39,I$95:I$1475)</f>
        <v>0</v>
      </c>
      <c r="J39" s="56" t="n">
        <f aca="false">SUMIF($C$95:$C$1475,$C39,J$95:J$1475)</f>
        <v>0</v>
      </c>
      <c r="K39" s="56" t="n">
        <f aca="false">SUMIF($C$95:$C$1475,$C39,K$95:K$1475)</f>
        <v>0</v>
      </c>
      <c r="L39" s="56" t="n">
        <f aca="false">SUMIF($C$95:$C$1475,$C39,L$95:L$1475)</f>
        <v>0</v>
      </c>
    </row>
    <row r="40" s="78" customFormat="true" ht="12.75" hidden="false" customHeight="false" outlineLevel="0" collapsed="false">
      <c r="A40" s="50" t="n">
        <f aca="false">IF(MAX(E40:M40)=0,IF(MIN(E40:M40)=0,0,1),1)</f>
        <v>0</v>
      </c>
      <c r="B40" s="88"/>
      <c r="C40" s="90" t="s">
        <v>212</v>
      </c>
      <c r="D40" s="91" t="s">
        <v>213</v>
      </c>
      <c r="E40" s="56" t="n">
        <f aca="false">SUMIF($C$95:$C$1475,$C40,E$95:E$1475)</f>
        <v>0</v>
      </c>
      <c r="F40" s="56" t="n">
        <f aca="false">SUMIF($C$95:$C$1475,$C40,F$95:F$1475)</f>
        <v>0</v>
      </c>
      <c r="G40" s="56" t="n">
        <f aca="false">SUMIF($C$95:$C$1475,$C40,G$95:G$1475)</f>
        <v>0</v>
      </c>
      <c r="H40" s="56" t="n">
        <f aca="false">SUMIF($C$95:$C$1475,$C40,H$95:H$1475)</f>
        <v>0</v>
      </c>
      <c r="I40" s="56" t="n">
        <f aca="false">SUMIF($C$95:$C$1475,$C40,I$95:I$1475)</f>
        <v>0</v>
      </c>
      <c r="J40" s="56" t="n">
        <f aca="false">SUMIF($C$95:$C$1475,$C40,J$95:J$1475)</f>
        <v>0</v>
      </c>
      <c r="K40" s="56" t="n">
        <f aca="false">SUMIF($C$95:$C$1475,$C40,K$95:K$1475)</f>
        <v>0</v>
      </c>
      <c r="L40" s="56" t="n">
        <f aca="false">SUMIF($C$95:$C$1475,$C40,L$95:L$1475)</f>
        <v>0</v>
      </c>
    </row>
    <row r="41" s="78" customFormat="true" ht="12.75" hidden="false" customHeight="false" outlineLevel="0" collapsed="false">
      <c r="A41" s="50" t="n">
        <f aca="false">IF(MAX(E41:M41)=0,IF(MIN(E41:M41)=0,0,1),1)</f>
        <v>0</v>
      </c>
      <c r="B41" s="88"/>
      <c r="C41" s="90" t="s">
        <v>214</v>
      </c>
      <c r="D41" s="91" t="s">
        <v>215</v>
      </c>
      <c r="E41" s="56" t="n">
        <f aca="false">SUMIF($C$95:$C$1475,$C41,E$95:E$1475)</f>
        <v>0</v>
      </c>
      <c r="F41" s="56" t="n">
        <f aca="false">SUMIF($C$95:$C$1475,$C41,F$95:F$1475)</f>
        <v>0</v>
      </c>
      <c r="G41" s="56" t="n">
        <f aca="false">SUMIF($C$95:$C$1475,$C41,G$95:G$1475)</f>
        <v>0</v>
      </c>
      <c r="H41" s="56" t="n">
        <f aca="false">SUMIF($C$95:$C$1475,$C41,H$95:H$1475)</f>
        <v>0</v>
      </c>
      <c r="I41" s="56" t="n">
        <f aca="false">SUMIF($C$95:$C$1475,$C41,I$95:I$1475)</f>
        <v>0</v>
      </c>
      <c r="J41" s="56" t="n">
        <f aca="false">SUMIF($C$95:$C$1475,$C41,J$95:J$1475)</f>
        <v>0</v>
      </c>
      <c r="K41" s="56" t="n">
        <f aca="false">SUMIF($C$95:$C$1475,$C41,K$95:K$1475)</f>
        <v>0</v>
      </c>
      <c r="L41" s="56" t="n">
        <f aca="false">SUMIF($C$95:$C$1475,$C41,L$95:L$1475)</f>
        <v>0</v>
      </c>
    </row>
    <row r="42" s="78" customFormat="true" ht="12.75" hidden="false" customHeight="false" outlineLevel="0" collapsed="false">
      <c r="A42" s="50" t="n">
        <f aca="false">IF(MAX(E42:M42)=0,IF(MIN(E42:M42)=0,0,1),1)</f>
        <v>0</v>
      </c>
      <c r="B42" s="88"/>
      <c r="C42" s="90" t="s">
        <v>216</v>
      </c>
      <c r="D42" s="91" t="s">
        <v>217</v>
      </c>
      <c r="E42" s="56" t="n">
        <f aca="false">SUMIF($C$95:$C$1475,$C42,E$95:E$1475)</f>
        <v>0</v>
      </c>
      <c r="F42" s="56" t="n">
        <f aca="false">SUMIF($C$95:$C$1475,$C42,F$95:F$1475)</f>
        <v>0</v>
      </c>
      <c r="G42" s="56" t="n">
        <f aca="false">SUMIF($C$95:$C$1475,$C42,G$95:G$1475)</f>
        <v>0</v>
      </c>
      <c r="H42" s="56" t="n">
        <f aca="false">SUMIF($C$95:$C$1475,$C42,H$95:H$1475)</f>
        <v>0</v>
      </c>
      <c r="I42" s="56" t="n">
        <f aca="false">SUMIF($C$95:$C$1475,$C42,I$95:I$1475)</f>
        <v>0</v>
      </c>
      <c r="J42" s="56" t="n">
        <f aca="false">SUMIF($C$95:$C$1475,$C42,J$95:J$1475)</f>
        <v>0</v>
      </c>
      <c r="K42" s="56" t="n">
        <f aca="false">SUMIF($C$95:$C$1475,$C42,K$95:K$1475)</f>
        <v>0</v>
      </c>
      <c r="L42" s="56" t="n">
        <f aca="false">SUMIF($C$95:$C$1475,$C42,L$95:L$1475)</f>
        <v>0</v>
      </c>
    </row>
    <row r="43" s="78" customFormat="true" ht="12.75" hidden="false" customHeight="false" outlineLevel="0" collapsed="false">
      <c r="A43" s="75" t="n">
        <v>1</v>
      </c>
      <c r="B43" s="51" t="s">
        <v>218</v>
      </c>
      <c r="C43" s="93" t="s">
        <v>219</v>
      </c>
      <c r="D43" s="77"/>
      <c r="E43" s="49" t="n">
        <f aca="false">SUBTOTAL(9,E44:E78)</f>
        <v>0</v>
      </c>
      <c r="F43" s="49" t="n">
        <f aca="false">SUBTOTAL(9,F44:F78)</f>
        <v>0</v>
      </c>
      <c r="G43" s="49" t="n">
        <f aca="false">SUBTOTAL(9,G44:G78)</f>
        <v>0</v>
      </c>
      <c r="H43" s="49" t="n">
        <f aca="false">SUBTOTAL(9,H44:H78)</f>
        <v>0</v>
      </c>
      <c r="I43" s="49" t="n">
        <f aca="false">SUBTOTAL(9,I44:I78)</f>
        <v>0</v>
      </c>
      <c r="J43" s="49" t="n">
        <f aca="false">SUBTOTAL(9,J44:J78)</f>
        <v>0</v>
      </c>
      <c r="K43" s="49" t="n">
        <f aca="false">SUBTOTAL(9,K44:K78)</f>
        <v>0</v>
      </c>
      <c r="L43" s="49" t="n">
        <f aca="false">SUBTOTAL(9,L44:L78)</f>
        <v>0</v>
      </c>
    </row>
    <row r="44" s="78" customFormat="true" ht="12.75" hidden="false" customHeight="false" outlineLevel="0" collapsed="false">
      <c r="A44" s="50" t="n">
        <f aca="false">IF(MAX(E44:M44)=0,IF(MIN(E44:M44)=0,0,1),1)</f>
        <v>0</v>
      </c>
      <c r="B44" s="92"/>
      <c r="C44" s="94" t="s">
        <v>220</v>
      </c>
      <c r="D44" s="77"/>
      <c r="E44" s="49" t="n">
        <f aca="false">SUBTOTAL(9,E45:E65)</f>
        <v>0</v>
      </c>
      <c r="F44" s="49" t="n">
        <f aca="false">SUBTOTAL(9,F45:F65)</f>
        <v>0</v>
      </c>
      <c r="G44" s="49" t="n">
        <f aca="false">SUBTOTAL(9,G45:G65)</f>
        <v>0</v>
      </c>
      <c r="H44" s="49" t="n">
        <f aca="false">SUBTOTAL(9,H45:H65)</f>
        <v>0</v>
      </c>
      <c r="I44" s="49" t="n">
        <f aca="false">SUBTOTAL(9,I45:I65)</f>
        <v>0</v>
      </c>
      <c r="J44" s="49" t="n">
        <f aca="false">SUBTOTAL(9,J45:J65)</f>
        <v>0</v>
      </c>
      <c r="K44" s="49" t="n">
        <f aca="false">SUBTOTAL(9,K45:K65)</f>
        <v>0</v>
      </c>
      <c r="L44" s="49" t="n">
        <f aca="false">SUBTOTAL(9,L45:L65)</f>
        <v>0</v>
      </c>
    </row>
    <row r="45" s="78" customFormat="true" ht="12.75" hidden="false" customHeight="false" outlineLevel="0" collapsed="false">
      <c r="A45" s="50" t="n">
        <f aca="false">IF(MAX(E45:M45)=0,IF(MIN(E45:M45)=0,0,1),1)</f>
        <v>0</v>
      </c>
      <c r="B45" s="83"/>
      <c r="C45" s="95" t="s">
        <v>221</v>
      </c>
      <c r="D45" s="85" t="s">
        <v>23</v>
      </c>
      <c r="E45" s="56" t="n">
        <f aca="false">SUMIF($C$95:$C$1475,$C45,E$95:E$1475)</f>
        <v>0</v>
      </c>
      <c r="F45" s="56" t="n">
        <f aca="false">SUMIF($C$95:$C$1475,$C45,F$95:F$1475)</f>
        <v>0</v>
      </c>
      <c r="G45" s="56" t="n">
        <f aca="false">SUMIF($C$95:$C$1475,$C45,G$95:G$1475)</f>
        <v>0</v>
      </c>
      <c r="H45" s="56" t="n">
        <f aca="false">SUMIF($C$95:$C$1475,$C45,H$95:H$1475)</f>
        <v>0</v>
      </c>
      <c r="I45" s="56" t="n">
        <f aca="false">SUMIF($C$95:$C$1475,$C45,I$95:I$1475)</f>
        <v>0</v>
      </c>
      <c r="J45" s="56" t="n">
        <f aca="false">SUMIF($C$95:$C$1475,$C45,J$95:J$1475)</f>
        <v>0</v>
      </c>
      <c r="K45" s="56" t="n">
        <f aca="false">SUMIF($C$95:$C$1475,$C45,K$95:K$1475)</f>
        <v>0</v>
      </c>
      <c r="L45" s="56" t="n">
        <f aca="false">SUMIF($C$95:$C$1475,$C45,L$95:L$1475)</f>
        <v>0</v>
      </c>
    </row>
    <row r="46" s="78" customFormat="true" ht="12.75" hidden="false" customHeight="false" outlineLevel="0" collapsed="false">
      <c r="A46" s="50" t="n">
        <f aca="false">IF(MAX(E46:M46)=0,IF(MIN(E46:M46)=0,0,1),1)</f>
        <v>0</v>
      </c>
      <c r="B46" s="83"/>
      <c r="C46" s="96" t="s">
        <v>222</v>
      </c>
      <c r="D46" s="87" t="s">
        <v>188</v>
      </c>
      <c r="E46" s="49" t="n">
        <f aca="false">SUBTOTAL(9,E47:E51)</f>
        <v>0</v>
      </c>
      <c r="F46" s="49" t="n">
        <f aca="false">SUBTOTAL(9,F47:F51)</f>
        <v>0</v>
      </c>
      <c r="G46" s="49" t="n">
        <f aca="false">SUBTOTAL(9,G47:G51)</f>
        <v>0</v>
      </c>
      <c r="H46" s="49" t="n">
        <f aca="false">SUBTOTAL(9,H47:H51)</f>
        <v>0</v>
      </c>
      <c r="I46" s="49" t="n">
        <f aca="false">SUBTOTAL(9,I47:I51)</f>
        <v>0</v>
      </c>
      <c r="J46" s="49" t="n">
        <f aca="false">SUBTOTAL(9,J47:J51)</f>
        <v>0</v>
      </c>
      <c r="K46" s="49" t="n">
        <f aca="false">SUBTOTAL(9,K47:K51)</f>
        <v>0</v>
      </c>
      <c r="L46" s="49" t="n">
        <f aca="false">SUBTOTAL(9,L47:L51)</f>
        <v>0</v>
      </c>
    </row>
    <row r="47" s="78" customFormat="true" ht="25.5" hidden="false" customHeight="false" outlineLevel="0" collapsed="false">
      <c r="A47" s="50" t="n">
        <f aca="false">IF(MAX(E47:M47)=0,IF(MIN(E47:M47)=0,0,1),1)</f>
        <v>0</v>
      </c>
      <c r="B47" s="83"/>
      <c r="C47" s="97" t="s">
        <v>223</v>
      </c>
      <c r="D47" s="85" t="s">
        <v>190</v>
      </c>
      <c r="E47" s="56" t="n">
        <f aca="false">SUMIF($C$95:$C$1475,$C47,E$95:E$1475)</f>
        <v>0</v>
      </c>
      <c r="F47" s="56" t="n">
        <f aca="false">SUMIF($C$95:$C$1475,$C47,F$95:F$1475)</f>
        <v>0</v>
      </c>
      <c r="G47" s="56" t="n">
        <f aca="false">SUMIF($C$95:$C$1475,$C47,G$95:G$1475)</f>
        <v>0</v>
      </c>
      <c r="H47" s="56" t="n">
        <f aca="false">SUMIF($C$95:$C$1475,$C47,H$95:H$1475)</f>
        <v>0</v>
      </c>
      <c r="I47" s="56" t="n">
        <f aca="false">SUMIF($C$95:$C$1475,$C47,I$95:I$1475)</f>
        <v>0</v>
      </c>
      <c r="J47" s="56" t="n">
        <f aca="false">SUMIF($C$95:$C$1475,$C47,J$95:J$1475)</f>
        <v>0</v>
      </c>
      <c r="K47" s="56" t="n">
        <f aca="false">SUMIF($C$95:$C$1475,$C47,K$95:K$1475)</f>
        <v>0</v>
      </c>
      <c r="L47" s="56" t="n">
        <f aca="false">SUMIF($C$95:$C$1475,$C47,L$95:L$1475)</f>
        <v>0</v>
      </c>
    </row>
    <row r="48" s="78" customFormat="true" ht="25.5" hidden="false" customHeight="false" outlineLevel="0" collapsed="false">
      <c r="A48" s="50" t="n">
        <f aca="false">IF(MAX(E48:M48)=0,IF(MIN(E48:M48)=0,0,1),1)</f>
        <v>0</v>
      </c>
      <c r="B48" s="83"/>
      <c r="C48" s="97" t="s">
        <v>224</v>
      </c>
      <c r="D48" s="85" t="s">
        <v>192</v>
      </c>
      <c r="E48" s="56" t="n">
        <f aca="false">SUMIF($C$95:$C$1475,$C48,E$95:E$1475)</f>
        <v>0</v>
      </c>
      <c r="F48" s="56" t="n">
        <f aca="false">SUMIF($C$95:$C$1475,$C48,F$95:F$1475)</f>
        <v>0</v>
      </c>
      <c r="G48" s="56" t="n">
        <f aca="false">SUMIF($C$95:$C$1475,$C48,G$95:G$1475)</f>
        <v>0</v>
      </c>
      <c r="H48" s="56" t="n">
        <f aca="false">SUMIF($C$95:$C$1475,$C48,H$95:H$1475)</f>
        <v>0</v>
      </c>
      <c r="I48" s="56" t="n">
        <f aca="false">SUMIF($C$95:$C$1475,$C48,I$95:I$1475)</f>
        <v>0</v>
      </c>
      <c r="J48" s="56" t="n">
        <f aca="false">SUMIF($C$95:$C$1475,$C48,J$95:J$1475)</f>
        <v>0</v>
      </c>
      <c r="K48" s="56" t="n">
        <f aca="false">SUMIF($C$95:$C$1475,$C48,K$95:K$1475)</f>
        <v>0</v>
      </c>
      <c r="L48" s="56" t="n">
        <f aca="false">SUMIF($C$95:$C$1475,$C48,L$95:L$1475)</f>
        <v>0</v>
      </c>
    </row>
    <row r="49" s="78" customFormat="true" ht="12.75" hidden="false" customHeight="false" outlineLevel="0" collapsed="false">
      <c r="A49" s="50" t="n">
        <f aca="false">IF(MAX(E49:M49)=0,IF(MIN(E49:M49)=0,0,1),1)</f>
        <v>0</v>
      </c>
      <c r="B49" s="83"/>
      <c r="C49" s="97" t="s">
        <v>225</v>
      </c>
      <c r="D49" s="85" t="s">
        <v>194</v>
      </c>
      <c r="E49" s="56" t="n">
        <f aca="false">SUMIF($C$95:$C$1475,$C49,E$95:E$1475)</f>
        <v>0</v>
      </c>
      <c r="F49" s="56" t="n">
        <f aca="false">SUMIF($C$95:$C$1475,$C49,F$95:F$1475)</f>
        <v>0</v>
      </c>
      <c r="G49" s="56" t="n">
        <f aca="false">SUMIF($C$95:$C$1475,$C49,G$95:G$1475)</f>
        <v>0</v>
      </c>
      <c r="H49" s="56" t="n">
        <f aca="false">SUMIF($C$95:$C$1475,$C49,H$95:H$1475)</f>
        <v>0</v>
      </c>
      <c r="I49" s="56" t="n">
        <f aca="false">SUMIF($C$95:$C$1475,$C49,I$95:I$1475)</f>
        <v>0</v>
      </c>
      <c r="J49" s="56" t="n">
        <f aca="false">SUMIF($C$95:$C$1475,$C49,J$95:J$1475)</f>
        <v>0</v>
      </c>
      <c r="K49" s="56" t="n">
        <f aca="false">SUMIF($C$95:$C$1475,$C49,K$95:K$1475)</f>
        <v>0</v>
      </c>
      <c r="L49" s="56" t="n">
        <f aca="false">SUMIF($C$95:$C$1475,$C49,L$95:L$1475)</f>
        <v>0</v>
      </c>
    </row>
    <row r="50" s="78" customFormat="true" ht="12.75" hidden="false" customHeight="false" outlineLevel="0" collapsed="false">
      <c r="A50" s="50" t="n">
        <f aca="false">IF(MAX(E50:M50)=0,IF(MIN(E50:M50)=0,0,1),1)</f>
        <v>0</v>
      </c>
      <c r="B50" s="83"/>
      <c r="C50" s="97" t="s">
        <v>226</v>
      </c>
      <c r="D50" s="85" t="s">
        <v>196</v>
      </c>
      <c r="E50" s="56" t="n">
        <f aca="false">SUMIF($C$95:$C$1475,$C50,E$95:E$1475)</f>
        <v>0</v>
      </c>
      <c r="F50" s="56" t="n">
        <f aca="false">SUMIF($C$95:$C$1475,$C50,F$95:F$1475)</f>
        <v>0</v>
      </c>
      <c r="G50" s="56" t="n">
        <f aca="false">SUMIF($C$95:$C$1475,$C50,G$95:G$1475)</f>
        <v>0</v>
      </c>
      <c r="H50" s="56" t="n">
        <f aca="false">SUMIF($C$95:$C$1475,$C50,H$95:H$1475)</f>
        <v>0</v>
      </c>
      <c r="I50" s="56" t="n">
        <f aca="false">SUMIF($C$95:$C$1475,$C50,I$95:I$1475)</f>
        <v>0</v>
      </c>
      <c r="J50" s="56" t="n">
        <f aca="false">SUMIF($C$95:$C$1475,$C50,J$95:J$1475)</f>
        <v>0</v>
      </c>
      <c r="K50" s="56" t="n">
        <f aca="false">SUMIF($C$95:$C$1475,$C50,K$95:K$1475)</f>
        <v>0</v>
      </c>
      <c r="L50" s="56" t="n">
        <f aca="false">SUMIF($C$95:$C$1475,$C50,L$95:L$1475)</f>
        <v>0</v>
      </c>
    </row>
    <row r="51" s="78" customFormat="true" ht="25.5" hidden="false" customHeight="false" outlineLevel="0" collapsed="false">
      <c r="A51" s="50" t="n">
        <f aca="false">IF(MAX(E51:M51)=0,IF(MIN(E51:M51)=0,0,1),1)</f>
        <v>0</v>
      </c>
      <c r="B51" s="83"/>
      <c r="C51" s="97" t="s">
        <v>227</v>
      </c>
      <c r="D51" s="85" t="s">
        <v>198</v>
      </c>
      <c r="E51" s="56" t="n">
        <f aca="false">SUMIF($C$95:$C$1475,$C51,E$95:E$1475)</f>
        <v>0</v>
      </c>
      <c r="F51" s="56" t="n">
        <f aca="false">SUMIF($C$95:$C$1475,$C51,F$95:F$1475)</f>
        <v>0</v>
      </c>
      <c r="G51" s="56" t="n">
        <f aca="false">SUMIF($C$95:$C$1475,$C51,G$95:G$1475)</f>
        <v>0</v>
      </c>
      <c r="H51" s="56" t="n">
        <f aca="false">SUMIF($C$95:$C$1475,$C51,H$95:H$1475)</f>
        <v>0</v>
      </c>
      <c r="I51" s="56" t="n">
        <f aca="false">SUMIF($C$95:$C$1475,$C51,I$95:I$1475)</f>
        <v>0</v>
      </c>
      <c r="J51" s="56" t="n">
        <f aca="false">SUMIF($C$95:$C$1475,$C51,J$95:J$1475)</f>
        <v>0</v>
      </c>
      <c r="K51" s="56" t="n">
        <f aca="false">SUMIF($C$95:$C$1475,$C51,K$95:K$1475)</f>
        <v>0</v>
      </c>
      <c r="L51" s="56" t="n">
        <f aca="false">SUMIF($C$95:$C$1475,$C51,L$95:L$1475)</f>
        <v>0</v>
      </c>
    </row>
    <row r="52" s="78" customFormat="true" ht="12.75" hidden="false" customHeight="false" outlineLevel="0" collapsed="false">
      <c r="A52" s="50" t="n">
        <f aca="false">IF(MAX(E52:M52)=0,IF(MIN(E52:M52)=0,0,1),1)</f>
        <v>0</v>
      </c>
      <c r="B52" s="83"/>
      <c r="C52" s="98" t="s">
        <v>228</v>
      </c>
      <c r="D52" s="85" t="s">
        <v>27</v>
      </c>
      <c r="E52" s="56" t="n">
        <f aca="false">SUMIF($C$95:$C$1475,$C52,E$95:E$1475)</f>
        <v>0</v>
      </c>
      <c r="F52" s="56" t="n">
        <f aca="false">SUMIF($C$95:$C$1475,$C52,F$95:F$1475)</f>
        <v>0</v>
      </c>
      <c r="G52" s="56" t="n">
        <f aca="false">SUMIF($C$95:$C$1475,$C52,G$95:G$1475)</f>
        <v>0</v>
      </c>
      <c r="H52" s="56" t="n">
        <f aca="false">SUMIF($C$95:$C$1475,$C52,H$95:H$1475)</f>
        <v>0</v>
      </c>
      <c r="I52" s="56" t="n">
        <f aca="false">SUMIF($C$95:$C$1475,$C52,I$95:I$1475)</f>
        <v>0</v>
      </c>
      <c r="J52" s="56" t="n">
        <f aca="false">SUMIF($C$95:$C$1475,$C52,J$95:J$1475)</f>
        <v>0</v>
      </c>
      <c r="K52" s="56" t="n">
        <f aca="false">SUMIF($C$95:$C$1475,$C52,K$95:K$1475)</f>
        <v>0</v>
      </c>
      <c r="L52" s="56" t="n">
        <f aca="false">SUMIF($C$95:$C$1475,$C52,L$95:L$1475)</f>
        <v>0</v>
      </c>
    </row>
    <row r="53" s="78" customFormat="true" ht="12.75" hidden="false" customHeight="false" outlineLevel="0" collapsed="false">
      <c r="A53" s="50" t="n">
        <f aca="false">IF(MAX(E53:M53)=0,IF(MIN(E53:M53)=0,0,1),1)</f>
        <v>0</v>
      </c>
      <c r="B53" s="83"/>
      <c r="C53" s="95" t="s">
        <v>229</v>
      </c>
      <c r="D53" s="85" t="s">
        <v>43</v>
      </c>
      <c r="E53" s="56" t="n">
        <f aca="false">SUMIF($C$95:$C$1475,$C53,E$95:E$1475)</f>
        <v>0</v>
      </c>
      <c r="F53" s="56" t="n">
        <f aca="false">SUMIF($C$95:$C$1475,$C53,F$95:F$1475)</f>
        <v>0</v>
      </c>
      <c r="G53" s="56" t="n">
        <f aca="false">SUMIF($C$95:$C$1475,$C53,G$95:G$1475)</f>
        <v>0</v>
      </c>
      <c r="H53" s="56" t="n">
        <f aca="false">SUMIF($C$95:$C$1475,$C53,H$95:H$1475)</f>
        <v>0</v>
      </c>
      <c r="I53" s="56" t="n">
        <f aca="false">SUMIF($C$95:$C$1475,$C53,I$95:I$1475)</f>
        <v>0</v>
      </c>
      <c r="J53" s="56" t="n">
        <f aca="false">SUMIF($C$95:$C$1475,$C53,J$95:J$1475)</f>
        <v>0</v>
      </c>
      <c r="K53" s="56" t="n">
        <f aca="false">SUMIF($C$95:$C$1475,$C53,K$95:K$1475)</f>
        <v>0</v>
      </c>
      <c r="L53" s="56" t="n">
        <f aca="false">SUMIF($C$95:$C$1475,$C53,L$95:L$1475)</f>
        <v>0</v>
      </c>
    </row>
    <row r="54" s="78" customFormat="true" ht="12.75" hidden="false" customHeight="false" outlineLevel="0" collapsed="false">
      <c r="A54" s="50" t="n">
        <f aca="false">IF(MAX(E54:M54)=0,IF(MIN(E54:M54)=0,0,1),1)</f>
        <v>0</v>
      </c>
      <c r="B54" s="83"/>
      <c r="C54" s="99" t="s">
        <v>230</v>
      </c>
      <c r="D54" s="87" t="s">
        <v>65</v>
      </c>
      <c r="E54" s="56" t="n">
        <f aca="false">SUMIF($C$95:$C$1475,$C54,E$95:E$1475)</f>
        <v>0</v>
      </c>
      <c r="F54" s="56" t="n">
        <f aca="false">SUMIF($C$95:$C$1475,$C54,F$95:F$1475)</f>
        <v>0</v>
      </c>
      <c r="G54" s="56" t="n">
        <f aca="false">SUMIF($C$95:$C$1475,$C54,G$95:G$1475)</f>
        <v>0</v>
      </c>
      <c r="H54" s="56" t="n">
        <f aca="false">SUMIF($C$95:$C$1475,$C54,H$95:H$1475)</f>
        <v>0</v>
      </c>
      <c r="I54" s="56" t="n">
        <f aca="false">SUMIF($C$95:$C$1475,$C54,I$95:I$1475)</f>
        <v>0</v>
      </c>
      <c r="J54" s="56" t="n">
        <f aca="false">SUMIF($C$95:$C$1475,$C54,J$95:J$1475)</f>
        <v>0</v>
      </c>
      <c r="K54" s="56" t="n">
        <f aca="false">SUMIF($C$95:$C$1475,$C54,K$95:K$1475)</f>
        <v>0</v>
      </c>
      <c r="L54" s="56" t="n">
        <f aca="false">SUMIF($C$95:$C$1475,$C54,L$95:L$1475)</f>
        <v>0</v>
      </c>
    </row>
    <row r="55" s="78" customFormat="true" ht="12.75" hidden="false" customHeight="false" outlineLevel="0" collapsed="false">
      <c r="A55" s="50" t="n">
        <f aca="false">IF(MAX(E55:M55)=0,IF(MIN(E55:M55)=0,0,1),1)</f>
        <v>0</v>
      </c>
      <c r="B55" s="83"/>
      <c r="C55" s="100" t="s">
        <v>231</v>
      </c>
      <c r="D55" s="91"/>
      <c r="E55" s="49" t="n">
        <f aca="false">SUBTOTAL(9,E56:E57)</f>
        <v>0</v>
      </c>
      <c r="F55" s="49" t="n">
        <f aca="false">SUBTOTAL(9,F56:F57)</f>
        <v>0</v>
      </c>
      <c r="G55" s="49" t="n">
        <f aca="false">SUBTOTAL(9,G56:G57)</f>
        <v>0</v>
      </c>
      <c r="H55" s="49" t="n">
        <f aca="false">SUBTOTAL(9,H56:H57)</f>
        <v>0</v>
      </c>
      <c r="I55" s="49" t="n">
        <f aca="false">SUBTOTAL(9,I56:I57)</f>
        <v>0</v>
      </c>
      <c r="J55" s="49" t="n">
        <f aca="false">SUBTOTAL(9,J56:J57)</f>
        <v>0</v>
      </c>
      <c r="K55" s="49" t="n">
        <f aca="false">SUBTOTAL(9,K56:K57)</f>
        <v>0</v>
      </c>
      <c r="L55" s="49" t="n">
        <f aca="false">SUBTOTAL(9,L56:L57)</f>
        <v>0</v>
      </c>
    </row>
    <row r="56" s="78" customFormat="true" ht="12.75" hidden="false" customHeight="false" outlineLevel="0" collapsed="false">
      <c r="A56" s="50" t="n">
        <f aca="false">IF(MAX(E56:M56)=0,IF(MIN(E56:M56)=0,0,1),1)</f>
        <v>0</v>
      </c>
      <c r="B56" s="83"/>
      <c r="C56" s="101" t="s">
        <v>232</v>
      </c>
      <c r="D56" s="91"/>
      <c r="E56" s="56" t="n">
        <f aca="false">SUMIF($C$95:$C$1475,$C56,E$95:E$1475)</f>
        <v>0</v>
      </c>
      <c r="F56" s="56" t="n">
        <f aca="false">SUMIF($C$95:$C$1475,$C56,F$95:F$1475)</f>
        <v>0</v>
      </c>
      <c r="G56" s="56" t="n">
        <f aca="false">SUMIF($C$95:$C$1475,$C56,G$95:G$1475)</f>
        <v>0</v>
      </c>
      <c r="H56" s="56" t="n">
        <f aca="false">SUMIF($C$95:$C$1475,$C56,H$95:H$1475)</f>
        <v>0</v>
      </c>
      <c r="I56" s="56" t="n">
        <f aca="false">SUMIF($C$95:$C$1475,$C56,I$95:I$1475)</f>
        <v>0</v>
      </c>
      <c r="J56" s="56" t="n">
        <f aca="false">SUMIF($C$95:$C$1475,$C56,J$95:J$1475)</f>
        <v>0</v>
      </c>
      <c r="K56" s="56" t="n">
        <f aca="false">SUMIF($C$95:$C$1475,$C56,K$95:K$1475)</f>
        <v>0</v>
      </c>
      <c r="L56" s="56" t="n">
        <f aca="false">SUMIF($C$95:$C$1475,$C56,L$95:L$1475)</f>
        <v>0</v>
      </c>
    </row>
    <row r="57" s="78" customFormat="true" ht="12.75" hidden="false" customHeight="false" outlineLevel="0" collapsed="false">
      <c r="A57" s="50" t="n">
        <f aca="false">IF(MAX(E57:M57)=0,IF(MIN(E57:M57)=0,0,1),1)</f>
        <v>0</v>
      </c>
      <c r="B57" s="83"/>
      <c r="C57" s="101" t="s">
        <v>233</v>
      </c>
      <c r="D57" s="91"/>
      <c r="E57" s="56" t="n">
        <f aca="false">SUMIF($C$95:$C$1475,$C57,E$95:E$1475)</f>
        <v>0</v>
      </c>
      <c r="F57" s="56" t="n">
        <f aca="false">SUMIF($C$95:$C$1475,$C57,F$95:F$1475)</f>
        <v>0</v>
      </c>
      <c r="G57" s="56" t="n">
        <f aca="false">SUMIF($C$95:$C$1475,$C57,G$95:G$1475)</f>
        <v>0</v>
      </c>
      <c r="H57" s="56" t="n">
        <f aca="false">SUMIF($C$95:$C$1475,$C57,H$95:H$1475)</f>
        <v>0</v>
      </c>
      <c r="I57" s="56" t="n">
        <f aca="false">SUMIF($C$95:$C$1475,$C57,I$95:I$1475)</f>
        <v>0</v>
      </c>
      <c r="J57" s="56" t="n">
        <f aca="false">SUMIF($C$95:$C$1475,$C57,J$95:J$1475)</f>
        <v>0</v>
      </c>
      <c r="K57" s="56" t="n">
        <f aca="false">SUMIF($C$95:$C$1475,$C57,K$95:K$1475)</f>
        <v>0</v>
      </c>
      <c r="L57" s="56" t="n">
        <f aca="false">SUMIF($C$95:$C$1475,$C57,L$95:L$1475)</f>
        <v>0</v>
      </c>
    </row>
    <row r="58" s="78" customFormat="true" ht="12.75" hidden="false" customHeight="false" outlineLevel="0" collapsed="false">
      <c r="A58" s="50" t="n">
        <f aca="false">IF(MAX(E58:M58)=0,IF(MIN(E58:M58)=0,0,1),1)</f>
        <v>0</v>
      </c>
      <c r="B58" s="88"/>
      <c r="C58" s="100" t="s">
        <v>234</v>
      </c>
      <c r="D58" s="91" t="s">
        <v>235</v>
      </c>
      <c r="E58" s="56" t="n">
        <f aca="false">SUMIF($C$95:$C$1475,$C58,E$95:E$1475)</f>
        <v>0</v>
      </c>
      <c r="F58" s="56" t="n">
        <f aca="false">SUMIF($C$95:$C$1475,$C58,F$95:F$1475)</f>
        <v>0</v>
      </c>
      <c r="G58" s="56" t="n">
        <f aca="false">SUMIF($C$95:$C$1475,$C58,G$95:G$1475)</f>
        <v>0</v>
      </c>
      <c r="H58" s="56" t="n">
        <f aca="false">SUMIF($C$95:$C$1475,$C58,H$95:H$1475)</f>
        <v>0</v>
      </c>
      <c r="I58" s="56" t="n">
        <f aca="false">SUMIF($C$95:$C$1475,$C58,I$95:I$1475)</f>
        <v>0</v>
      </c>
      <c r="J58" s="56" t="n">
        <f aca="false">SUMIF($C$95:$C$1475,$C58,J$95:J$1475)</f>
        <v>0</v>
      </c>
      <c r="K58" s="56" t="n">
        <f aca="false">SUMIF($C$95:$C$1475,$C58,K$95:K$1475)</f>
        <v>0</v>
      </c>
      <c r="L58" s="56" t="n">
        <f aca="false">SUMIF($C$95:$C$1475,$C58,L$95:L$1475)</f>
        <v>0</v>
      </c>
    </row>
    <row r="59" customFormat="false" ht="12.75" hidden="false" customHeight="false" outlineLevel="0" collapsed="false">
      <c r="A59" s="50" t="n">
        <f aca="false">IF(MAX(E59:M59)=0,IF(MIN(E59:M59)=0,0,1),1)</f>
        <v>0</v>
      </c>
      <c r="B59" s="88"/>
      <c r="C59" s="100" t="s">
        <v>236</v>
      </c>
      <c r="D59" s="91" t="s">
        <v>100</v>
      </c>
      <c r="E59" s="56" t="n">
        <f aca="false">SUMIF($C$95:$C$1475,$C59,E$95:E$1475)</f>
        <v>0</v>
      </c>
      <c r="F59" s="56" t="n">
        <f aca="false">SUMIF($C$95:$C$1475,$C59,F$95:F$1475)</f>
        <v>0</v>
      </c>
      <c r="G59" s="56" t="n">
        <f aca="false">SUMIF($C$95:$C$1475,$C59,G$95:G$1475)</f>
        <v>0</v>
      </c>
      <c r="H59" s="56" t="n">
        <f aca="false">SUMIF($C$95:$C$1475,$C59,H$95:H$1475)</f>
        <v>0</v>
      </c>
      <c r="I59" s="56" t="n">
        <f aca="false">SUMIF($C$95:$C$1475,$C59,I$95:I$1475)</f>
        <v>0</v>
      </c>
      <c r="J59" s="56" t="n">
        <f aca="false">SUMIF($C$95:$C$1475,$C59,J$95:J$1475)</f>
        <v>0</v>
      </c>
      <c r="K59" s="56" t="n">
        <f aca="false">SUMIF($C$95:$C$1475,$C59,K$95:K$1475)</f>
        <v>0</v>
      </c>
      <c r="L59" s="56" t="n">
        <f aca="false">SUMIF($C$95:$C$1475,$C59,L$95:L$1475)</f>
        <v>0</v>
      </c>
    </row>
    <row r="60" customFormat="false" ht="12.75" hidden="false" customHeight="false" outlineLevel="0" collapsed="false">
      <c r="A60" s="50" t="n">
        <f aca="false">IF(MAX(E60:M60)=0,IF(MIN(E60:M60)=0,0,1),1)</f>
        <v>0</v>
      </c>
      <c r="B60" s="88"/>
      <c r="C60" s="100" t="s">
        <v>237</v>
      </c>
      <c r="D60" s="91" t="s">
        <v>111</v>
      </c>
      <c r="E60" s="56" t="n">
        <f aca="false">SUMIF($C$95:$C$1475,$C60,E$95:E$1475)</f>
        <v>0</v>
      </c>
      <c r="F60" s="56" t="n">
        <f aca="false">SUMIF($C$95:$C$1475,$C60,F$95:F$1475)</f>
        <v>0</v>
      </c>
      <c r="G60" s="56" t="n">
        <f aca="false">SUMIF($C$95:$C$1475,$C60,G$95:G$1475)</f>
        <v>0</v>
      </c>
      <c r="H60" s="56" t="n">
        <f aca="false">SUMIF($C$95:$C$1475,$C60,H$95:H$1475)</f>
        <v>0</v>
      </c>
      <c r="I60" s="56" t="n">
        <f aca="false">SUMIF($C$95:$C$1475,$C60,I$95:I$1475)</f>
        <v>0</v>
      </c>
      <c r="J60" s="56" t="n">
        <f aca="false">SUMIF($C$95:$C$1475,$C60,J$95:J$1475)</f>
        <v>0</v>
      </c>
      <c r="K60" s="56" t="n">
        <f aca="false">SUMIF($C$95:$C$1475,$C60,K$95:K$1475)</f>
        <v>0</v>
      </c>
      <c r="L60" s="56" t="n">
        <f aca="false">SUMIF($C$95:$C$1475,$C60,L$95:L$1475)</f>
        <v>0</v>
      </c>
    </row>
    <row r="61" customFormat="false" ht="12.75" hidden="false" customHeight="false" outlineLevel="0" collapsed="false">
      <c r="A61" s="50" t="n">
        <f aca="false">IF(MAX(E61:M61)=0,IF(MIN(E61:M61)=0,0,1),1)</f>
        <v>0</v>
      </c>
      <c r="B61" s="88"/>
      <c r="C61" s="100" t="s">
        <v>238</v>
      </c>
      <c r="D61" s="91" t="s">
        <v>113</v>
      </c>
      <c r="E61" s="56" t="n">
        <f aca="false">SUMIF($C$95:$C$1475,$C61,E$95:E$1475)</f>
        <v>0</v>
      </c>
      <c r="F61" s="56" t="n">
        <f aca="false">SUMIF($C$95:$C$1475,$C61,F$95:F$1475)</f>
        <v>0</v>
      </c>
      <c r="G61" s="56" t="n">
        <f aca="false">SUMIF($C$95:$C$1475,$C61,G$95:G$1475)</f>
        <v>0</v>
      </c>
      <c r="H61" s="56" t="n">
        <f aca="false">SUMIF($C$95:$C$1475,$C61,H$95:H$1475)</f>
        <v>0</v>
      </c>
      <c r="I61" s="56" t="n">
        <f aca="false">SUMIF($C$95:$C$1475,$C61,I$95:I$1475)</f>
        <v>0</v>
      </c>
      <c r="J61" s="56" t="n">
        <f aca="false">SUMIF($C$95:$C$1475,$C61,J$95:J$1475)</f>
        <v>0</v>
      </c>
      <c r="K61" s="56" t="n">
        <f aca="false">SUMIF($C$95:$C$1475,$C61,K$95:K$1475)</f>
        <v>0</v>
      </c>
      <c r="L61" s="56" t="n">
        <f aca="false">SUMIF($C$95:$C$1475,$C61,L$95:L$1475)</f>
        <v>0</v>
      </c>
    </row>
    <row r="62" customFormat="false" ht="12.75" hidden="false" customHeight="false" outlineLevel="0" collapsed="false">
      <c r="A62" s="50" t="n">
        <f aca="false">IF(MAX(E62:M62)=0,IF(MIN(E62:M62)=0,0,1),1)</f>
        <v>0</v>
      </c>
      <c r="B62" s="88"/>
      <c r="C62" s="100" t="s">
        <v>239</v>
      </c>
      <c r="D62" s="91" t="s">
        <v>240</v>
      </c>
      <c r="E62" s="56" t="n">
        <f aca="false">SUMIF($C$95:$C$1475,$C62,E$95:E$1475)</f>
        <v>0</v>
      </c>
      <c r="F62" s="56" t="n">
        <f aca="false">SUMIF($C$95:$C$1475,$C62,F$95:F$1475)</f>
        <v>0</v>
      </c>
      <c r="G62" s="56" t="n">
        <f aca="false">SUMIF($C$95:$C$1475,$C62,G$95:G$1475)</f>
        <v>0</v>
      </c>
      <c r="H62" s="56" t="n">
        <f aca="false">SUMIF($C$95:$C$1475,$C62,H$95:H$1475)</f>
        <v>0</v>
      </c>
      <c r="I62" s="56" t="n">
        <f aca="false">SUMIF($C$95:$C$1475,$C62,I$95:I$1475)</f>
        <v>0</v>
      </c>
      <c r="J62" s="56" t="n">
        <f aca="false">SUMIF($C$95:$C$1475,$C62,J$95:J$1475)</f>
        <v>0</v>
      </c>
      <c r="K62" s="56" t="n">
        <f aca="false">SUMIF($C$95:$C$1475,$C62,K$95:K$1475)</f>
        <v>0</v>
      </c>
      <c r="L62" s="56" t="n">
        <f aca="false">SUMIF($C$95:$C$1475,$C62,L$95:L$1475)</f>
        <v>0</v>
      </c>
    </row>
    <row r="63" customFormat="false" ht="25.5" hidden="false" customHeight="false" outlineLevel="0" collapsed="false">
      <c r="A63" s="50" t="n">
        <f aca="false">IF(MAX(E63:M63)=0,IF(MIN(E63:M63)=0,0,1),1)</f>
        <v>0</v>
      </c>
      <c r="B63" s="88"/>
      <c r="C63" s="100" t="s">
        <v>241</v>
      </c>
      <c r="D63" s="91" t="s">
        <v>242</v>
      </c>
      <c r="E63" s="56" t="n">
        <f aca="false">SUMIF($C$95:$C$1475,$C63,E$95:E$1475)</f>
        <v>0</v>
      </c>
      <c r="F63" s="56" t="n">
        <f aca="false">SUMIF($C$95:$C$1475,$C63,F$95:F$1475)</f>
        <v>0</v>
      </c>
      <c r="G63" s="56" t="n">
        <f aca="false">SUMIF($C$95:$C$1475,$C63,G$95:G$1475)</f>
        <v>0</v>
      </c>
      <c r="H63" s="56" t="n">
        <f aca="false">SUMIF($C$95:$C$1475,$C63,H$95:H$1475)</f>
        <v>0</v>
      </c>
      <c r="I63" s="56" t="n">
        <f aca="false">SUMIF($C$95:$C$1475,$C63,I$95:I$1475)</f>
        <v>0</v>
      </c>
      <c r="J63" s="56" t="n">
        <f aca="false">SUMIF($C$95:$C$1475,$C63,J$95:J$1475)</f>
        <v>0</v>
      </c>
      <c r="K63" s="56" t="n">
        <f aca="false">SUMIF($C$95:$C$1475,$C63,K$95:K$1475)</f>
        <v>0</v>
      </c>
      <c r="L63" s="56" t="n">
        <f aca="false">SUMIF($C$95:$C$1475,$C63,L$95:L$1475)</f>
        <v>0</v>
      </c>
    </row>
    <row r="64" customFormat="false" ht="25.5" hidden="false" customHeight="false" outlineLevel="0" collapsed="false">
      <c r="A64" s="50" t="n">
        <f aca="false">IF(MAX(E64:M64)=0,IF(MIN(E64:M64)=0,0,1),1)</f>
        <v>0</v>
      </c>
      <c r="B64" s="88"/>
      <c r="C64" s="100" t="s">
        <v>243</v>
      </c>
      <c r="D64" s="91" t="s">
        <v>117</v>
      </c>
      <c r="E64" s="56" t="n">
        <f aca="false">SUMIF($C$95:$C$1475,$C64,E$95:E$1475)</f>
        <v>0</v>
      </c>
      <c r="F64" s="56" t="n">
        <f aca="false">SUMIF($C$95:$C$1475,$C64,F$95:F$1475)</f>
        <v>0</v>
      </c>
      <c r="G64" s="56" t="n">
        <f aca="false">SUMIF($C$95:$C$1475,$C64,G$95:G$1475)</f>
        <v>0</v>
      </c>
      <c r="H64" s="56" t="n">
        <f aca="false">SUMIF($C$95:$C$1475,$C64,H$95:H$1475)</f>
        <v>0</v>
      </c>
      <c r="I64" s="56" t="n">
        <f aca="false">SUMIF($C$95:$C$1475,$C64,I$95:I$1475)</f>
        <v>0</v>
      </c>
      <c r="J64" s="56" t="n">
        <f aca="false">SUMIF($C$95:$C$1475,$C64,J$95:J$1475)</f>
        <v>0</v>
      </c>
      <c r="K64" s="56" t="n">
        <f aca="false">SUMIF($C$95:$C$1475,$C64,K$95:K$1475)</f>
        <v>0</v>
      </c>
      <c r="L64" s="56" t="n">
        <f aca="false">SUMIF($C$95:$C$1475,$C64,L$95:L$1475)</f>
        <v>0</v>
      </c>
    </row>
    <row r="65" customFormat="false" ht="25.5" hidden="false" customHeight="false" outlineLevel="0" collapsed="false">
      <c r="A65" s="50" t="n">
        <f aca="false">IF(MAX(E65:M65)=0,IF(MIN(E65:M65)=0,0,1),1)</f>
        <v>0</v>
      </c>
      <c r="B65" s="88"/>
      <c r="C65" s="100" t="s">
        <v>244</v>
      </c>
      <c r="D65" s="91" t="s">
        <v>123</v>
      </c>
      <c r="E65" s="56" t="n">
        <f aca="false">SUMIF($C$95:$C$1475,$C65,E$95:E$1475)</f>
        <v>0</v>
      </c>
      <c r="F65" s="56" t="n">
        <f aca="false">SUMIF($C$95:$C$1475,$C65,F$95:F$1475)</f>
        <v>0</v>
      </c>
      <c r="G65" s="56" t="n">
        <f aca="false">SUMIF($C$95:$C$1475,$C65,G$95:G$1475)</f>
        <v>0</v>
      </c>
      <c r="H65" s="56" t="n">
        <f aca="false">SUMIF($C$95:$C$1475,$C65,H$95:H$1475)</f>
        <v>0</v>
      </c>
      <c r="I65" s="56" t="n">
        <f aca="false">SUMIF($C$95:$C$1475,$C65,I$95:I$1475)</f>
        <v>0</v>
      </c>
      <c r="J65" s="56" t="n">
        <f aca="false">SUMIF($C$95:$C$1475,$C65,J$95:J$1475)</f>
        <v>0</v>
      </c>
      <c r="K65" s="56" t="n">
        <f aca="false">SUMIF($C$95:$C$1475,$C65,K$95:K$1475)</f>
        <v>0</v>
      </c>
      <c r="L65" s="56" t="n">
        <f aca="false">SUMIF($C$95:$C$1475,$C65,L$95:L$1475)</f>
        <v>0</v>
      </c>
    </row>
    <row r="66" customFormat="false" ht="12.75" hidden="false" customHeight="false" outlineLevel="0" collapsed="false">
      <c r="A66" s="50" t="n">
        <f aca="false">IF(MAX(E66:M66)=0,IF(MIN(E66:M66)=0,0,1),1)</f>
        <v>0</v>
      </c>
      <c r="B66" s="88"/>
      <c r="C66" s="102" t="s">
        <v>245</v>
      </c>
      <c r="D66" s="103" t="s">
        <v>246</v>
      </c>
      <c r="E66" s="104" t="n">
        <f aca="false">SUBTOTAL(9,E67:E68)</f>
        <v>0</v>
      </c>
      <c r="F66" s="104" t="n">
        <f aca="false">SUBTOTAL(9,F67:F68)</f>
        <v>0</v>
      </c>
      <c r="G66" s="104" t="n">
        <f aca="false">SUBTOTAL(9,G67:G68)</f>
        <v>0</v>
      </c>
      <c r="H66" s="104" t="n">
        <f aca="false">SUBTOTAL(9,H67:H68)</f>
        <v>0</v>
      </c>
      <c r="I66" s="104" t="n">
        <f aca="false">SUBTOTAL(9,I67:I68)</f>
        <v>0</v>
      </c>
      <c r="J66" s="104" t="n">
        <f aca="false">SUBTOTAL(9,J67:J68)</f>
        <v>0</v>
      </c>
      <c r="K66" s="104" t="n">
        <f aca="false">SUBTOTAL(9,K67:K68)</f>
        <v>0</v>
      </c>
      <c r="L66" s="104" t="n">
        <f aca="false">SUBTOTAL(9,L67:L68)</f>
        <v>0</v>
      </c>
    </row>
    <row r="67" customFormat="false" ht="12.75" hidden="false" customHeight="false" outlineLevel="0" collapsed="false">
      <c r="A67" s="50" t="n">
        <f aca="false">IF(MAX(E67:M67)=0,IF(MIN(E67:M67)=0,0,1),1)</f>
        <v>0</v>
      </c>
      <c r="B67" s="88"/>
      <c r="C67" s="105" t="s">
        <v>247</v>
      </c>
      <c r="D67" s="103" t="s">
        <v>248</v>
      </c>
      <c r="E67" s="56" t="n">
        <f aca="false">SUMIF($C$95:$C$1475,$C67,E$95:E$1475)</f>
        <v>0</v>
      </c>
      <c r="F67" s="56" t="n">
        <f aca="false">SUMIF($C$95:$C$1475,$C67,F$95:F$1475)</f>
        <v>0</v>
      </c>
      <c r="G67" s="56" t="n">
        <f aca="false">SUMIF($C$95:$C$1475,$C67,G$95:G$1475)</f>
        <v>0</v>
      </c>
      <c r="H67" s="56" t="n">
        <f aca="false">SUMIF($C$95:$C$1475,$C67,H$95:H$1475)</f>
        <v>0</v>
      </c>
      <c r="I67" s="56" t="n">
        <f aca="false">SUMIF($C$95:$C$1475,$C67,I$95:I$1475)</f>
        <v>0</v>
      </c>
      <c r="J67" s="56" t="n">
        <f aca="false">SUMIF($C$95:$C$1475,$C67,J$95:J$1475)</f>
        <v>0</v>
      </c>
      <c r="K67" s="56" t="n">
        <f aca="false">SUMIF($C$95:$C$1475,$C67,K$95:K$1475)</f>
        <v>0</v>
      </c>
      <c r="L67" s="56" t="n">
        <f aca="false">SUMIF($C$95:$C$1475,$C67,L$95:L$1475)</f>
        <v>0</v>
      </c>
    </row>
    <row r="68" customFormat="false" ht="12.75" hidden="false" customHeight="false" outlineLevel="0" collapsed="false">
      <c r="A68" s="50" t="n">
        <f aca="false">IF(MAX(E68:M68)=0,IF(MIN(E68:M68)=0,0,1),1)</f>
        <v>0</v>
      </c>
      <c r="B68" s="88"/>
      <c r="C68" s="105" t="s">
        <v>249</v>
      </c>
      <c r="D68" s="103" t="s">
        <v>250</v>
      </c>
      <c r="E68" s="56" t="n">
        <f aca="false">SUMIF($C$95:$C$1475,$C68,E$95:E$1475)</f>
        <v>0</v>
      </c>
      <c r="F68" s="56" t="n">
        <f aca="false">SUMIF($C$95:$C$1475,$C68,F$95:F$1475)</f>
        <v>0</v>
      </c>
      <c r="G68" s="56" t="n">
        <f aca="false">SUMIF($C$95:$C$1475,$C68,G$95:G$1475)</f>
        <v>0</v>
      </c>
      <c r="H68" s="56" t="n">
        <f aca="false">SUMIF($C$95:$C$1475,$C68,H$95:H$1475)</f>
        <v>0</v>
      </c>
      <c r="I68" s="56" t="n">
        <f aca="false">SUMIF($C$95:$C$1475,$C68,I$95:I$1475)</f>
        <v>0</v>
      </c>
      <c r="J68" s="56" t="n">
        <f aca="false">SUMIF($C$95:$C$1475,$C68,J$95:J$1475)</f>
        <v>0</v>
      </c>
      <c r="K68" s="56" t="n">
        <f aca="false">SUMIF($C$95:$C$1475,$C68,K$95:K$1475)</f>
        <v>0</v>
      </c>
      <c r="L68" s="56" t="n">
        <f aca="false">SUMIF($C$95:$C$1475,$C68,L$95:L$1475)</f>
        <v>0</v>
      </c>
    </row>
    <row r="69" customFormat="false" ht="12.75" hidden="false" customHeight="false" outlineLevel="0" collapsed="false">
      <c r="A69" s="50" t="n">
        <f aca="false">IF(MAX(E69:M69)=0,IF(MIN(E69:M69)=0,0,1),1)</f>
        <v>0</v>
      </c>
      <c r="B69" s="92"/>
      <c r="C69" s="94" t="s">
        <v>251</v>
      </c>
      <c r="D69" s="91"/>
      <c r="E69" s="49" t="n">
        <f aca="false">SUBTOTAL(9,E70:E74)</f>
        <v>0</v>
      </c>
      <c r="F69" s="49" t="n">
        <f aca="false">SUBTOTAL(9,F70:F74)</f>
        <v>0</v>
      </c>
      <c r="G69" s="49" t="n">
        <f aca="false">SUBTOTAL(9,G70:G74)</f>
        <v>0</v>
      </c>
      <c r="H69" s="49" t="n">
        <f aca="false">SUBTOTAL(9,H70:H74)</f>
        <v>0</v>
      </c>
      <c r="I69" s="49" t="n">
        <f aca="false">SUBTOTAL(9,I70:I74)</f>
        <v>0</v>
      </c>
      <c r="J69" s="49" t="n">
        <f aca="false">SUBTOTAL(9,J70:J74)</f>
        <v>0</v>
      </c>
      <c r="K69" s="49" t="n">
        <f aca="false">SUBTOTAL(9,K70:K74)</f>
        <v>0</v>
      </c>
      <c r="L69" s="49" t="n">
        <f aca="false">SUBTOTAL(9,L70:L74)</f>
        <v>0</v>
      </c>
    </row>
    <row r="70" customFormat="false" ht="12.75" hidden="false" customHeight="false" outlineLevel="0" collapsed="false">
      <c r="A70" s="50" t="n">
        <f aca="false">IF(MAX(E70:M70)=0,IF(MIN(E70:M70)=0,0,1),1)</f>
        <v>0</v>
      </c>
      <c r="B70" s="88"/>
      <c r="C70" s="100" t="s">
        <v>252</v>
      </c>
      <c r="D70" s="91" t="s">
        <v>209</v>
      </c>
      <c r="E70" s="56" t="n">
        <f aca="false">SUMIF($C$95:$C$1475,$C70,E$95:E$1475)</f>
        <v>0</v>
      </c>
      <c r="F70" s="56" t="n">
        <f aca="false">SUMIF($C$95:$C$1475,$C70,F$95:F$1475)</f>
        <v>0</v>
      </c>
      <c r="G70" s="56" t="n">
        <f aca="false">SUMIF($C$95:$C$1475,$C70,G$95:G$1475)</f>
        <v>0</v>
      </c>
      <c r="H70" s="56" t="n">
        <f aca="false">SUMIF($C$95:$C$1475,$C70,H$95:H$1475)</f>
        <v>0</v>
      </c>
      <c r="I70" s="56" t="n">
        <f aca="false">SUMIF($C$95:$C$1475,$C70,I$95:I$1475)</f>
        <v>0</v>
      </c>
      <c r="J70" s="56" t="n">
        <f aca="false">SUMIF($C$95:$C$1475,$C70,J$95:J$1475)</f>
        <v>0</v>
      </c>
      <c r="K70" s="56" t="n">
        <f aca="false">SUMIF($C$95:$C$1475,$C70,K$95:K$1475)</f>
        <v>0</v>
      </c>
      <c r="L70" s="56" t="n">
        <f aca="false">SUMIF($C$95:$C$1475,$C70,L$95:L$1475)</f>
        <v>0</v>
      </c>
    </row>
    <row r="71" customFormat="false" ht="12.75" hidden="false" customHeight="false" outlineLevel="0" collapsed="false">
      <c r="A71" s="50" t="n">
        <f aca="false">IF(MAX(E71:M71)=0,IF(MIN(E71:M71)=0,0,1),1)</f>
        <v>0</v>
      </c>
      <c r="B71" s="88"/>
      <c r="C71" s="100" t="s">
        <v>253</v>
      </c>
      <c r="D71" s="91" t="s">
        <v>211</v>
      </c>
      <c r="E71" s="56" t="n">
        <f aca="false">SUMIF($C$95:$C$1475,$C71,E$95:E$1475)</f>
        <v>0</v>
      </c>
      <c r="F71" s="56" t="n">
        <f aca="false">SUMIF($C$95:$C$1475,$C71,F$95:F$1475)</f>
        <v>0</v>
      </c>
      <c r="G71" s="56" t="n">
        <f aca="false">SUMIF($C$95:$C$1475,$C71,G$95:G$1475)</f>
        <v>0</v>
      </c>
      <c r="H71" s="56" t="n">
        <f aca="false">SUMIF($C$95:$C$1475,$C71,H$95:H$1475)</f>
        <v>0</v>
      </c>
      <c r="I71" s="56" t="n">
        <f aca="false">SUMIF($C$95:$C$1475,$C71,I$95:I$1475)</f>
        <v>0</v>
      </c>
      <c r="J71" s="56" t="n">
        <f aca="false">SUMIF($C$95:$C$1475,$C71,J$95:J$1475)</f>
        <v>0</v>
      </c>
      <c r="K71" s="56" t="n">
        <f aca="false">SUMIF($C$95:$C$1475,$C71,K$95:K$1475)</f>
        <v>0</v>
      </c>
      <c r="L71" s="56" t="n">
        <f aca="false">SUMIF($C$95:$C$1475,$C71,L$95:L$1475)</f>
        <v>0</v>
      </c>
    </row>
    <row r="72" customFormat="false" ht="12.75" hidden="false" customHeight="false" outlineLevel="0" collapsed="false">
      <c r="A72" s="50" t="n">
        <f aca="false">IF(MAX(E72:M72)=0,IF(MIN(E72:M72)=0,0,1),1)</f>
        <v>0</v>
      </c>
      <c r="B72" s="88"/>
      <c r="C72" s="100" t="s">
        <v>254</v>
      </c>
      <c r="D72" s="91" t="s">
        <v>213</v>
      </c>
      <c r="E72" s="56" t="n">
        <f aca="false">SUMIF($C$95:$C$1475,$C72,E$95:E$1475)</f>
        <v>0</v>
      </c>
      <c r="F72" s="56" t="n">
        <f aca="false">SUMIF($C$95:$C$1475,$C72,F$95:F$1475)</f>
        <v>0</v>
      </c>
      <c r="G72" s="56" t="n">
        <f aca="false">SUMIF($C$95:$C$1475,$C72,G$95:G$1475)</f>
        <v>0</v>
      </c>
      <c r="H72" s="56" t="n">
        <f aca="false">SUMIF($C$95:$C$1475,$C72,H$95:H$1475)</f>
        <v>0</v>
      </c>
      <c r="I72" s="56" t="n">
        <f aca="false">SUMIF($C$95:$C$1475,$C72,I$95:I$1475)</f>
        <v>0</v>
      </c>
      <c r="J72" s="56" t="n">
        <f aca="false">SUMIF($C$95:$C$1475,$C72,J$95:J$1475)</f>
        <v>0</v>
      </c>
      <c r="K72" s="56" t="n">
        <f aca="false">SUMIF($C$95:$C$1475,$C72,K$95:K$1475)</f>
        <v>0</v>
      </c>
      <c r="L72" s="56" t="n">
        <f aca="false">SUMIF($C$95:$C$1475,$C72,L$95:L$1475)</f>
        <v>0</v>
      </c>
    </row>
    <row r="73" customFormat="false" ht="12.75" hidden="false" customHeight="false" outlineLevel="0" collapsed="false">
      <c r="A73" s="50" t="n">
        <f aca="false">IF(MAX(E73:M73)=0,IF(MIN(E73:M73)=0,0,1),1)</f>
        <v>0</v>
      </c>
      <c r="B73" s="88"/>
      <c r="C73" s="100" t="s">
        <v>255</v>
      </c>
      <c r="D73" s="91" t="s">
        <v>215</v>
      </c>
      <c r="E73" s="56" t="n">
        <f aca="false">SUMIF($C$95:$C$1475,$C73,E$95:E$1475)</f>
        <v>0</v>
      </c>
      <c r="F73" s="56" t="n">
        <f aca="false">SUMIF($C$95:$C$1475,$C73,F$95:F$1475)</f>
        <v>0</v>
      </c>
      <c r="G73" s="56" t="n">
        <f aca="false">SUMIF($C$95:$C$1475,$C73,G$95:G$1475)</f>
        <v>0</v>
      </c>
      <c r="H73" s="56" t="n">
        <f aca="false">SUMIF($C$95:$C$1475,$C73,H$95:H$1475)</f>
        <v>0</v>
      </c>
      <c r="I73" s="56" t="n">
        <f aca="false">SUMIF($C$95:$C$1475,$C73,I$95:I$1475)</f>
        <v>0</v>
      </c>
      <c r="J73" s="56" t="n">
        <f aca="false">SUMIF($C$95:$C$1475,$C73,J$95:J$1475)</f>
        <v>0</v>
      </c>
      <c r="K73" s="56" t="n">
        <f aca="false">SUMIF($C$95:$C$1475,$C73,K$95:K$1475)</f>
        <v>0</v>
      </c>
      <c r="L73" s="56" t="n">
        <f aca="false">SUMIF($C$95:$C$1475,$C73,L$95:L$1475)</f>
        <v>0</v>
      </c>
    </row>
    <row r="74" customFormat="false" ht="12.75" hidden="false" customHeight="false" outlineLevel="0" collapsed="false">
      <c r="A74" s="50" t="n">
        <f aca="false">IF(MAX(E74:M74)=0,IF(MIN(E74:M74)=0,0,1),1)</f>
        <v>0</v>
      </c>
      <c r="B74" s="88"/>
      <c r="C74" s="100" t="s">
        <v>256</v>
      </c>
      <c r="D74" s="91" t="s">
        <v>217</v>
      </c>
      <c r="E74" s="56" t="n">
        <f aca="false">SUMIF($C$95:$C$1475,$C74,E$95:E$1475)</f>
        <v>0</v>
      </c>
      <c r="F74" s="56" t="n">
        <f aca="false">SUMIF($C$95:$C$1475,$C74,F$95:F$1475)</f>
        <v>0</v>
      </c>
      <c r="G74" s="56" t="n">
        <f aca="false">SUMIF($C$95:$C$1475,$C74,G$95:G$1475)</f>
        <v>0</v>
      </c>
      <c r="H74" s="56" t="n">
        <f aca="false">SUMIF($C$95:$C$1475,$C74,H$95:H$1475)</f>
        <v>0</v>
      </c>
      <c r="I74" s="56" t="n">
        <f aca="false">SUMIF($C$95:$C$1475,$C74,I$95:I$1475)</f>
        <v>0</v>
      </c>
      <c r="J74" s="56" t="n">
        <f aca="false">SUMIF($C$95:$C$1475,$C74,J$95:J$1475)</f>
        <v>0</v>
      </c>
      <c r="K74" s="56" t="n">
        <f aca="false">SUMIF($C$95:$C$1475,$C74,K$95:K$1475)</f>
        <v>0</v>
      </c>
      <c r="L74" s="56" t="n">
        <f aca="false">SUMIF($C$95:$C$1475,$C74,L$95:L$1475)</f>
        <v>0</v>
      </c>
    </row>
    <row r="75" customFormat="false" ht="25.5" hidden="false" customHeight="false" outlineLevel="0" collapsed="false">
      <c r="A75" s="50" t="n">
        <f aca="false">IF(MAX(E75:M75)=0,IF(MIN(E75:M75)=0,0,1),1)</f>
        <v>0</v>
      </c>
      <c r="B75" s="92"/>
      <c r="C75" s="94" t="s">
        <v>257</v>
      </c>
      <c r="D75" s="91"/>
      <c r="E75" s="49" t="n">
        <f aca="false">SUBTOTAL(9,E76:E78)</f>
        <v>0</v>
      </c>
      <c r="F75" s="49" t="n">
        <f aca="false">SUBTOTAL(9,F76:F78)</f>
        <v>0</v>
      </c>
      <c r="G75" s="49" t="n">
        <f aca="false">SUBTOTAL(9,G76:G78)</f>
        <v>0</v>
      </c>
      <c r="H75" s="49" t="n">
        <f aca="false">SUBTOTAL(9,H76:H78)</f>
        <v>0</v>
      </c>
      <c r="I75" s="49" t="n">
        <f aca="false">SUBTOTAL(9,I76:I78)</f>
        <v>0</v>
      </c>
      <c r="J75" s="49" t="n">
        <f aca="false">SUBTOTAL(9,J76:J78)</f>
        <v>0</v>
      </c>
      <c r="K75" s="49" t="n">
        <f aca="false">SUBTOTAL(9,K76:K78)</f>
        <v>0</v>
      </c>
      <c r="L75" s="49" t="n">
        <f aca="false">SUBTOTAL(9,L76:L78)</f>
        <v>0</v>
      </c>
    </row>
    <row r="76" customFormat="false" ht="12.75" hidden="false" customHeight="false" outlineLevel="0" collapsed="false">
      <c r="A76" s="50" t="n">
        <f aca="false">IF(MAX(E76:M76)=0,IF(MIN(E76:M76)=0,0,1),1)</f>
        <v>0</v>
      </c>
      <c r="B76" s="92"/>
      <c r="C76" s="100" t="s">
        <v>258</v>
      </c>
      <c r="D76" s="91" t="s">
        <v>259</v>
      </c>
      <c r="E76" s="56" t="n">
        <f aca="false">SUMIF($C$95:$C$1475,$C76,E$95:E$1475)</f>
        <v>0</v>
      </c>
      <c r="F76" s="56" t="n">
        <f aca="false">SUMIF($C$95:$C$1475,$C76,F$95:F$1475)</f>
        <v>0</v>
      </c>
      <c r="G76" s="56" t="n">
        <f aca="false">SUMIF($C$95:$C$1475,$C76,G$95:G$1475)</f>
        <v>0</v>
      </c>
      <c r="H76" s="56" t="n">
        <f aca="false">SUMIF($C$95:$C$1475,$C76,H$95:H$1475)</f>
        <v>0</v>
      </c>
      <c r="I76" s="56" t="n">
        <f aca="false">SUMIF($C$95:$C$1475,$C76,I$95:I$1475)</f>
        <v>0</v>
      </c>
      <c r="J76" s="56" t="n">
        <f aca="false">SUMIF($C$95:$C$1475,$C76,J$95:J$1475)</f>
        <v>0</v>
      </c>
      <c r="K76" s="56" t="n">
        <f aca="false">SUMIF($C$95:$C$1475,$C76,K$95:K$1475)</f>
        <v>0</v>
      </c>
      <c r="L76" s="56" t="n">
        <f aca="false">SUMIF($C$95:$C$1475,$C76,L$95:L$1475)</f>
        <v>0</v>
      </c>
    </row>
    <row r="77" customFormat="false" ht="12.75" hidden="false" customHeight="false" outlineLevel="0" collapsed="false">
      <c r="A77" s="50" t="n">
        <f aca="false">IF(MAX(E77:M77)=0,IF(MIN(E77:M77)=0,0,1),1)</f>
        <v>0</v>
      </c>
      <c r="B77" s="92"/>
      <c r="C77" s="100" t="s">
        <v>260</v>
      </c>
      <c r="D77" s="91" t="s">
        <v>261</v>
      </c>
      <c r="E77" s="56" t="n">
        <f aca="false">SUMIF($C$95:$C$1475,$C77,E$95:E$1475)</f>
        <v>0</v>
      </c>
      <c r="F77" s="56" t="n">
        <f aca="false">SUMIF($C$95:$C$1475,$C77,F$95:F$1475)</f>
        <v>0</v>
      </c>
      <c r="G77" s="56" t="n">
        <f aca="false">SUMIF($C$95:$C$1475,$C77,G$95:G$1475)</f>
        <v>0</v>
      </c>
      <c r="H77" s="56" t="n">
        <f aca="false">SUMIF($C$95:$C$1475,$C77,H$95:H$1475)</f>
        <v>0</v>
      </c>
      <c r="I77" s="56" t="n">
        <f aca="false">SUMIF($C$95:$C$1475,$C77,I$95:I$1475)</f>
        <v>0</v>
      </c>
      <c r="J77" s="56" t="n">
        <f aca="false">SUMIF($C$95:$C$1475,$C77,J$95:J$1475)</f>
        <v>0</v>
      </c>
      <c r="K77" s="56" t="n">
        <f aca="false">SUMIF($C$95:$C$1475,$C77,K$95:K$1475)</f>
        <v>0</v>
      </c>
      <c r="L77" s="56" t="n">
        <f aca="false">SUMIF($C$95:$C$1475,$C77,L$95:L$1475)</f>
        <v>0</v>
      </c>
    </row>
    <row r="78" customFormat="false" ht="12.75" hidden="false" customHeight="false" outlineLevel="0" collapsed="false">
      <c r="A78" s="50" t="n">
        <f aca="false">IF(MAX(E78:M78)=0,IF(MIN(E78:M78)=0,0,1),1)</f>
        <v>0</v>
      </c>
      <c r="B78" s="92"/>
      <c r="C78" s="100" t="s">
        <v>262</v>
      </c>
      <c r="D78" s="91" t="s">
        <v>263</v>
      </c>
      <c r="E78" s="56" t="n">
        <f aca="false">SUMIF($C$95:$C$1475,$C78,E$95:E$1475)</f>
        <v>0</v>
      </c>
      <c r="F78" s="56" t="n">
        <f aca="false">SUMIF($C$95:$C$1475,$C78,F$95:F$1475)</f>
        <v>0</v>
      </c>
      <c r="G78" s="56" t="n">
        <f aca="false">SUMIF($C$95:$C$1475,$C78,G$95:G$1475)</f>
        <v>0</v>
      </c>
      <c r="H78" s="56" t="n">
        <f aca="false">SUMIF($C$95:$C$1475,$C78,H$95:H$1475)</f>
        <v>0</v>
      </c>
      <c r="I78" s="56" t="n">
        <f aca="false">SUMIF($C$95:$C$1475,$C78,I$95:I$1475)</f>
        <v>0</v>
      </c>
      <c r="J78" s="56" t="n">
        <f aca="false">SUMIF($C$95:$C$1475,$C78,J$95:J$1475)</f>
        <v>0</v>
      </c>
      <c r="K78" s="56" t="n">
        <f aca="false">SUMIF($C$95:$C$1475,$C78,K$95:K$1475)</f>
        <v>0</v>
      </c>
      <c r="L78" s="56" t="n">
        <f aca="false">SUMIF($C$95:$C$1475,$C78,L$95:L$1475)</f>
        <v>0</v>
      </c>
    </row>
    <row r="79" customFormat="false" ht="12.75" hidden="false" customHeight="false" outlineLevel="0" collapsed="false">
      <c r="A79" s="50" t="n">
        <f aca="false">IF(MAX(E79:M79)=0,IF(MIN(E79:M79)=0,0,1),1)</f>
        <v>0</v>
      </c>
      <c r="B79" s="51" t="s">
        <v>264</v>
      </c>
      <c r="C79" s="106" t="s">
        <v>265</v>
      </c>
      <c r="D79" s="91" t="s">
        <v>266</v>
      </c>
      <c r="E79" s="56" t="n">
        <f aca="false">SUMIF($C$95:$C$1475,$C79,E$95:E$1475)</f>
        <v>0</v>
      </c>
      <c r="F79" s="56" t="n">
        <f aca="false">SUMIF($C$95:$C$1475,$C79,F$95:F$1475)</f>
        <v>0</v>
      </c>
      <c r="G79" s="56" t="n">
        <f aca="false">SUMIF($C$95:$C$1475,$C79,G$95:G$1475)</f>
        <v>0</v>
      </c>
      <c r="H79" s="56" t="n">
        <f aca="false">SUMIF($C$95:$C$1475,$C79,H$95:H$1475)</f>
        <v>0</v>
      </c>
      <c r="I79" s="56" t="n">
        <f aca="false">SUMIF($C$95:$C$1475,$C79,I$95:I$1475)</f>
        <v>0</v>
      </c>
      <c r="J79" s="56" t="n">
        <f aca="false">SUMIF($C$95:$C$1475,$C79,J$95:J$1475)</f>
        <v>0</v>
      </c>
      <c r="K79" s="56" t="n">
        <f aca="false">SUMIF($C$95:$C$1475,$C79,K$95:K$1475)</f>
        <v>0</v>
      </c>
      <c r="L79" s="56" t="n">
        <f aca="false">SUMIF($C$95:$C$1475,$C79,L$95:L$1475)</f>
        <v>0</v>
      </c>
    </row>
    <row r="80" customFormat="false" ht="12.75" hidden="false" customHeight="false" outlineLevel="0" collapsed="false">
      <c r="A80" s="75" t="n">
        <v>1</v>
      </c>
      <c r="B80" s="64"/>
      <c r="C80" s="107"/>
      <c r="D80" s="66"/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false" outlineLevel="0" collapsed="false">
      <c r="A81" s="75" t="n">
        <v>1</v>
      </c>
      <c r="B81" s="64"/>
      <c r="C81" s="108" t="s">
        <v>267</v>
      </c>
      <c r="D81" s="66"/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false" outlineLevel="0" collapsed="false">
      <c r="A82" s="50" t="n">
        <f aca="false">IF(MAX(E82:M82)=0,IF(MIN(E82:M82)=0,0,1),1)</f>
        <v>0</v>
      </c>
      <c r="B82" s="64"/>
      <c r="C82" s="107" t="s">
        <v>268</v>
      </c>
      <c r="D82" s="91"/>
      <c r="E82" s="109" t="n">
        <f aca="false">E84+E90+E92</f>
        <v>0</v>
      </c>
      <c r="F82" s="109" t="n">
        <f aca="false">F84+F90+F92</f>
        <v>0</v>
      </c>
      <c r="G82" s="109" t="n">
        <f aca="false">G84+G90+G92</f>
        <v>0</v>
      </c>
      <c r="H82" s="109" t="n">
        <f aca="false">H84+H90+H92</f>
        <v>0</v>
      </c>
      <c r="I82" s="109" t="n">
        <f aca="false">I84+I90+I92</f>
        <v>0</v>
      </c>
      <c r="J82" s="109" t="n">
        <f aca="false">J84+J90+J92</f>
        <v>0</v>
      </c>
      <c r="K82" s="109" t="n">
        <f aca="false">K84+K90+K92</f>
        <v>0</v>
      </c>
      <c r="L82" s="109" t="n">
        <f aca="false">L84+L90+L92</f>
        <v>0</v>
      </c>
    </row>
    <row r="83" customFormat="false" ht="12.75" hidden="false" customHeight="false" outlineLevel="0" collapsed="false">
      <c r="A83" s="50" t="n">
        <f aca="false">IF(MAX(E83:M83)=0,IF(MIN(E83:M83)=0,0,1),1)</f>
        <v>0</v>
      </c>
      <c r="B83" s="64"/>
      <c r="C83" s="107" t="s">
        <v>269</v>
      </c>
      <c r="D83" s="91"/>
      <c r="E83" s="109" t="n">
        <f aca="false">E87+E91+E93</f>
        <v>0</v>
      </c>
      <c r="F83" s="109" t="n">
        <f aca="false">F87+F91+F93</f>
        <v>0</v>
      </c>
      <c r="G83" s="109" t="n">
        <f aca="false">G87+G91+G93</f>
        <v>0</v>
      </c>
      <c r="H83" s="109" t="n">
        <f aca="false">H87+H91+H93</f>
        <v>0</v>
      </c>
      <c r="I83" s="109" t="n">
        <f aca="false">I87+I91+I93</f>
        <v>0</v>
      </c>
      <c r="J83" s="109" t="n">
        <f aca="false">J87+J91+J93</f>
        <v>0</v>
      </c>
      <c r="K83" s="109" t="n">
        <f aca="false">K87+K91+K93</f>
        <v>0</v>
      </c>
      <c r="L83" s="109" t="n">
        <f aca="false">L87+L91+L93</f>
        <v>0</v>
      </c>
    </row>
    <row r="84" customFormat="false" ht="12.75" hidden="false" customHeight="false" outlineLevel="0" collapsed="false">
      <c r="A84" s="50" t="n">
        <f aca="false">IF(MAX(E84:M84)=0,IF(MIN(E84:M84)=0,0,1),1)</f>
        <v>0</v>
      </c>
      <c r="B84" s="64"/>
      <c r="C84" s="107" t="s">
        <v>270</v>
      </c>
      <c r="D84" s="91"/>
      <c r="E84" s="109" t="n">
        <f aca="false">SUM(E85:E86)</f>
        <v>0</v>
      </c>
      <c r="F84" s="109" t="n">
        <f aca="false">SUM(F85:F86)</f>
        <v>0</v>
      </c>
      <c r="G84" s="109" t="n">
        <f aca="false">SUM(G85:G86)</f>
        <v>0</v>
      </c>
      <c r="H84" s="109" t="n">
        <f aca="false">SUM(H85:H86)</f>
        <v>0</v>
      </c>
      <c r="I84" s="109" t="n">
        <f aca="false">SUM(I85:I86)</f>
        <v>0</v>
      </c>
      <c r="J84" s="109" t="n">
        <f aca="false">SUM(J85:J86)</f>
        <v>0</v>
      </c>
      <c r="K84" s="109" t="n">
        <f aca="false">SUM(K85:K86)</f>
        <v>0</v>
      </c>
      <c r="L84" s="109" t="n">
        <f aca="false">SUM(L85:L86)</f>
        <v>0</v>
      </c>
    </row>
    <row r="85" customFormat="false" ht="12.75" hidden="false" customHeight="false" outlineLevel="0" collapsed="false">
      <c r="A85" s="50" t="n">
        <f aca="false">IF(MAX(E85:M85)=0,IF(MIN(E85:M85)=0,0,1),1)</f>
        <v>0</v>
      </c>
      <c r="B85" s="64"/>
      <c r="C85" s="65" t="s">
        <v>271</v>
      </c>
      <c r="D85" s="91"/>
      <c r="E85" s="56" t="n">
        <f aca="false">SUMIF($C$95:$C$1475,$C85,E$95:E$1475)</f>
        <v>0</v>
      </c>
      <c r="F85" s="56" t="n">
        <f aca="false">SUMIF($C$95:$C$1475,$C85,F$95:F$1475)</f>
        <v>0</v>
      </c>
      <c r="G85" s="56" t="n">
        <f aca="false">SUMIF($C$95:$C$1475,$C85,G$95:G$1475)</f>
        <v>0</v>
      </c>
      <c r="H85" s="56" t="n">
        <f aca="false">SUMIF($C$95:$C$1475,$C85,H$95:H$1475)</f>
        <v>0</v>
      </c>
      <c r="I85" s="56" t="n">
        <f aca="false">SUMIF($C$95:$C$1475,$C85,I$95:I$1475)</f>
        <v>0</v>
      </c>
      <c r="J85" s="56" t="n">
        <f aca="false">SUMIF($C$95:$C$1475,$C85,J$95:J$1475)</f>
        <v>0</v>
      </c>
      <c r="K85" s="56" t="n">
        <f aca="false">SUMIF($C$95:$C$1475,$C85,K$95:K$1475)</f>
        <v>0</v>
      </c>
      <c r="L85" s="56" t="n">
        <f aca="false">SUMIF($C$95:$C$1475,$C85,L$95:L$1475)</f>
        <v>0</v>
      </c>
    </row>
    <row r="86" customFormat="false" ht="12.75" hidden="false" customHeight="false" outlineLevel="0" collapsed="false">
      <c r="A86" s="50" t="n">
        <f aca="false">IF(MAX(E86:M86)=0,IF(MIN(E86:M86)=0,0,1),1)</f>
        <v>0</v>
      </c>
      <c r="B86" s="64"/>
      <c r="C86" s="65" t="s">
        <v>272</v>
      </c>
      <c r="D86" s="91"/>
      <c r="E86" s="56" t="n">
        <f aca="false">SUMIF($C$95:$C$1475,$C86,E$95:E$1475)</f>
        <v>0</v>
      </c>
      <c r="F86" s="56" t="n">
        <f aca="false">SUMIF($C$95:$C$1475,$C86,F$95:F$1475)</f>
        <v>0</v>
      </c>
      <c r="G86" s="56" t="n">
        <f aca="false">SUMIF($C$95:$C$1475,$C86,G$95:G$1475)</f>
        <v>0</v>
      </c>
      <c r="H86" s="56" t="n">
        <f aca="false">SUMIF($C$95:$C$1475,$C86,H$95:H$1475)</f>
        <v>0</v>
      </c>
      <c r="I86" s="56" t="n">
        <f aca="false">SUMIF($C$95:$C$1475,$C86,I$95:I$1475)</f>
        <v>0</v>
      </c>
      <c r="J86" s="56" t="n">
        <f aca="false">SUMIF($C$95:$C$1475,$C86,J$95:J$1475)</f>
        <v>0</v>
      </c>
      <c r="K86" s="56" t="n">
        <f aca="false">SUMIF($C$95:$C$1475,$C86,K$95:K$1475)</f>
        <v>0</v>
      </c>
      <c r="L86" s="56" t="n">
        <f aca="false">SUMIF($C$95:$C$1475,$C86,L$95:L$1475)</f>
        <v>0</v>
      </c>
    </row>
    <row r="87" customFormat="false" ht="12.75" hidden="false" customHeight="false" outlineLevel="0" collapsed="false">
      <c r="A87" s="50" t="n">
        <f aca="false">IF(MAX(E87:M87)=0,IF(MIN(E87:M87)=0,0,1),1)</f>
        <v>0</v>
      </c>
      <c r="B87" s="64"/>
      <c r="C87" s="107" t="s">
        <v>273</v>
      </c>
      <c r="D87" s="91"/>
      <c r="E87" s="109" t="n">
        <f aca="false">SUM(E88:E89)</f>
        <v>0</v>
      </c>
      <c r="F87" s="109" t="n">
        <f aca="false">SUM(F88:F89)</f>
        <v>0</v>
      </c>
      <c r="G87" s="109" t="n">
        <f aca="false">SUM(G88:G89)</f>
        <v>0</v>
      </c>
      <c r="H87" s="109" t="n">
        <f aca="false">SUM(H88:H89)</f>
        <v>0</v>
      </c>
      <c r="I87" s="109" t="n">
        <f aca="false">SUM(I88:I89)</f>
        <v>0</v>
      </c>
      <c r="J87" s="109" t="n">
        <f aca="false">SUM(J88:J89)</f>
        <v>0</v>
      </c>
      <c r="K87" s="109" t="n">
        <f aca="false">SUM(K88:K89)</f>
        <v>0</v>
      </c>
      <c r="L87" s="109" t="n">
        <f aca="false">SUM(L88:L89)</f>
        <v>0</v>
      </c>
    </row>
    <row r="88" customFormat="false" ht="12.75" hidden="false" customHeight="false" outlineLevel="0" collapsed="false">
      <c r="A88" s="50" t="n">
        <f aca="false">IF(MAX(E88:M88)=0,IF(MIN(E88:M88)=0,0,1),1)</f>
        <v>0</v>
      </c>
      <c r="B88" s="64"/>
      <c r="C88" s="65" t="s">
        <v>274</v>
      </c>
      <c r="D88" s="91"/>
      <c r="E88" s="56" t="n">
        <f aca="false">SUMIF($C$95:$C$1475,$C88,E$95:E$1475)</f>
        <v>0</v>
      </c>
      <c r="F88" s="56" t="n">
        <f aca="false">SUMIF($C$95:$C$1475,$C88,F$95:F$1475)</f>
        <v>0</v>
      </c>
      <c r="G88" s="56" t="n">
        <f aca="false">SUMIF($C$95:$C$1475,$C88,G$95:G$1475)</f>
        <v>0</v>
      </c>
      <c r="H88" s="56" t="n">
        <f aca="false">SUMIF($C$95:$C$1475,$C88,H$95:H$1475)</f>
        <v>0</v>
      </c>
      <c r="I88" s="56" t="n">
        <f aca="false">SUMIF($C$95:$C$1475,$C88,I$95:I$1475)</f>
        <v>0</v>
      </c>
      <c r="J88" s="56" t="n">
        <f aca="false">SUMIF($C$95:$C$1475,$C88,J$95:J$1475)</f>
        <v>0</v>
      </c>
      <c r="K88" s="56" t="n">
        <f aca="false">SUMIF($C$95:$C$1475,$C88,K$95:K$1475)</f>
        <v>0</v>
      </c>
      <c r="L88" s="56" t="n">
        <f aca="false">SUMIF($C$95:$C$1475,$C88,L$95:L$1475)</f>
        <v>0</v>
      </c>
    </row>
    <row r="89" customFormat="false" ht="12.75" hidden="false" customHeight="false" outlineLevel="0" collapsed="false">
      <c r="A89" s="50" t="n">
        <f aca="false">IF(MAX(E89:M89)=0,IF(MIN(E89:M89)=0,0,1),1)</f>
        <v>0</v>
      </c>
      <c r="B89" s="64"/>
      <c r="C89" s="65" t="s">
        <v>275</v>
      </c>
      <c r="D89" s="91"/>
      <c r="E89" s="56" t="n">
        <f aca="false">SUMIF($C$95:$C$1475,$C89,E$95:E$1475)</f>
        <v>0</v>
      </c>
      <c r="F89" s="56" t="n">
        <f aca="false">SUMIF($C$95:$C$1475,$C89,F$95:F$1475)</f>
        <v>0</v>
      </c>
      <c r="G89" s="56" t="n">
        <f aca="false">SUMIF($C$95:$C$1475,$C89,G$95:G$1475)</f>
        <v>0</v>
      </c>
      <c r="H89" s="56" t="n">
        <f aca="false">SUMIF($C$95:$C$1475,$C89,H$95:H$1475)</f>
        <v>0</v>
      </c>
      <c r="I89" s="56" t="n">
        <f aca="false">SUMIF($C$95:$C$1475,$C89,I$95:I$1475)</f>
        <v>0</v>
      </c>
      <c r="J89" s="56" t="n">
        <f aca="false">SUMIF($C$95:$C$1475,$C89,J$95:J$1475)</f>
        <v>0</v>
      </c>
      <c r="K89" s="56" t="n">
        <f aca="false">SUMIF($C$95:$C$1475,$C89,K$95:K$1475)</f>
        <v>0</v>
      </c>
      <c r="L89" s="56" t="n">
        <f aca="false">SUMIF($C$95:$C$1475,$C89,L$95:L$1475)</f>
        <v>0</v>
      </c>
    </row>
    <row r="90" customFormat="false" ht="25.5" hidden="false" customHeight="false" outlineLevel="0" collapsed="false">
      <c r="A90" s="50" t="n">
        <f aca="false">IF(MAX(E90:M90)=0,IF(MIN(E90:M90)=0,0,1),1)</f>
        <v>0</v>
      </c>
      <c r="B90" s="64"/>
      <c r="C90" s="107" t="s">
        <v>276</v>
      </c>
      <c r="D90" s="91"/>
      <c r="E90" s="56" t="n">
        <f aca="false">SUMIF($C$95:$C$1475,$C90,E$95:E$1475)</f>
        <v>0</v>
      </c>
      <c r="F90" s="56" t="n">
        <f aca="false">SUMIF($C$95:$C$1475,$C90,F$95:F$1475)</f>
        <v>0</v>
      </c>
      <c r="G90" s="56" t="n">
        <f aca="false">SUMIF($C$95:$C$1475,$C90,G$95:G$1475)</f>
        <v>0</v>
      </c>
      <c r="H90" s="56" t="n">
        <f aca="false">SUMIF($C$95:$C$1475,$C90,H$95:H$1475)</f>
        <v>0</v>
      </c>
      <c r="I90" s="56" t="n">
        <f aca="false">SUMIF($C$95:$C$1475,$C90,I$95:I$1475)</f>
        <v>0</v>
      </c>
      <c r="J90" s="56" t="n">
        <f aca="false">SUMIF($C$95:$C$1475,$C90,J$95:J$1475)</f>
        <v>0</v>
      </c>
      <c r="K90" s="56" t="n">
        <f aca="false">SUMIF($C$95:$C$1475,$C90,K$95:K$1475)</f>
        <v>0</v>
      </c>
      <c r="L90" s="56" t="n">
        <f aca="false">SUMIF($C$95:$C$1475,$C90,L$95:L$1475)</f>
        <v>0</v>
      </c>
    </row>
    <row r="91" customFormat="false" ht="25.5" hidden="false" customHeight="false" outlineLevel="0" collapsed="false">
      <c r="A91" s="50" t="n">
        <f aca="false">IF(MAX(E91:M91)=0,IF(MIN(E91:M91)=0,0,1),1)</f>
        <v>0</v>
      </c>
      <c r="B91" s="64"/>
      <c r="C91" s="107" t="s">
        <v>277</v>
      </c>
      <c r="D91" s="91"/>
      <c r="E91" s="56" t="n">
        <f aca="false">SUMIF($C$95:$C$1475,$C91,E$95:E$1475)</f>
        <v>0</v>
      </c>
      <c r="F91" s="56" t="n">
        <f aca="false">SUMIF($C$95:$C$1475,$C91,F$95:F$1475)</f>
        <v>0</v>
      </c>
      <c r="G91" s="56" t="n">
        <f aca="false">SUMIF($C$95:$C$1475,$C91,G$95:G$1475)</f>
        <v>0</v>
      </c>
      <c r="H91" s="56" t="n">
        <f aca="false">SUMIF($C$95:$C$1475,$C91,H$95:H$1475)</f>
        <v>0</v>
      </c>
      <c r="I91" s="56" t="n">
        <f aca="false">SUMIF($C$95:$C$1475,$C91,I$95:I$1475)</f>
        <v>0</v>
      </c>
      <c r="J91" s="56" t="n">
        <f aca="false">SUMIF($C$95:$C$1475,$C91,J$95:J$1475)</f>
        <v>0</v>
      </c>
      <c r="K91" s="56" t="n">
        <f aca="false">SUMIF($C$95:$C$1475,$C91,K$95:K$1475)</f>
        <v>0</v>
      </c>
      <c r="L91" s="56" t="n">
        <f aca="false">SUMIF($C$95:$C$1475,$C91,L$95:L$1475)</f>
        <v>0</v>
      </c>
    </row>
    <row r="92" customFormat="false" ht="38.25" hidden="false" customHeight="false" outlineLevel="0" collapsed="false">
      <c r="A92" s="50" t="n">
        <f aca="false">IF(MAX(E92:M92)=0,IF(MIN(E92:M92)=0,0,1),1)</f>
        <v>0</v>
      </c>
      <c r="B92" s="64"/>
      <c r="C92" s="110" t="s">
        <v>278</v>
      </c>
      <c r="D92" s="91"/>
      <c r="E92" s="56" t="n">
        <f aca="false">SUMIF($C$95:$C$1475,$C92,E$95:E$1475)</f>
        <v>0</v>
      </c>
      <c r="F92" s="56" t="n">
        <f aca="false">SUMIF($C$95:$C$1475,$C92,F$95:F$1475)</f>
        <v>0</v>
      </c>
      <c r="G92" s="56" t="n">
        <f aca="false">SUMIF($C$95:$C$1475,$C92,G$95:G$1475)</f>
        <v>0</v>
      </c>
      <c r="H92" s="56" t="n">
        <f aca="false">SUMIF($C$95:$C$1475,$C92,H$95:H$1475)</f>
        <v>0</v>
      </c>
      <c r="I92" s="56" t="n">
        <f aca="false">SUMIF($C$95:$C$1475,$C92,I$95:I$1475)</f>
        <v>0</v>
      </c>
      <c r="J92" s="56" t="n">
        <f aca="false">SUMIF($C$95:$C$1475,$C92,J$95:J$1475)</f>
        <v>0</v>
      </c>
      <c r="K92" s="56" t="n">
        <f aca="false">SUMIF($C$95:$C$1475,$C92,K$95:K$1475)</f>
        <v>0</v>
      </c>
      <c r="L92" s="56" t="n">
        <f aca="false">SUMIF($C$95:$C$1475,$C92,L$95:L$1475)</f>
        <v>0</v>
      </c>
    </row>
    <row r="93" customFormat="false" ht="51" hidden="false" customHeight="false" outlineLevel="0" collapsed="false">
      <c r="A93" s="50" t="n">
        <f aca="false">IF(MAX(E93:M93)=0,IF(MIN(E93:M93)=0,0,1),1)</f>
        <v>0</v>
      </c>
      <c r="B93" s="64"/>
      <c r="C93" s="183" t="s">
        <v>279</v>
      </c>
      <c r="D93" s="91"/>
      <c r="E93" s="56" t="n">
        <f aca="false">SUMIF($C$95:$C$1475,$C93,E$95:E$1475)</f>
        <v>0</v>
      </c>
      <c r="F93" s="56" t="n">
        <f aca="false">SUMIF($C$95:$C$1475,$C93,F$95:F$1475)</f>
        <v>0</v>
      </c>
      <c r="G93" s="56" t="n">
        <f aca="false">SUMIF($C$95:$C$1475,$C93,G$95:G$1475)</f>
        <v>0</v>
      </c>
      <c r="H93" s="56" t="n">
        <f aca="false">SUMIF($C$95:$C$1475,$C93,H$95:H$1475)</f>
        <v>0</v>
      </c>
      <c r="I93" s="56" t="n">
        <f aca="false">SUMIF($C$95:$C$1475,$C93,I$95:I$1475)</f>
        <v>0</v>
      </c>
      <c r="J93" s="56" t="n">
        <f aca="false">SUMIF($C$95:$C$1475,$C93,J$95:J$1475)</f>
        <v>0</v>
      </c>
      <c r="K93" s="56" t="n">
        <f aca="false">SUMIF($C$95:$C$1475,$C93,K$95:K$1475)</f>
        <v>0</v>
      </c>
      <c r="L93" s="56" t="n">
        <f aca="false">SUMIF($C$95:$C$1475,$C93,L$95:L$1475)</f>
        <v>0</v>
      </c>
    </row>
    <row r="94" customFormat="false" ht="12.75" hidden="false" customHeight="false" outlineLevel="0" collapsed="false">
      <c r="A94" s="111" t="n">
        <v>1</v>
      </c>
      <c r="B94" s="160"/>
      <c r="C94" s="161"/>
      <c r="D94" s="162"/>
      <c r="E94" s="163" t="n">
        <f aca="false">E14-E95</f>
        <v>0</v>
      </c>
      <c r="F94" s="163" t="n">
        <f aca="false">F14-F95</f>
        <v>0</v>
      </c>
      <c r="G94" s="163" t="n">
        <f aca="false">G14-G95</f>
        <v>0</v>
      </c>
      <c r="H94" s="163" t="n">
        <f aca="false">H14-H95</f>
        <v>0</v>
      </c>
      <c r="I94" s="163" t="n">
        <f aca="false">I14-I95</f>
        <v>0</v>
      </c>
      <c r="J94" s="163" t="n">
        <f aca="false">J14-J95</f>
        <v>0</v>
      </c>
      <c r="K94" s="163" t="n">
        <f aca="false">K14-K95</f>
        <v>0</v>
      </c>
      <c r="L94" s="163" t="n">
        <f aca="false">L14-L95</f>
        <v>0</v>
      </c>
    </row>
    <row r="95" customFormat="false" ht="12.75" hidden="false" customHeight="false" outlineLevel="0" collapsed="false">
      <c r="A95" s="5" t="n">
        <v>1</v>
      </c>
      <c r="B95" s="112"/>
      <c r="C95" s="113" t="s">
        <v>432</v>
      </c>
      <c r="D95" s="114"/>
      <c r="E95" s="164" t="n">
        <f aca="false">E97+E274+E563+E627+E688+E766+E883+E1118+E1463</f>
        <v>0</v>
      </c>
      <c r="F95" s="164" t="n">
        <f aca="false">F97+F274+F563+F627+F688+F766+F883+F1118+F1463</f>
        <v>0</v>
      </c>
      <c r="G95" s="164" t="n">
        <f aca="false">G97+G274+G563+G627+G688+G766+G883+G1118+G1463</f>
        <v>0</v>
      </c>
      <c r="H95" s="164" t="n">
        <f aca="false">H97+H274+H563+H627+H688+H766+H883+H1118+H1463</f>
        <v>0</v>
      </c>
      <c r="I95" s="164" t="n">
        <f aca="false">I97+I274+I563+I627+I688+I766+I883+I1118+I1463</f>
        <v>0</v>
      </c>
      <c r="J95" s="164" t="n">
        <f aca="false">J97+J274+J563+J627+J688+J766+J883+J1118+J1463</f>
        <v>0</v>
      </c>
      <c r="K95" s="164" t="n">
        <f aca="false">K97+K274+K563+K627+K688+K766+K883+K1118+K1463</f>
        <v>0</v>
      </c>
      <c r="L95" s="164" t="n">
        <f aca="false">L97+L274+L563+L627+L688+L766+L883+L1118+L1463</f>
        <v>0</v>
      </c>
    </row>
    <row r="96" customFormat="false" ht="12.75" hidden="false" customHeight="false" outlineLevel="0" collapsed="false">
      <c r="A96" s="5" t="n">
        <f aca="false">A97</f>
        <v>0</v>
      </c>
      <c r="B96" s="112"/>
      <c r="C96" s="113"/>
      <c r="D96" s="114"/>
      <c r="E96" s="164"/>
      <c r="F96" s="164"/>
      <c r="G96" s="164"/>
      <c r="H96" s="164"/>
      <c r="I96" s="164"/>
      <c r="J96" s="164"/>
      <c r="K96" s="164"/>
      <c r="L96" s="164"/>
    </row>
    <row r="97" s="78" customFormat="true" ht="12.75" hidden="false" customHeight="false" outlineLevel="0" collapsed="false">
      <c r="A97" s="50" t="n">
        <f aca="false">IF(MAX(E97:M97)=0,IF(MIN(E97:M97)=0,0,1),1)</f>
        <v>0</v>
      </c>
      <c r="B97" s="112"/>
      <c r="C97" s="165" t="s">
        <v>433</v>
      </c>
      <c r="D97" s="114"/>
      <c r="E97" s="166" t="n">
        <f aca="false">E100+E157+E218</f>
        <v>0</v>
      </c>
      <c r="F97" s="166" t="n">
        <f aca="false">F100+F157+F218</f>
        <v>0</v>
      </c>
      <c r="G97" s="166" t="n">
        <f aca="false">G100+G157+G218</f>
        <v>0</v>
      </c>
      <c r="H97" s="166" t="n">
        <f aca="false">H100+H157+H218</f>
        <v>0</v>
      </c>
      <c r="I97" s="166" t="n">
        <f aca="false">I100+I157+I218</f>
        <v>0</v>
      </c>
      <c r="J97" s="166" t="n">
        <f aca="false">J100+J157+J218</f>
        <v>0</v>
      </c>
      <c r="K97" s="166" t="n">
        <f aca="false">K100+K157+K218</f>
        <v>0</v>
      </c>
      <c r="L97" s="166" t="n">
        <f aca="false">L100+L157+L218</f>
        <v>0</v>
      </c>
    </row>
    <row r="98" s="78" customFormat="true" ht="12.75" hidden="false" customHeight="false" outlineLevel="0" collapsed="false">
      <c r="A98" s="5" t="n">
        <f aca="false">A99</f>
        <v>0</v>
      </c>
      <c r="B98" s="112"/>
      <c r="C98" s="113"/>
      <c r="D98" s="114"/>
      <c r="E98" s="164"/>
      <c r="F98" s="164"/>
      <c r="G98" s="164"/>
      <c r="H98" s="164"/>
      <c r="I98" s="164"/>
      <c r="J98" s="164"/>
      <c r="K98" s="164"/>
      <c r="L98" s="164"/>
    </row>
    <row r="99" s="78" customFormat="true" ht="12.75" hidden="false" customHeight="false" outlineLevel="0" collapsed="false">
      <c r="A99" s="124" t="n">
        <f aca="false">MAX(A100:A154)</f>
        <v>0</v>
      </c>
      <c r="B99" s="112"/>
      <c r="C99" s="167" t="s">
        <v>434</v>
      </c>
      <c r="D99" s="114"/>
      <c r="E99" s="164"/>
      <c r="F99" s="164"/>
      <c r="G99" s="164"/>
      <c r="H99" s="164"/>
      <c r="I99" s="164"/>
      <c r="J99" s="164"/>
      <c r="K99" s="164"/>
      <c r="L99" s="164"/>
    </row>
    <row r="100" s="78" customFormat="true" ht="12.75" hidden="false" customHeight="false" outlineLevel="0" collapsed="false">
      <c r="A100" s="50" t="n">
        <f aca="false">IF(MAX(E100:M100)=0,IF(MIN(E100:M100)=0,0,1),1)</f>
        <v>0</v>
      </c>
      <c r="B100" s="51"/>
      <c r="C100" s="76" t="s">
        <v>178</v>
      </c>
      <c r="D100" s="77"/>
      <c r="E100" s="49" t="n">
        <f aca="false">SUBTOTAL(9,E101:E146)</f>
        <v>0</v>
      </c>
      <c r="F100" s="49" t="n">
        <f aca="false">SUBTOTAL(9,F101:F146)</f>
        <v>0</v>
      </c>
      <c r="G100" s="49" t="n">
        <f aca="false">SUBTOTAL(9,G101:G146)</f>
        <v>0</v>
      </c>
      <c r="H100" s="49" t="n">
        <f aca="false">SUBTOTAL(9,H101:H146)</f>
        <v>0</v>
      </c>
      <c r="I100" s="49" t="n">
        <f aca="false">SUBTOTAL(9,I101:I146)</f>
        <v>0</v>
      </c>
      <c r="J100" s="49" t="n">
        <f aca="false">SUBTOTAL(9,J101:J146)</f>
        <v>0</v>
      </c>
      <c r="K100" s="49" t="n">
        <f aca="false">SUBTOTAL(9,K101:K146)</f>
        <v>0</v>
      </c>
      <c r="L100" s="49" t="n">
        <f aca="false">SUBTOTAL(9,L101:L146)</f>
        <v>0</v>
      </c>
    </row>
    <row r="101" s="78" customFormat="true" ht="12.75" hidden="false" customHeight="false" outlineLevel="0" collapsed="false">
      <c r="A101" s="50" t="n">
        <f aca="false">IF(MAX(E101:M101)=0,IF(MIN(E101:M101)=0,0,1),1)</f>
        <v>0</v>
      </c>
      <c r="B101" s="51" t="s">
        <v>18</v>
      </c>
      <c r="C101" s="76" t="s">
        <v>179</v>
      </c>
      <c r="D101" s="77"/>
      <c r="E101" s="49" t="n">
        <f aca="false">SUBTOTAL(9,E102:E122)</f>
        <v>0</v>
      </c>
      <c r="F101" s="49" t="n">
        <f aca="false">SUBTOTAL(9,F102:F122)</f>
        <v>0</v>
      </c>
      <c r="G101" s="49" t="n">
        <f aca="false">SUBTOTAL(9,G102:G122)</f>
        <v>0</v>
      </c>
      <c r="H101" s="49" t="n">
        <f aca="false">SUBTOTAL(9,H102:H122)</f>
        <v>0</v>
      </c>
      <c r="I101" s="49" t="n">
        <f aca="false">SUBTOTAL(9,I102:I122)</f>
        <v>0</v>
      </c>
      <c r="J101" s="49" t="n">
        <f aca="false">SUBTOTAL(9,J102:J122)</f>
        <v>0</v>
      </c>
      <c r="K101" s="49" t="n">
        <f aca="false">SUBTOTAL(9,K102:K122)</f>
        <v>0</v>
      </c>
      <c r="L101" s="49" t="n">
        <f aca="false">SUBTOTAL(9,L102:L122)</f>
        <v>0</v>
      </c>
    </row>
    <row r="102" s="78" customFormat="true" ht="12.75" hidden="false" customHeight="false" outlineLevel="0" collapsed="false">
      <c r="A102" s="50" t="n">
        <f aca="false">IF(MAX(E102:M102)=0,IF(MIN(E102:M102)=0,0,1),1)</f>
        <v>0</v>
      </c>
      <c r="B102" s="79"/>
      <c r="C102" s="76" t="s">
        <v>180</v>
      </c>
      <c r="D102" s="77"/>
      <c r="E102" s="49" t="n">
        <f aca="false">SUBTOTAL(9,E103:E112)</f>
        <v>0</v>
      </c>
      <c r="F102" s="49" t="n">
        <f aca="false">SUBTOTAL(9,F103:F112)</f>
        <v>0</v>
      </c>
      <c r="G102" s="49" t="n">
        <f aca="false">SUBTOTAL(9,G103:G112)</f>
        <v>0</v>
      </c>
      <c r="H102" s="49" t="n">
        <f aca="false">SUBTOTAL(9,H103:H112)</f>
        <v>0</v>
      </c>
      <c r="I102" s="49" t="n">
        <f aca="false">SUBTOTAL(9,I103:I112)</f>
        <v>0</v>
      </c>
      <c r="J102" s="49" t="n">
        <f aca="false">SUBTOTAL(9,J103:J112)</f>
        <v>0</v>
      </c>
      <c r="K102" s="49" t="n">
        <f aca="false">SUBTOTAL(9,K103:K112)</f>
        <v>0</v>
      </c>
      <c r="L102" s="49" t="n">
        <f aca="false">SUBTOTAL(9,L103:L112)</f>
        <v>0</v>
      </c>
    </row>
    <row r="103" s="78" customFormat="true" ht="25.5" hidden="false" customHeight="false" outlineLevel="0" collapsed="false">
      <c r="A103" s="50" t="n">
        <f aca="false">IF(MAX(E103:M103)=0,IF(MIN(E103:M103)=0,0,1),1)</f>
        <v>0</v>
      </c>
      <c r="B103" s="80"/>
      <c r="C103" s="81" t="s">
        <v>181</v>
      </c>
      <c r="D103" s="82" t="s">
        <v>21</v>
      </c>
      <c r="E103" s="49" t="n">
        <f aca="false">SUBTOTAL(9,E104:E105)</f>
        <v>0</v>
      </c>
      <c r="F103" s="49" t="n">
        <f aca="false">SUBTOTAL(9,F104:F105)</f>
        <v>0</v>
      </c>
      <c r="G103" s="49" t="n">
        <f aca="false">SUBTOTAL(9,G104:G105)</f>
        <v>0</v>
      </c>
      <c r="H103" s="49" t="n">
        <f aca="false">SUBTOTAL(9,H104:H105)</f>
        <v>0</v>
      </c>
      <c r="I103" s="49" t="n">
        <f aca="false">SUBTOTAL(9,I104:I105)</f>
        <v>0</v>
      </c>
      <c r="J103" s="49" t="n">
        <f aca="false">SUBTOTAL(9,J104:J105)</f>
        <v>0</v>
      </c>
      <c r="K103" s="49" t="n">
        <f aca="false">SUBTOTAL(9,K104:K105)</f>
        <v>0</v>
      </c>
      <c r="L103" s="49" t="n">
        <f aca="false">SUBTOTAL(9,L104:L105)</f>
        <v>0</v>
      </c>
    </row>
    <row r="104" s="78" customFormat="true" ht="25.5" hidden="false" customHeight="false" outlineLevel="0" collapsed="false">
      <c r="A104" s="50" t="n">
        <f aca="false">IF(MAX(E104:M104)=0,IF(MIN(E104:M104)=0,0,1),1)</f>
        <v>0</v>
      </c>
      <c r="B104" s="80"/>
      <c r="C104" s="81" t="s">
        <v>182</v>
      </c>
      <c r="D104" s="82" t="s">
        <v>183</v>
      </c>
      <c r="E104" s="55"/>
      <c r="F104" s="55"/>
      <c r="G104" s="56" t="n">
        <f aca="false">E104+F104</f>
        <v>0</v>
      </c>
      <c r="H104" s="55"/>
      <c r="I104" s="55"/>
      <c r="J104" s="56" t="n">
        <f aca="false">H104+I104</f>
        <v>0</v>
      </c>
      <c r="K104" s="55"/>
      <c r="L104" s="56" t="n">
        <f aca="false">J104+K104</f>
        <v>0</v>
      </c>
    </row>
    <row r="105" s="78" customFormat="true" ht="25.5" hidden="false" customHeight="false" outlineLevel="0" collapsed="false">
      <c r="A105" s="50" t="n">
        <f aca="false">IF(MAX(E105:M105)=0,IF(MIN(E105:M105)=0,0,1),1)</f>
        <v>0</v>
      </c>
      <c r="B105" s="80"/>
      <c r="C105" s="81" t="s">
        <v>184</v>
      </c>
      <c r="D105" s="82" t="s">
        <v>185</v>
      </c>
      <c r="E105" s="55"/>
      <c r="F105" s="55"/>
      <c r="G105" s="56" t="n">
        <f aca="false">E105+F105</f>
        <v>0</v>
      </c>
      <c r="H105" s="55"/>
      <c r="I105" s="55"/>
      <c r="J105" s="56" t="n">
        <f aca="false">H105+I105</f>
        <v>0</v>
      </c>
      <c r="K105" s="55"/>
      <c r="L105" s="56" t="n">
        <f aca="false">J105+K105</f>
        <v>0</v>
      </c>
    </row>
    <row r="106" s="78" customFormat="true" ht="12.75" hidden="false" customHeight="false" outlineLevel="0" collapsed="false">
      <c r="A106" s="50" t="n">
        <f aca="false">IF(MAX(E106:M106)=0,IF(MIN(E106:M106)=0,0,1),1)</f>
        <v>0</v>
      </c>
      <c r="B106" s="83"/>
      <c r="C106" s="84" t="s">
        <v>186</v>
      </c>
      <c r="D106" s="85" t="s">
        <v>23</v>
      </c>
      <c r="E106" s="55"/>
      <c r="F106" s="55"/>
      <c r="G106" s="56" t="n">
        <f aca="false">E106+F106</f>
        <v>0</v>
      </c>
      <c r="H106" s="55"/>
      <c r="I106" s="55"/>
      <c r="J106" s="56" t="n">
        <f aca="false">H106+I106</f>
        <v>0</v>
      </c>
      <c r="K106" s="55"/>
      <c r="L106" s="56" t="n">
        <f aca="false">J106+K106</f>
        <v>0</v>
      </c>
    </row>
    <row r="107" s="78" customFormat="true" ht="12.75" hidden="false" customHeight="false" outlineLevel="0" collapsed="false">
      <c r="A107" s="50" t="n">
        <f aca="false">IF(MAX(E107:M107)=0,IF(MIN(E107:M107)=0,0,1),1)</f>
        <v>0</v>
      </c>
      <c r="B107" s="83"/>
      <c r="C107" s="86" t="s">
        <v>187</v>
      </c>
      <c r="D107" s="87" t="s">
        <v>188</v>
      </c>
      <c r="E107" s="49" t="n">
        <f aca="false">SUBTOTAL(9,E108:E111)</f>
        <v>0</v>
      </c>
      <c r="F107" s="49" t="n">
        <f aca="false">SUBTOTAL(9,F108:F111)</f>
        <v>0</v>
      </c>
      <c r="G107" s="49" t="n">
        <f aca="false">SUBTOTAL(9,G108:G111)</f>
        <v>0</v>
      </c>
      <c r="H107" s="49" t="n">
        <f aca="false">SUBTOTAL(9,H108:H111)</f>
        <v>0</v>
      </c>
      <c r="I107" s="49" t="n">
        <f aca="false">SUBTOTAL(9,I108:I111)</f>
        <v>0</v>
      </c>
      <c r="J107" s="49" t="n">
        <f aca="false">SUBTOTAL(9,J108:J111)</f>
        <v>0</v>
      </c>
      <c r="K107" s="49" t="n">
        <f aca="false">SUBTOTAL(9,K108:K111)</f>
        <v>0</v>
      </c>
      <c r="L107" s="49" t="n">
        <f aca="false">SUBTOTAL(9,L108:L111)</f>
        <v>0</v>
      </c>
    </row>
    <row r="108" s="78" customFormat="true" ht="25.5" hidden="false" customHeight="false" outlineLevel="0" collapsed="false">
      <c r="A108" s="50" t="n">
        <f aca="false">IF(MAX(E108:M108)=0,IF(MIN(E108:M108)=0,0,1),1)</f>
        <v>0</v>
      </c>
      <c r="B108" s="83"/>
      <c r="C108" s="81" t="s">
        <v>189</v>
      </c>
      <c r="D108" s="85" t="s">
        <v>190</v>
      </c>
      <c r="E108" s="55"/>
      <c r="F108" s="55"/>
      <c r="G108" s="56" t="n">
        <f aca="false">E108+F108</f>
        <v>0</v>
      </c>
      <c r="H108" s="55"/>
      <c r="I108" s="55"/>
      <c r="J108" s="56" t="n">
        <f aca="false">H108+I108</f>
        <v>0</v>
      </c>
      <c r="K108" s="55"/>
      <c r="L108" s="56" t="n">
        <f aca="false">J108+K108</f>
        <v>0</v>
      </c>
    </row>
    <row r="109" s="78" customFormat="true" ht="12.75" hidden="false" customHeight="false" outlineLevel="0" collapsed="false">
      <c r="A109" s="50" t="n">
        <f aca="false">IF(MAX(E109:M109)=0,IF(MIN(E109:M109)=0,0,1),1)</f>
        <v>0</v>
      </c>
      <c r="B109" s="83"/>
      <c r="C109" s="81" t="s">
        <v>193</v>
      </c>
      <c r="D109" s="85" t="s">
        <v>194</v>
      </c>
      <c r="E109" s="55"/>
      <c r="F109" s="55"/>
      <c r="G109" s="56" t="n">
        <f aca="false">E109+F109</f>
        <v>0</v>
      </c>
      <c r="H109" s="55"/>
      <c r="I109" s="55"/>
      <c r="J109" s="56" t="n">
        <f aca="false">H109+I109</f>
        <v>0</v>
      </c>
      <c r="K109" s="55"/>
      <c r="L109" s="56" t="n">
        <f aca="false">J109+K109</f>
        <v>0</v>
      </c>
    </row>
    <row r="110" s="78" customFormat="true" ht="12.75" hidden="false" customHeight="false" outlineLevel="0" collapsed="false">
      <c r="A110" s="50" t="n">
        <f aca="false">IF(MAX(E110:M110)=0,IF(MIN(E110:M110)=0,0,1),1)</f>
        <v>0</v>
      </c>
      <c r="B110" s="83"/>
      <c r="C110" s="81" t="s">
        <v>195</v>
      </c>
      <c r="D110" s="85" t="s">
        <v>196</v>
      </c>
      <c r="E110" s="55"/>
      <c r="F110" s="55"/>
      <c r="G110" s="56" t="n">
        <f aca="false">E110+F110</f>
        <v>0</v>
      </c>
      <c r="H110" s="55"/>
      <c r="I110" s="55"/>
      <c r="J110" s="56" t="n">
        <f aca="false">H110+I110</f>
        <v>0</v>
      </c>
      <c r="K110" s="55"/>
      <c r="L110" s="56" t="n">
        <f aca="false">J110+K110</f>
        <v>0</v>
      </c>
    </row>
    <row r="111" s="78" customFormat="true" ht="25.5" hidden="false" customHeight="false" outlineLevel="0" collapsed="false">
      <c r="A111" s="50" t="n">
        <f aca="false">IF(MAX(E111:M111)=0,IF(MIN(E111:M111)=0,0,1),1)</f>
        <v>0</v>
      </c>
      <c r="B111" s="83"/>
      <c r="C111" s="81" t="s">
        <v>197</v>
      </c>
      <c r="D111" s="85" t="s">
        <v>198</v>
      </c>
      <c r="E111" s="55"/>
      <c r="F111" s="55"/>
      <c r="G111" s="56" t="n">
        <f aca="false">E111+F111</f>
        <v>0</v>
      </c>
      <c r="H111" s="55"/>
      <c r="I111" s="55"/>
      <c r="J111" s="56" t="n">
        <f aca="false">H111+I111</f>
        <v>0</v>
      </c>
      <c r="K111" s="55"/>
      <c r="L111" s="56" t="n">
        <f aca="false">J111+K111</f>
        <v>0</v>
      </c>
    </row>
    <row r="112" s="78" customFormat="true" ht="12.75" hidden="false" customHeight="false" outlineLevel="0" collapsed="false">
      <c r="A112" s="50" t="n">
        <f aca="false">IF(MAX(E112:M112)=0,IF(MIN(E112:M112)=0,0,1),1)</f>
        <v>0</v>
      </c>
      <c r="B112" s="83"/>
      <c r="C112" s="81" t="s">
        <v>199</v>
      </c>
      <c r="D112" s="85" t="s">
        <v>27</v>
      </c>
      <c r="E112" s="55"/>
      <c r="F112" s="55"/>
      <c r="G112" s="56" t="n">
        <f aca="false">E112+F112</f>
        <v>0</v>
      </c>
      <c r="H112" s="55"/>
      <c r="I112" s="55"/>
      <c r="J112" s="56" t="n">
        <f aca="false">H112+I112</f>
        <v>0</v>
      </c>
      <c r="K112" s="55"/>
      <c r="L112" s="56" t="n">
        <f aca="false">J112+K112</f>
        <v>0</v>
      </c>
    </row>
    <row r="113" s="78" customFormat="true" ht="12.75" hidden="false" customHeight="false" outlineLevel="0" collapsed="false">
      <c r="A113" s="50" t="n">
        <f aca="false">IF(MAX(E113:M113)=0,IF(MIN(E113:M113)=0,0,1),1)</f>
        <v>0</v>
      </c>
      <c r="B113" s="79"/>
      <c r="C113" s="76" t="s">
        <v>200</v>
      </c>
      <c r="D113" s="77"/>
      <c r="E113" s="49" t="n">
        <f aca="false">SUBTOTAL(9,E114:E116)</f>
        <v>0</v>
      </c>
      <c r="F113" s="49" t="n">
        <f aca="false">SUBTOTAL(9,F114:F116)</f>
        <v>0</v>
      </c>
      <c r="G113" s="49" t="n">
        <f aca="false">SUBTOTAL(9,G114:G116)</f>
        <v>0</v>
      </c>
      <c r="H113" s="49" t="n">
        <f aca="false">SUBTOTAL(9,H114:H116)</f>
        <v>0</v>
      </c>
      <c r="I113" s="49" t="n">
        <f aca="false">SUBTOTAL(9,I114:I116)</f>
        <v>0</v>
      </c>
      <c r="J113" s="49" t="n">
        <f aca="false">SUBTOTAL(9,J114:J116)</f>
        <v>0</v>
      </c>
      <c r="K113" s="49" t="n">
        <f aca="false">SUBTOTAL(9,K114:K116)</f>
        <v>0</v>
      </c>
      <c r="L113" s="49" t="n">
        <f aca="false">SUBTOTAL(9,L114:L116)</f>
        <v>0</v>
      </c>
    </row>
    <row r="114" s="78" customFormat="true" ht="12.75" hidden="false" customHeight="false" outlineLevel="0" collapsed="false">
      <c r="A114" s="50" t="n">
        <f aca="false">IF(MAX(E114:M114)=0,IF(MIN(E114:M114)=0,0,1),1)</f>
        <v>0</v>
      </c>
      <c r="B114" s="83"/>
      <c r="C114" s="84" t="s">
        <v>201</v>
      </c>
      <c r="D114" s="85" t="s">
        <v>43</v>
      </c>
      <c r="E114" s="55"/>
      <c r="F114" s="55"/>
      <c r="G114" s="56" t="n">
        <f aca="false">E114+F114</f>
        <v>0</v>
      </c>
      <c r="H114" s="55"/>
      <c r="I114" s="55"/>
      <c r="J114" s="56" t="n">
        <f aca="false">H114+I114</f>
        <v>0</v>
      </c>
      <c r="K114" s="55"/>
      <c r="L114" s="56" t="n">
        <f aca="false">J114+K114</f>
        <v>0</v>
      </c>
    </row>
    <row r="115" s="78" customFormat="true" ht="12.75" hidden="false" customHeight="false" outlineLevel="0" collapsed="false">
      <c r="A115" s="50" t="n">
        <f aca="false">IF(MAX(E115:M115)=0,IF(MIN(E115:M115)=0,0,1),1)</f>
        <v>0</v>
      </c>
      <c r="B115" s="83"/>
      <c r="C115" s="89" t="s">
        <v>202</v>
      </c>
      <c r="D115" s="87" t="s">
        <v>65</v>
      </c>
      <c r="E115" s="55"/>
      <c r="F115" s="55"/>
      <c r="G115" s="56" t="n">
        <f aca="false">E115+F115</f>
        <v>0</v>
      </c>
      <c r="H115" s="55"/>
      <c r="I115" s="55"/>
      <c r="J115" s="56" t="n">
        <f aca="false">H115+I115</f>
        <v>0</v>
      </c>
      <c r="K115" s="55"/>
      <c r="L115" s="56" t="n">
        <f aca="false">J115+K115</f>
        <v>0</v>
      </c>
    </row>
    <row r="116" s="78" customFormat="true" ht="25.5" hidden="false" customHeight="false" outlineLevel="0" collapsed="false">
      <c r="A116" s="50" t="n">
        <f aca="false">IF(MAX(E116:M116)=0,IF(MIN(E116:M116)=0,0,1),1)</f>
        <v>0</v>
      </c>
      <c r="B116" s="88"/>
      <c r="C116" s="90" t="s">
        <v>206</v>
      </c>
      <c r="D116" s="91" t="s">
        <v>123</v>
      </c>
      <c r="E116" s="55"/>
      <c r="F116" s="55"/>
      <c r="G116" s="56" t="n">
        <f aca="false">E116+F116</f>
        <v>0</v>
      </c>
      <c r="H116" s="55"/>
      <c r="I116" s="55"/>
      <c r="J116" s="56" t="n">
        <f aca="false">H116+I116</f>
        <v>0</v>
      </c>
      <c r="K116" s="55"/>
      <c r="L116" s="56" t="n">
        <f aca="false">J116+K116</f>
        <v>0</v>
      </c>
    </row>
    <row r="117" s="78" customFormat="true" ht="12.75" hidden="false" customHeight="false" outlineLevel="0" collapsed="false">
      <c r="A117" s="50" t="n">
        <f aca="false">IF(MAX(E117:M117)=0,IF(MIN(E117:M117)=0,0,1),1)</f>
        <v>0</v>
      </c>
      <c r="B117" s="92"/>
      <c r="C117" s="93" t="s">
        <v>207</v>
      </c>
      <c r="D117" s="91"/>
      <c r="E117" s="49" t="n">
        <f aca="false">SUBTOTAL(9,E118:E122)</f>
        <v>0</v>
      </c>
      <c r="F117" s="49" t="n">
        <f aca="false">SUBTOTAL(9,F118:F122)</f>
        <v>0</v>
      </c>
      <c r="G117" s="49" t="n">
        <f aca="false">SUBTOTAL(9,G118:G122)</f>
        <v>0</v>
      </c>
      <c r="H117" s="49" t="n">
        <f aca="false">SUBTOTAL(9,H118:H122)</f>
        <v>0</v>
      </c>
      <c r="I117" s="49" t="n">
        <f aca="false">SUBTOTAL(9,I118:I122)</f>
        <v>0</v>
      </c>
      <c r="J117" s="49" t="n">
        <f aca="false">SUBTOTAL(9,J118:J122)</f>
        <v>0</v>
      </c>
      <c r="K117" s="49" t="n">
        <f aca="false">SUBTOTAL(9,K118:K122)</f>
        <v>0</v>
      </c>
      <c r="L117" s="49" t="n">
        <f aca="false">SUBTOTAL(9,L118:L122)</f>
        <v>0</v>
      </c>
    </row>
    <row r="118" s="78" customFormat="true" ht="12.75" hidden="false" customHeight="false" outlineLevel="0" collapsed="false">
      <c r="A118" s="50" t="n">
        <f aca="false">IF(MAX(E118:M118)=0,IF(MIN(E118:M118)=0,0,1),1)</f>
        <v>0</v>
      </c>
      <c r="B118" s="88"/>
      <c r="C118" s="90" t="s">
        <v>208</v>
      </c>
      <c r="D118" s="91" t="s">
        <v>209</v>
      </c>
      <c r="E118" s="55"/>
      <c r="F118" s="55"/>
      <c r="G118" s="56" t="n">
        <f aca="false">E118+F118</f>
        <v>0</v>
      </c>
      <c r="H118" s="55"/>
      <c r="I118" s="55"/>
      <c r="J118" s="56" t="n">
        <f aca="false">H118+I118</f>
        <v>0</v>
      </c>
      <c r="K118" s="55"/>
      <c r="L118" s="56" t="n">
        <f aca="false">J118+K118</f>
        <v>0</v>
      </c>
    </row>
    <row r="119" s="78" customFormat="true" ht="12.75" hidden="false" customHeight="false" outlineLevel="0" collapsed="false">
      <c r="A119" s="50" t="n">
        <f aca="false">IF(MAX(E119:M119)=0,IF(MIN(E119:M119)=0,0,1),1)</f>
        <v>0</v>
      </c>
      <c r="B119" s="88"/>
      <c r="C119" s="90" t="s">
        <v>210</v>
      </c>
      <c r="D119" s="91" t="s">
        <v>211</v>
      </c>
      <c r="E119" s="55"/>
      <c r="F119" s="55"/>
      <c r="G119" s="56" t="n">
        <f aca="false">E119+F119</f>
        <v>0</v>
      </c>
      <c r="H119" s="55"/>
      <c r="I119" s="55"/>
      <c r="J119" s="56" t="n">
        <f aca="false">H119+I119</f>
        <v>0</v>
      </c>
      <c r="K119" s="55"/>
      <c r="L119" s="56" t="n">
        <f aca="false">J119+K119</f>
        <v>0</v>
      </c>
    </row>
    <row r="120" s="78" customFormat="true" ht="12.75" hidden="false" customHeight="false" outlineLevel="0" collapsed="false">
      <c r="A120" s="50" t="n">
        <f aca="false">IF(MAX(E120:M120)=0,IF(MIN(E120:M120)=0,0,1),1)</f>
        <v>0</v>
      </c>
      <c r="B120" s="88"/>
      <c r="C120" s="90" t="s">
        <v>212</v>
      </c>
      <c r="D120" s="91" t="s">
        <v>213</v>
      </c>
      <c r="E120" s="55"/>
      <c r="F120" s="55"/>
      <c r="G120" s="56" t="n">
        <f aca="false">E120+F120</f>
        <v>0</v>
      </c>
      <c r="H120" s="55"/>
      <c r="I120" s="55"/>
      <c r="J120" s="56" t="n">
        <f aca="false">H120+I120</f>
        <v>0</v>
      </c>
      <c r="K120" s="55"/>
      <c r="L120" s="56" t="n">
        <f aca="false">J120+K120</f>
        <v>0</v>
      </c>
    </row>
    <row r="121" s="78" customFormat="true" ht="12.75" hidden="false" customHeight="false" outlineLevel="0" collapsed="false">
      <c r="A121" s="50" t="n">
        <f aca="false">IF(MAX(E121:M121)=0,IF(MIN(E121:M121)=0,0,1),1)</f>
        <v>0</v>
      </c>
      <c r="B121" s="88"/>
      <c r="C121" s="90" t="s">
        <v>214</v>
      </c>
      <c r="D121" s="91" t="s">
        <v>215</v>
      </c>
      <c r="E121" s="55"/>
      <c r="F121" s="55"/>
      <c r="G121" s="56" t="n">
        <f aca="false">E121+F121</f>
        <v>0</v>
      </c>
      <c r="H121" s="55"/>
      <c r="I121" s="55"/>
      <c r="J121" s="56" t="n">
        <f aca="false">H121+I121</f>
        <v>0</v>
      </c>
      <c r="K121" s="55"/>
      <c r="L121" s="56" t="n">
        <f aca="false">J121+K121</f>
        <v>0</v>
      </c>
    </row>
    <row r="122" s="78" customFormat="true" ht="12.75" hidden="false" customHeight="false" outlineLevel="0" collapsed="false">
      <c r="A122" s="50" t="n">
        <f aca="false">IF(MAX(E122:M122)=0,IF(MIN(E122:M122)=0,0,1),1)</f>
        <v>0</v>
      </c>
      <c r="B122" s="88"/>
      <c r="C122" s="90" t="s">
        <v>216</v>
      </c>
      <c r="D122" s="91" t="s">
        <v>217</v>
      </c>
      <c r="E122" s="55"/>
      <c r="F122" s="55"/>
      <c r="G122" s="56" t="n">
        <f aca="false">E122+F122</f>
        <v>0</v>
      </c>
      <c r="H122" s="55"/>
      <c r="I122" s="55"/>
      <c r="J122" s="56" t="n">
        <f aca="false">H122+I122</f>
        <v>0</v>
      </c>
      <c r="K122" s="55"/>
      <c r="L122" s="56" t="n">
        <f aca="false">J122+K122</f>
        <v>0</v>
      </c>
    </row>
    <row r="123" s="78" customFormat="true" ht="12.75" hidden="false" customHeight="false" outlineLevel="0" collapsed="false">
      <c r="A123" s="50" t="n">
        <f aca="false">IF(MAX(E123:M123)=0,IF(MIN(E123:M123)=0,0,1),1)</f>
        <v>0</v>
      </c>
      <c r="B123" s="51" t="s">
        <v>218</v>
      </c>
      <c r="C123" s="93" t="s">
        <v>219</v>
      </c>
      <c r="D123" s="77"/>
      <c r="E123" s="49" t="n">
        <f aca="false">SUBTOTAL(9,E124:E146)</f>
        <v>0</v>
      </c>
      <c r="F123" s="49" t="n">
        <f aca="false">SUBTOTAL(9,F124:F146)</f>
        <v>0</v>
      </c>
      <c r="G123" s="49" t="n">
        <f aca="false">SUBTOTAL(9,G124:G146)</f>
        <v>0</v>
      </c>
      <c r="H123" s="49" t="n">
        <f aca="false">SUBTOTAL(9,H124:H146)</f>
        <v>0</v>
      </c>
      <c r="I123" s="49" t="n">
        <f aca="false">SUBTOTAL(9,I124:I146)</f>
        <v>0</v>
      </c>
      <c r="J123" s="49" t="n">
        <f aca="false">SUBTOTAL(9,J124:J146)</f>
        <v>0</v>
      </c>
      <c r="K123" s="49" t="n">
        <f aca="false">SUBTOTAL(9,K124:K146)</f>
        <v>0</v>
      </c>
      <c r="L123" s="49" t="n">
        <f aca="false">SUBTOTAL(9,L124:L146)</f>
        <v>0</v>
      </c>
    </row>
    <row r="124" s="78" customFormat="true" ht="12.75" hidden="false" customHeight="false" outlineLevel="0" collapsed="false">
      <c r="A124" s="50" t="n">
        <f aca="false">IF(MAX(E124:M124)=0,IF(MIN(E124:M124)=0,0,1),1)</f>
        <v>0</v>
      </c>
      <c r="B124" s="92"/>
      <c r="C124" s="94" t="s">
        <v>220</v>
      </c>
      <c r="D124" s="77"/>
      <c r="E124" s="49" t="n">
        <f aca="false">SUBTOTAL(9,E125:E137)</f>
        <v>0</v>
      </c>
      <c r="F124" s="49" t="n">
        <f aca="false">SUBTOTAL(9,F125:F137)</f>
        <v>0</v>
      </c>
      <c r="G124" s="49" t="n">
        <f aca="false">SUBTOTAL(9,G125:G137)</f>
        <v>0</v>
      </c>
      <c r="H124" s="49" t="n">
        <f aca="false">SUBTOTAL(9,H125:H137)</f>
        <v>0</v>
      </c>
      <c r="I124" s="49" t="n">
        <f aca="false">SUBTOTAL(9,I125:I137)</f>
        <v>0</v>
      </c>
      <c r="J124" s="49" t="n">
        <f aca="false">SUBTOTAL(9,J125:J137)</f>
        <v>0</v>
      </c>
      <c r="K124" s="49" t="n">
        <f aca="false">SUBTOTAL(9,K125:K137)</f>
        <v>0</v>
      </c>
      <c r="L124" s="49" t="n">
        <f aca="false">SUBTOTAL(9,L125:L137)</f>
        <v>0</v>
      </c>
    </row>
    <row r="125" s="78" customFormat="true" ht="12.75" hidden="false" customHeight="false" outlineLevel="0" collapsed="false">
      <c r="A125" s="50" t="n">
        <f aca="false">IF(MAX(E125:M125)=0,IF(MIN(E125:M125)=0,0,1),1)</f>
        <v>0</v>
      </c>
      <c r="B125" s="83"/>
      <c r="C125" s="95" t="s">
        <v>221</v>
      </c>
      <c r="D125" s="85" t="s">
        <v>23</v>
      </c>
      <c r="E125" s="55"/>
      <c r="F125" s="55"/>
      <c r="G125" s="56" t="n">
        <f aca="false">E125+F125</f>
        <v>0</v>
      </c>
      <c r="H125" s="55"/>
      <c r="I125" s="55"/>
      <c r="J125" s="56" t="n">
        <f aca="false">H125+I125</f>
        <v>0</v>
      </c>
      <c r="K125" s="55"/>
      <c r="L125" s="56" t="n">
        <f aca="false">J125+K125</f>
        <v>0</v>
      </c>
    </row>
    <row r="126" s="78" customFormat="true" ht="12.75" hidden="false" customHeight="false" outlineLevel="0" collapsed="false">
      <c r="A126" s="50" t="n">
        <f aca="false">IF(MAX(E126:M126)=0,IF(MIN(E126:M126)=0,0,1),1)</f>
        <v>0</v>
      </c>
      <c r="B126" s="83"/>
      <c r="C126" s="96" t="s">
        <v>222</v>
      </c>
      <c r="D126" s="87" t="s">
        <v>188</v>
      </c>
      <c r="E126" s="49" t="n">
        <f aca="false">SUBTOTAL(9,E127:E130)</f>
        <v>0</v>
      </c>
      <c r="F126" s="49" t="n">
        <f aca="false">SUBTOTAL(9,F127:F130)</f>
        <v>0</v>
      </c>
      <c r="G126" s="49" t="n">
        <f aca="false">SUBTOTAL(9,G127:G130)</f>
        <v>0</v>
      </c>
      <c r="H126" s="49" t="n">
        <f aca="false">SUBTOTAL(9,H127:H130)</f>
        <v>0</v>
      </c>
      <c r="I126" s="49" t="n">
        <f aca="false">SUBTOTAL(9,I127:I130)</f>
        <v>0</v>
      </c>
      <c r="J126" s="49" t="n">
        <f aca="false">SUBTOTAL(9,J127:J130)</f>
        <v>0</v>
      </c>
      <c r="K126" s="49" t="n">
        <f aca="false">SUBTOTAL(9,K127:K130)</f>
        <v>0</v>
      </c>
      <c r="L126" s="49" t="n">
        <f aca="false">SUBTOTAL(9,L127:L130)</f>
        <v>0</v>
      </c>
    </row>
    <row r="127" s="78" customFormat="true" ht="25.5" hidden="false" customHeight="false" outlineLevel="0" collapsed="false">
      <c r="A127" s="50" t="n">
        <f aca="false">IF(MAX(E127:M127)=0,IF(MIN(E127:M127)=0,0,1),1)</f>
        <v>0</v>
      </c>
      <c r="B127" s="83"/>
      <c r="C127" s="97" t="s">
        <v>223</v>
      </c>
      <c r="D127" s="85" t="s">
        <v>190</v>
      </c>
      <c r="E127" s="55"/>
      <c r="F127" s="55"/>
      <c r="G127" s="56" t="n">
        <f aca="false">E127+F127</f>
        <v>0</v>
      </c>
      <c r="H127" s="55"/>
      <c r="I127" s="55"/>
      <c r="J127" s="56" t="n">
        <f aca="false">H127+I127</f>
        <v>0</v>
      </c>
      <c r="K127" s="55"/>
      <c r="L127" s="56" t="n">
        <f aca="false">J127+K127</f>
        <v>0</v>
      </c>
    </row>
    <row r="128" s="78" customFormat="true" ht="12.75" hidden="false" customHeight="false" outlineLevel="0" collapsed="false">
      <c r="A128" s="50" t="n">
        <f aca="false">IF(MAX(E128:M128)=0,IF(MIN(E128:M128)=0,0,1),1)</f>
        <v>0</v>
      </c>
      <c r="B128" s="83"/>
      <c r="C128" s="97" t="s">
        <v>225</v>
      </c>
      <c r="D128" s="85" t="s">
        <v>194</v>
      </c>
      <c r="E128" s="55"/>
      <c r="F128" s="55"/>
      <c r="G128" s="56" t="n">
        <f aca="false">E128+F128</f>
        <v>0</v>
      </c>
      <c r="H128" s="55"/>
      <c r="I128" s="55"/>
      <c r="J128" s="56" t="n">
        <f aca="false">H128+I128</f>
        <v>0</v>
      </c>
      <c r="K128" s="55"/>
      <c r="L128" s="56" t="n">
        <f aca="false">J128+K128</f>
        <v>0</v>
      </c>
    </row>
    <row r="129" customFormat="false" ht="12.75" hidden="false" customHeight="false" outlineLevel="0" collapsed="false">
      <c r="A129" s="50" t="n">
        <f aca="false">IF(MAX(E129:M129)=0,IF(MIN(E129:M129)=0,0,1),1)</f>
        <v>0</v>
      </c>
      <c r="B129" s="83"/>
      <c r="C129" s="97" t="s">
        <v>226</v>
      </c>
      <c r="D129" s="85" t="s">
        <v>196</v>
      </c>
      <c r="E129" s="55"/>
      <c r="F129" s="55"/>
      <c r="G129" s="56" t="n">
        <f aca="false">E129+F129</f>
        <v>0</v>
      </c>
      <c r="H129" s="55"/>
      <c r="I129" s="55"/>
      <c r="J129" s="56" t="n">
        <f aca="false">H129+I129</f>
        <v>0</v>
      </c>
      <c r="K129" s="55"/>
      <c r="L129" s="56" t="n">
        <f aca="false">J129+K129</f>
        <v>0</v>
      </c>
    </row>
    <row r="130" customFormat="false" ht="25.5" hidden="false" customHeight="false" outlineLevel="0" collapsed="false">
      <c r="A130" s="50" t="n">
        <f aca="false">IF(MAX(E130:M130)=0,IF(MIN(E130:M130)=0,0,1),1)</f>
        <v>0</v>
      </c>
      <c r="B130" s="83"/>
      <c r="C130" s="97" t="s">
        <v>227</v>
      </c>
      <c r="D130" s="85" t="s">
        <v>198</v>
      </c>
      <c r="E130" s="55"/>
      <c r="F130" s="55"/>
      <c r="G130" s="56" t="n">
        <f aca="false">E130+F130</f>
        <v>0</v>
      </c>
      <c r="H130" s="55"/>
      <c r="I130" s="55"/>
      <c r="J130" s="56" t="n">
        <f aca="false">H130+I130</f>
        <v>0</v>
      </c>
      <c r="K130" s="55"/>
      <c r="L130" s="56" t="n">
        <f aca="false">J130+K130</f>
        <v>0</v>
      </c>
    </row>
    <row r="131" customFormat="false" ht="12.75" hidden="false" customHeight="false" outlineLevel="0" collapsed="false">
      <c r="A131" s="50" t="n">
        <f aca="false">IF(MAX(E131:M131)=0,IF(MIN(E131:M131)=0,0,1),1)</f>
        <v>0</v>
      </c>
      <c r="B131" s="83"/>
      <c r="C131" s="98" t="s">
        <v>228</v>
      </c>
      <c r="D131" s="85" t="s">
        <v>27</v>
      </c>
      <c r="E131" s="55"/>
      <c r="F131" s="55"/>
      <c r="G131" s="56" t="n">
        <f aca="false">E131+F131</f>
        <v>0</v>
      </c>
      <c r="H131" s="55"/>
      <c r="I131" s="55"/>
      <c r="J131" s="56" t="n">
        <f aca="false">H131+I131</f>
        <v>0</v>
      </c>
      <c r="K131" s="55"/>
      <c r="L131" s="56" t="n">
        <f aca="false">J131+K131</f>
        <v>0</v>
      </c>
    </row>
    <row r="132" customFormat="false" ht="12.75" hidden="false" customHeight="false" outlineLevel="0" collapsed="false">
      <c r="A132" s="50" t="n">
        <f aca="false">IF(MAX(E132:M132)=0,IF(MIN(E132:M132)=0,0,1),1)</f>
        <v>0</v>
      </c>
      <c r="B132" s="83"/>
      <c r="C132" s="95" t="s">
        <v>229</v>
      </c>
      <c r="D132" s="85" t="s">
        <v>43</v>
      </c>
      <c r="E132" s="55"/>
      <c r="F132" s="55"/>
      <c r="G132" s="56" t="n">
        <f aca="false">E132+F132</f>
        <v>0</v>
      </c>
      <c r="H132" s="55"/>
      <c r="I132" s="55"/>
      <c r="J132" s="56" t="n">
        <f aca="false">H132+I132</f>
        <v>0</v>
      </c>
      <c r="K132" s="55"/>
      <c r="L132" s="56" t="n">
        <f aca="false">J132+K132</f>
        <v>0</v>
      </c>
    </row>
    <row r="133" customFormat="false" ht="12.75" hidden="false" customHeight="false" outlineLevel="0" collapsed="false">
      <c r="A133" s="50" t="n">
        <f aca="false">IF(MAX(E133:M133)=0,IF(MIN(E133:M133)=0,0,1),1)</f>
        <v>0</v>
      </c>
      <c r="B133" s="83"/>
      <c r="C133" s="99" t="s">
        <v>230</v>
      </c>
      <c r="D133" s="87" t="s">
        <v>65</v>
      </c>
      <c r="E133" s="55"/>
      <c r="F133" s="55"/>
      <c r="G133" s="56" t="n">
        <f aca="false">E133+F133</f>
        <v>0</v>
      </c>
      <c r="H133" s="55"/>
      <c r="I133" s="55"/>
      <c r="J133" s="56" t="n">
        <f aca="false">H133+I133</f>
        <v>0</v>
      </c>
      <c r="K133" s="55"/>
      <c r="L133" s="56" t="n">
        <f aca="false">J133+K133</f>
        <v>0</v>
      </c>
    </row>
    <row r="134" customFormat="false" ht="12.75" hidden="false" customHeight="false" outlineLevel="0" collapsed="false">
      <c r="A134" s="50" t="n">
        <f aca="false">IF(MAX(E134:M134)=0,IF(MIN(E134:M134)=0,0,1),1)</f>
        <v>0</v>
      </c>
      <c r="B134" s="88"/>
      <c r="C134" s="100" t="s">
        <v>236</v>
      </c>
      <c r="D134" s="91" t="s">
        <v>100</v>
      </c>
      <c r="E134" s="55"/>
      <c r="F134" s="55"/>
      <c r="G134" s="56" t="n">
        <f aca="false">E134+F134</f>
        <v>0</v>
      </c>
      <c r="H134" s="55"/>
      <c r="I134" s="55"/>
      <c r="J134" s="56" t="n">
        <f aca="false">H134+I134</f>
        <v>0</v>
      </c>
      <c r="K134" s="55"/>
      <c r="L134" s="56" t="n">
        <f aca="false">J134+K134</f>
        <v>0</v>
      </c>
    </row>
    <row r="135" customFormat="false" ht="12.75" hidden="false" customHeight="false" outlineLevel="0" collapsed="false">
      <c r="A135" s="50" t="n">
        <f aca="false">IF(MAX(E135:M135)=0,IF(MIN(E135:M135)=0,0,1),1)</f>
        <v>0</v>
      </c>
      <c r="B135" s="88"/>
      <c r="C135" s="100" t="s">
        <v>239</v>
      </c>
      <c r="D135" s="91" t="s">
        <v>240</v>
      </c>
      <c r="E135" s="55"/>
      <c r="F135" s="55"/>
      <c r="G135" s="56" t="n">
        <f aca="false">E135+F135</f>
        <v>0</v>
      </c>
      <c r="H135" s="55"/>
      <c r="I135" s="55"/>
      <c r="J135" s="56" t="n">
        <f aca="false">H135+I135</f>
        <v>0</v>
      </c>
      <c r="K135" s="55"/>
      <c r="L135" s="56" t="n">
        <f aca="false">J135+K135</f>
        <v>0</v>
      </c>
    </row>
    <row r="136" customFormat="false" ht="25.5" hidden="false" customHeight="false" outlineLevel="0" collapsed="false">
      <c r="A136" s="50" t="n">
        <f aca="false">IF(MAX(E136:M136)=0,IF(MIN(E136:M136)=0,0,1),1)</f>
        <v>0</v>
      </c>
      <c r="B136" s="88"/>
      <c r="C136" s="100" t="s">
        <v>243</v>
      </c>
      <c r="D136" s="91" t="s">
        <v>117</v>
      </c>
      <c r="E136" s="55"/>
      <c r="F136" s="55"/>
      <c r="G136" s="56" t="n">
        <f aca="false">E136+F136</f>
        <v>0</v>
      </c>
      <c r="H136" s="55"/>
      <c r="I136" s="55"/>
      <c r="J136" s="56" t="n">
        <f aca="false">H136+I136</f>
        <v>0</v>
      </c>
      <c r="K136" s="55"/>
      <c r="L136" s="56" t="n">
        <f aca="false">J136+K136</f>
        <v>0</v>
      </c>
    </row>
    <row r="137" customFormat="false" ht="25.5" hidden="false" customHeight="false" outlineLevel="0" collapsed="false">
      <c r="A137" s="50" t="n">
        <f aca="false">IF(MAX(E137:M137)=0,IF(MIN(E137:M137)=0,0,1),1)</f>
        <v>0</v>
      </c>
      <c r="B137" s="88"/>
      <c r="C137" s="100" t="s">
        <v>244</v>
      </c>
      <c r="D137" s="91" t="s">
        <v>123</v>
      </c>
      <c r="E137" s="55"/>
      <c r="F137" s="55"/>
      <c r="G137" s="56" t="n">
        <f aca="false">E137+F137</f>
        <v>0</v>
      </c>
      <c r="H137" s="55"/>
      <c r="I137" s="55"/>
      <c r="J137" s="56" t="n">
        <f aca="false">H137+I137</f>
        <v>0</v>
      </c>
      <c r="K137" s="55"/>
      <c r="L137" s="56" t="n">
        <f aca="false">J137+K137</f>
        <v>0</v>
      </c>
    </row>
    <row r="138" customFormat="false" ht="12.75" hidden="false" customHeight="false" outlineLevel="0" collapsed="false">
      <c r="A138" s="50" t="n">
        <f aca="false">IF(MAX(E138:M138)=0,IF(MIN(E138:M138)=0,0,1),1)</f>
        <v>0</v>
      </c>
      <c r="B138" s="88"/>
      <c r="C138" s="102" t="s">
        <v>245</v>
      </c>
      <c r="D138" s="103" t="s">
        <v>246</v>
      </c>
      <c r="E138" s="49" t="n">
        <f aca="false">SUBTOTAL(9,E139:E140)</f>
        <v>0</v>
      </c>
      <c r="F138" s="49" t="n">
        <f aca="false">SUBTOTAL(9,F139:F140)</f>
        <v>0</v>
      </c>
      <c r="G138" s="49" t="n">
        <f aca="false">SUBTOTAL(9,G139:G140)</f>
        <v>0</v>
      </c>
      <c r="H138" s="49" t="n">
        <f aca="false">SUBTOTAL(9,H139:H140)</f>
        <v>0</v>
      </c>
      <c r="I138" s="49" t="n">
        <f aca="false">SUBTOTAL(9,I139:I140)</f>
        <v>0</v>
      </c>
      <c r="J138" s="49" t="n">
        <f aca="false">SUBTOTAL(9,J139:J140)</f>
        <v>0</v>
      </c>
      <c r="K138" s="49" t="n">
        <f aca="false">SUBTOTAL(9,K139:K140)</f>
        <v>0</v>
      </c>
      <c r="L138" s="49" t="n">
        <f aca="false">SUBTOTAL(9,L139:L140)</f>
        <v>0</v>
      </c>
    </row>
    <row r="139" customFormat="false" ht="12.75" hidden="false" customHeight="false" outlineLevel="0" collapsed="false">
      <c r="A139" s="50" t="n">
        <f aca="false">IF(MAX(E139:M139)=0,IF(MIN(E139:M139)=0,0,1),1)</f>
        <v>0</v>
      </c>
      <c r="B139" s="88"/>
      <c r="C139" s="105" t="s">
        <v>247</v>
      </c>
      <c r="D139" s="103" t="s">
        <v>248</v>
      </c>
      <c r="E139" s="55"/>
      <c r="F139" s="55"/>
      <c r="G139" s="56" t="n">
        <f aca="false">E139+F139</f>
        <v>0</v>
      </c>
      <c r="H139" s="55"/>
      <c r="I139" s="55"/>
      <c r="J139" s="56" t="n">
        <f aca="false">H139+I139</f>
        <v>0</v>
      </c>
      <c r="K139" s="55"/>
      <c r="L139" s="56" t="n">
        <f aca="false">J139+K139</f>
        <v>0</v>
      </c>
    </row>
    <row r="140" customFormat="false" ht="12.75" hidden="false" customHeight="false" outlineLevel="0" collapsed="false">
      <c r="A140" s="50" t="n">
        <f aca="false">IF(MAX(E140:M140)=0,IF(MIN(E140:M140)=0,0,1),1)</f>
        <v>0</v>
      </c>
      <c r="B140" s="88"/>
      <c r="C140" s="105" t="s">
        <v>249</v>
      </c>
      <c r="D140" s="103" t="s">
        <v>250</v>
      </c>
      <c r="E140" s="55"/>
      <c r="F140" s="55"/>
      <c r="G140" s="56" t="n">
        <f aca="false">E140+F140</f>
        <v>0</v>
      </c>
      <c r="H140" s="55"/>
      <c r="I140" s="55"/>
      <c r="J140" s="56" t="n">
        <f aca="false">H140+I140</f>
        <v>0</v>
      </c>
      <c r="K140" s="55"/>
      <c r="L140" s="56" t="n">
        <f aca="false">J140+K140</f>
        <v>0</v>
      </c>
    </row>
    <row r="141" customFormat="false" ht="12.75" hidden="false" customHeight="false" outlineLevel="0" collapsed="false">
      <c r="A141" s="50" t="n">
        <f aca="false">IF(MAX(E141:M141)=0,IF(MIN(E141:M141)=0,0,1),1)</f>
        <v>0</v>
      </c>
      <c r="B141" s="92"/>
      <c r="C141" s="94" t="s">
        <v>251</v>
      </c>
      <c r="D141" s="91"/>
      <c r="E141" s="49" t="n">
        <f aca="false">SUBTOTAL(9,E142:E146)</f>
        <v>0</v>
      </c>
      <c r="F141" s="49" t="n">
        <f aca="false">SUBTOTAL(9,F142:F146)</f>
        <v>0</v>
      </c>
      <c r="G141" s="49" t="n">
        <f aca="false">SUBTOTAL(9,G142:G146)</f>
        <v>0</v>
      </c>
      <c r="H141" s="49" t="n">
        <f aca="false">SUBTOTAL(9,H142:H146)</f>
        <v>0</v>
      </c>
      <c r="I141" s="49" t="n">
        <f aca="false">SUBTOTAL(9,I142:I146)</f>
        <v>0</v>
      </c>
      <c r="J141" s="49" t="n">
        <f aca="false">SUBTOTAL(9,J142:J146)</f>
        <v>0</v>
      </c>
      <c r="K141" s="49" t="n">
        <f aca="false">SUBTOTAL(9,K142:K146)</f>
        <v>0</v>
      </c>
      <c r="L141" s="49" t="n">
        <f aca="false">SUBTOTAL(9,L142:L146)</f>
        <v>0</v>
      </c>
    </row>
    <row r="142" customFormat="false" ht="12.75" hidden="false" customHeight="false" outlineLevel="0" collapsed="false">
      <c r="A142" s="50" t="n">
        <f aca="false">IF(MAX(E142:M142)=0,IF(MIN(E142:M142)=0,0,1),1)</f>
        <v>0</v>
      </c>
      <c r="B142" s="88"/>
      <c r="C142" s="100" t="s">
        <v>252</v>
      </c>
      <c r="D142" s="91" t="s">
        <v>209</v>
      </c>
      <c r="E142" s="55"/>
      <c r="F142" s="55"/>
      <c r="G142" s="56" t="n">
        <f aca="false">E142+F142</f>
        <v>0</v>
      </c>
      <c r="H142" s="55"/>
      <c r="I142" s="55"/>
      <c r="J142" s="56" t="n">
        <f aca="false">H142+I142</f>
        <v>0</v>
      </c>
      <c r="K142" s="55"/>
      <c r="L142" s="56" t="n">
        <f aca="false">J142+K142</f>
        <v>0</v>
      </c>
    </row>
    <row r="143" customFormat="false" ht="12.75" hidden="false" customHeight="false" outlineLevel="0" collapsed="false">
      <c r="A143" s="50" t="n">
        <f aca="false">IF(MAX(E143:M143)=0,IF(MIN(E143:M143)=0,0,1),1)</f>
        <v>0</v>
      </c>
      <c r="B143" s="88"/>
      <c r="C143" s="100" t="s">
        <v>253</v>
      </c>
      <c r="D143" s="91" t="s">
        <v>211</v>
      </c>
      <c r="E143" s="55"/>
      <c r="F143" s="55"/>
      <c r="G143" s="56" t="n">
        <f aca="false">E143+F143</f>
        <v>0</v>
      </c>
      <c r="H143" s="55"/>
      <c r="I143" s="55"/>
      <c r="J143" s="56" t="n">
        <f aca="false">H143+I143</f>
        <v>0</v>
      </c>
      <c r="K143" s="55"/>
      <c r="L143" s="56" t="n">
        <f aca="false">J143+K143</f>
        <v>0</v>
      </c>
    </row>
    <row r="144" customFormat="false" ht="12.75" hidden="false" customHeight="false" outlineLevel="0" collapsed="false">
      <c r="A144" s="50" t="n">
        <f aca="false">IF(MAX(E144:M144)=0,IF(MIN(E144:M144)=0,0,1),1)</f>
        <v>0</v>
      </c>
      <c r="B144" s="88"/>
      <c r="C144" s="100" t="s">
        <v>254</v>
      </c>
      <c r="D144" s="91" t="s">
        <v>213</v>
      </c>
      <c r="E144" s="55"/>
      <c r="F144" s="55"/>
      <c r="G144" s="56" t="n">
        <f aca="false">E144+F144</f>
        <v>0</v>
      </c>
      <c r="H144" s="55"/>
      <c r="I144" s="55"/>
      <c r="J144" s="56" t="n">
        <f aca="false">H144+I144</f>
        <v>0</v>
      </c>
      <c r="K144" s="55"/>
      <c r="L144" s="56" t="n">
        <f aca="false">J144+K144</f>
        <v>0</v>
      </c>
    </row>
    <row r="145" customFormat="false" ht="12.75" hidden="false" customHeight="false" outlineLevel="0" collapsed="false">
      <c r="A145" s="50" t="n">
        <f aca="false">IF(MAX(E145:M145)=0,IF(MIN(E145:M145)=0,0,1),1)</f>
        <v>0</v>
      </c>
      <c r="B145" s="88"/>
      <c r="C145" s="100" t="s">
        <v>255</v>
      </c>
      <c r="D145" s="91" t="s">
        <v>215</v>
      </c>
      <c r="E145" s="55"/>
      <c r="F145" s="55"/>
      <c r="G145" s="56" t="n">
        <f aca="false">E145+F145</f>
        <v>0</v>
      </c>
      <c r="H145" s="55"/>
      <c r="I145" s="55"/>
      <c r="J145" s="56" t="n">
        <f aca="false">H145+I145</f>
        <v>0</v>
      </c>
      <c r="K145" s="55"/>
      <c r="L145" s="56" t="n">
        <f aca="false">J145+K145</f>
        <v>0</v>
      </c>
    </row>
    <row r="146" customFormat="false" ht="12.75" hidden="false" customHeight="false" outlineLevel="0" collapsed="false">
      <c r="A146" s="50" t="n">
        <f aca="false">IF(MAX(E146:M146)=0,IF(MIN(E146:M146)=0,0,1),1)</f>
        <v>0</v>
      </c>
      <c r="B146" s="88"/>
      <c r="C146" s="100" t="s">
        <v>256</v>
      </c>
      <c r="D146" s="91" t="s">
        <v>217</v>
      </c>
      <c r="E146" s="55"/>
      <c r="F146" s="55"/>
      <c r="G146" s="56" t="n">
        <f aca="false">E146+F146</f>
        <v>0</v>
      </c>
      <c r="H146" s="55"/>
      <c r="I146" s="55"/>
      <c r="J146" s="56" t="n">
        <f aca="false">H146+I146</f>
        <v>0</v>
      </c>
      <c r="K146" s="55"/>
      <c r="L146" s="56" t="n">
        <f aca="false">J146+K146</f>
        <v>0</v>
      </c>
    </row>
    <row r="147" customFormat="false" ht="12.75" hidden="false" customHeight="false" outlineLevel="0" collapsed="false">
      <c r="A147" s="5" t="n">
        <f aca="false">A148</f>
        <v>0</v>
      </c>
      <c r="B147" s="64"/>
      <c r="C147" s="107"/>
      <c r="D147" s="66"/>
      <c r="E147" s="49"/>
      <c r="F147" s="49"/>
      <c r="G147" s="49"/>
      <c r="H147" s="49"/>
      <c r="I147" s="49"/>
      <c r="J147" s="49"/>
      <c r="K147" s="49"/>
      <c r="L147" s="49"/>
    </row>
    <row r="148" customFormat="false" ht="12.75" hidden="false" customHeight="false" outlineLevel="0" collapsed="false">
      <c r="A148" s="124" t="n">
        <f aca="false">MAX(A149:A154)</f>
        <v>0</v>
      </c>
      <c r="B148" s="64"/>
      <c r="C148" s="108" t="s">
        <v>267</v>
      </c>
      <c r="D148" s="66"/>
      <c r="E148" s="49"/>
      <c r="F148" s="49"/>
      <c r="G148" s="49"/>
      <c r="H148" s="49"/>
      <c r="I148" s="49"/>
      <c r="J148" s="49"/>
      <c r="K148" s="49"/>
      <c r="L148" s="49"/>
    </row>
    <row r="149" customFormat="false" ht="12.75" hidden="false" customHeight="false" outlineLevel="0" collapsed="false">
      <c r="A149" s="50" t="n">
        <f aca="false">IF(MAX(E149:M149)=0,IF(MIN(E149:M149)=0,0,1),1)</f>
        <v>0</v>
      </c>
      <c r="B149" s="64"/>
      <c r="C149" s="107" t="s">
        <v>270</v>
      </c>
      <c r="D149" s="91"/>
      <c r="E149" s="109" t="n">
        <f aca="false">SUM(E150:E151)</f>
        <v>0</v>
      </c>
      <c r="F149" s="109" t="n">
        <f aca="false">SUM(F150:F151)</f>
        <v>0</v>
      </c>
      <c r="G149" s="109" t="n">
        <f aca="false">SUM(G150:G151)</f>
        <v>0</v>
      </c>
      <c r="H149" s="109" t="n">
        <f aca="false">SUM(H150:H151)</f>
        <v>0</v>
      </c>
      <c r="I149" s="109" t="n">
        <f aca="false">SUM(I150:I151)</f>
        <v>0</v>
      </c>
      <c r="J149" s="109" t="n">
        <f aca="false">SUM(J150:J151)</f>
        <v>0</v>
      </c>
      <c r="K149" s="109" t="n">
        <f aca="false">SUM(K150:K151)</f>
        <v>0</v>
      </c>
      <c r="L149" s="109" t="n">
        <f aca="false">SUM(L150:L151)</f>
        <v>0</v>
      </c>
    </row>
    <row r="150" s="78" customFormat="true" ht="12.75" hidden="false" customHeight="false" outlineLevel="0" collapsed="false">
      <c r="A150" s="50" t="n">
        <f aca="false">IF(MAX(E150:M150)=0,IF(MIN(E150:M150)=0,0,1),1)</f>
        <v>0</v>
      </c>
      <c r="B150" s="64"/>
      <c r="C150" s="65" t="s">
        <v>271</v>
      </c>
      <c r="D150" s="91"/>
      <c r="E150" s="55"/>
      <c r="F150" s="55"/>
      <c r="G150" s="56" t="n">
        <f aca="false">E150+F150</f>
        <v>0</v>
      </c>
      <c r="H150" s="55"/>
      <c r="I150" s="55"/>
      <c r="J150" s="56" t="n">
        <f aca="false">H150+I150</f>
        <v>0</v>
      </c>
      <c r="K150" s="55"/>
      <c r="L150" s="56" t="n">
        <f aca="false">J150+K150</f>
        <v>0</v>
      </c>
    </row>
    <row r="151" s="78" customFormat="true" ht="12.75" hidden="false" customHeight="false" outlineLevel="0" collapsed="false">
      <c r="A151" s="50" t="n">
        <f aca="false">IF(MAX(E151:M151)=0,IF(MIN(E151:M151)=0,0,1),1)</f>
        <v>0</v>
      </c>
      <c r="B151" s="64"/>
      <c r="C151" s="65" t="s">
        <v>272</v>
      </c>
      <c r="D151" s="91"/>
      <c r="E151" s="55"/>
      <c r="F151" s="55"/>
      <c r="G151" s="56" t="n">
        <f aca="false">E151+F151</f>
        <v>0</v>
      </c>
      <c r="H151" s="55"/>
      <c r="I151" s="55"/>
      <c r="J151" s="56" t="n">
        <f aca="false">H151+I151</f>
        <v>0</v>
      </c>
      <c r="K151" s="55"/>
      <c r="L151" s="56" t="n">
        <f aca="false">J151+K151</f>
        <v>0</v>
      </c>
    </row>
    <row r="152" s="78" customFormat="true" ht="12.75" hidden="false" customHeight="false" outlineLevel="0" collapsed="false">
      <c r="A152" s="50" t="n">
        <f aca="false">IF(MAX(E152:M152)=0,IF(MIN(E152:M152)=0,0,1),1)</f>
        <v>0</v>
      </c>
      <c r="B152" s="64"/>
      <c r="C152" s="107" t="s">
        <v>273</v>
      </c>
      <c r="D152" s="91"/>
      <c r="E152" s="109" t="n">
        <f aca="false">SUM(E153:E154)</f>
        <v>0</v>
      </c>
      <c r="F152" s="109" t="n">
        <f aca="false">SUM(F153:F154)</f>
        <v>0</v>
      </c>
      <c r="G152" s="109" t="n">
        <f aca="false">SUM(G153:G154)</f>
        <v>0</v>
      </c>
      <c r="H152" s="109" t="n">
        <f aca="false">SUM(H153:H154)</f>
        <v>0</v>
      </c>
      <c r="I152" s="109" t="n">
        <f aca="false">SUM(I153:I154)</f>
        <v>0</v>
      </c>
      <c r="J152" s="109" t="n">
        <f aca="false">SUM(J153:J154)</f>
        <v>0</v>
      </c>
      <c r="K152" s="109" t="n">
        <f aca="false">SUM(K153:K154)</f>
        <v>0</v>
      </c>
      <c r="L152" s="109" t="n">
        <f aca="false">SUM(L153:L154)</f>
        <v>0</v>
      </c>
    </row>
    <row r="153" s="78" customFormat="true" ht="12.75" hidden="false" customHeight="false" outlineLevel="0" collapsed="false">
      <c r="A153" s="50" t="n">
        <f aca="false">IF(MAX(E153:M153)=0,IF(MIN(E153:M153)=0,0,1),1)</f>
        <v>0</v>
      </c>
      <c r="B153" s="64"/>
      <c r="C153" s="65" t="s">
        <v>274</v>
      </c>
      <c r="D153" s="91"/>
      <c r="E153" s="55"/>
      <c r="F153" s="55"/>
      <c r="G153" s="56" t="n">
        <f aca="false">E153+F153</f>
        <v>0</v>
      </c>
      <c r="H153" s="55"/>
      <c r="I153" s="55"/>
      <c r="J153" s="56" t="n">
        <f aca="false">H153+I153</f>
        <v>0</v>
      </c>
      <c r="K153" s="55"/>
      <c r="L153" s="56" t="n">
        <f aca="false">J153+K153</f>
        <v>0</v>
      </c>
    </row>
    <row r="154" s="78" customFormat="true" ht="12.75" hidden="false" customHeight="false" outlineLevel="0" collapsed="false">
      <c r="A154" s="50" t="n">
        <f aca="false">IF(MAX(E154:M154)=0,IF(MIN(E154:M154)=0,0,1),1)</f>
        <v>0</v>
      </c>
      <c r="B154" s="64"/>
      <c r="C154" s="65" t="s">
        <v>275</v>
      </c>
      <c r="D154" s="91"/>
      <c r="E154" s="55"/>
      <c r="F154" s="55"/>
      <c r="G154" s="56" t="n">
        <f aca="false">E154+F154</f>
        <v>0</v>
      </c>
      <c r="H154" s="55"/>
      <c r="I154" s="55"/>
      <c r="J154" s="56" t="n">
        <f aca="false">H154+I154</f>
        <v>0</v>
      </c>
      <c r="K154" s="55"/>
      <c r="L154" s="56" t="n">
        <f aca="false">J154+K154</f>
        <v>0</v>
      </c>
    </row>
    <row r="155" s="78" customFormat="true" ht="12.75" hidden="false" customHeight="false" outlineLevel="0" collapsed="false">
      <c r="A155" s="5" t="n">
        <f aca="false">A156</f>
        <v>0</v>
      </c>
      <c r="B155" s="112"/>
      <c r="C155" s="113"/>
      <c r="D155" s="114"/>
      <c r="E155" s="164"/>
      <c r="F155" s="164"/>
      <c r="G155" s="164"/>
      <c r="H155" s="164"/>
      <c r="I155" s="164"/>
      <c r="J155" s="164"/>
      <c r="K155" s="164"/>
      <c r="L155" s="164"/>
    </row>
    <row r="156" s="78" customFormat="true" ht="12.75" hidden="false" customHeight="false" outlineLevel="0" collapsed="false">
      <c r="A156" s="124" t="n">
        <f aca="false">MAX(A157:A215)</f>
        <v>0</v>
      </c>
      <c r="B156" s="112"/>
      <c r="C156" s="167" t="s">
        <v>435</v>
      </c>
      <c r="D156" s="114"/>
      <c r="E156" s="164"/>
      <c r="F156" s="164"/>
      <c r="G156" s="164"/>
      <c r="H156" s="164"/>
      <c r="I156" s="164"/>
      <c r="J156" s="164"/>
      <c r="K156" s="164"/>
      <c r="L156" s="164"/>
    </row>
    <row r="157" s="78" customFormat="true" ht="12.75" hidden="false" customHeight="false" outlineLevel="0" collapsed="false">
      <c r="A157" s="50" t="n">
        <f aca="false">IF(MAX(E157:M157)=0,IF(MIN(E157:M157)=0,0,1),1)</f>
        <v>0</v>
      </c>
      <c r="B157" s="51"/>
      <c r="C157" s="76" t="s">
        <v>178</v>
      </c>
      <c r="D157" s="77"/>
      <c r="E157" s="49" t="n">
        <f aca="false">SUBTOTAL(9,E158:E207)</f>
        <v>0</v>
      </c>
      <c r="F157" s="49" t="n">
        <f aca="false">SUBTOTAL(9,F158:F207)</f>
        <v>0</v>
      </c>
      <c r="G157" s="49" t="n">
        <f aca="false">SUBTOTAL(9,G158:G207)</f>
        <v>0</v>
      </c>
      <c r="H157" s="49" t="n">
        <f aca="false">SUBTOTAL(9,H158:H207)</f>
        <v>0</v>
      </c>
      <c r="I157" s="49" t="n">
        <f aca="false">SUBTOTAL(9,I158:I207)</f>
        <v>0</v>
      </c>
      <c r="J157" s="49" t="n">
        <f aca="false">SUBTOTAL(9,J158:J207)</f>
        <v>0</v>
      </c>
      <c r="K157" s="49" t="n">
        <f aca="false">SUBTOTAL(9,K158:K207)</f>
        <v>0</v>
      </c>
      <c r="L157" s="49" t="n">
        <f aca="false">SUBTOTAL(9,L158:L207)</f>
        <v>0</v>
      </c>
    </row>
    <row r="158" s="78" customFormat="true" ht="12.75" hidden="false" customHeight="false" outlineLevel="0" collapsed="false">
      <c r="A158" s="50" t="n">
        <f aca="false">IF(MAX(E158:M158)=0,IF(MIN(E158:M158)=0,0,1),1)</f>
        <v>0</v>
      </c>
      <c r="B158" s="51" t="s">
        <v>18</v>
      </c>
      <c r="C158" s="76" t="s">
        <v>179</v>
      </c>
      <c r="D158" s="77"/>
      <c r="E158" s="49" t="n">
        <f aca="false">SUBTOTAL(9,E159:E179)</f>
        <v>0</v>
      </c>
      <c r="F158" s="49" t="n">
        <f aca="false">SUBTOTAL(9,F159:F179)</f>
        <v>0</v>
      </c>
      <c r="G158" s="49" t="n">
        <f aca="false">SUBTOTAL(9,G159:G179)</f>
        <v>0</v>
      </c>
      <c r="H158" s="49" t="n">
        <f aca="false">SUBTOTAL(9,H159:H179)</f>
        <v>0</v>
      </c>
      <c r="I158" s="49" t="n">
        <f aca="false">SUBTOTAL(9,I159:I179)</f>
        <v>0</v>
      </c>
      <c r="J158" s="49" t="n">
        <f aca="false">SUBTOTAL(9,J159:J179)</f>
        <v>0</v>
      </c>
      <c r="K158" s="49" t="n">
        <f aca="false">SUBTOTAL(9,K159:K179)</f>
        <v>0</v>
      </c>
      <c r="L158" s="49" t="n">
        <f aca="false">SUBTOTAL(9,L159:L179)</f>
        <v>0</v>
      </c>
    </row>
    <row r="159" s="78" customFormat="true" ht="12.75" hidden="false" customHeight="false" outlineLevel="0" collapsed="false">
      <c r="A159" s="50" t="n">
        <f aca="false">IF(MAX(E159:M159)=0,IF(MIN(E159:M159)=0,0,1),1)</f>
        <v>0</v>
      </c>
      <c r="B159" s="79"/>
      <c r="C159" s="76" t="s">
        <v>180</v>
      </c>
      <c r="D159" s="77"/>
      <c r="E159" s="49" t="n">
        <f aca="false">SUBTOTAL(9,E160:E169)</f>
        <v>0</v>
      </c>
      <c r="F159" s="49" t="n">
        <f aca="false">SUBTOTAL(9,F160:F169)</f>
        <v>0</v>
      </c>
      <c r="G159" s="49" t="n">
        <f aca="false">SUBTOTAL(9,G160:G169)</f>
        <v>0</v>
      </c>
      <c r="H159" s="49" t="n">
        <f aca="false">SUBTOTAL(9,H160:H169)</f>
        <v>0</v>
      </c>
      <c r="I159" s="49" t="n">
        <f aca="false">SUBTOTAL(9,I160:I169)</f>
        <v>0</v>
      </c>
      <c r="J159" s="49" t="n">
        <f aca="false">SUBTOTAL(9,J160:J169)</f>
        <v>0</v>
      </c>
      <c r="K159" s="49" t="n">
        <f aca="false">SUBTOTAL(9,K160:K169)</f>
        <v>0</v>
      </c>
      <c r="L159" s="49" t="n">
        <f aca="false">SUBTOTAL(9,L160:L169)</f>
        <v>0</v>
      </c>
    </row>
    <row r="160" s="78" customFormat="true" ht="25.5" hidden="false" customHeight="false" outlineLevel="0" collapsed="false">
      <c r="A160" s="50" t="n">
        <f aca="false">IF(MAX(E160:M160)=0,IF(MIN(E160:M160)=0,0,1),1)</f>
        <v>0</v>
      </c>
      <c r="B160" s="80"/>
      <c r="C160" s="81" t="s">
        <v>181</v>
      </c>
      <c r="D160" s="82" t="s">
        <v>21</v>
      </c>
      <c r="E160" s="49" t="n">
        <f aca="false">SUBTOTAL(9,E161:E162)</f>
        <v>0</v>
      </c>
      <c r="F160" s="49" t="n">
        <f aca="false">SUBTOTAL(9,F161:F162)</f>
        <v>0</v>
      </c>
      <c r="G160" s="49" t="n">
        <f aca="false">SUBTOTAL(9,G161:G162)</f>
        <v>0</v>
      </c>
      <c r="H160" s="49" t="n">
        <f aca="false">SUBTOTAL(9,H161:H162)</f>
        <v>0</v>
      </c>
      <c r="I160" s="49" t="n">
        <f aca="false">SUBTOTAL(9,I161:I162)</f>
        <v>0</v>
      </c>
      <c r="J160" s="49" t="n">
        <f aca="false">SUBTOTAL(9,J161:J162)</f>
        <v>0</v>
      </c>
      <c r="K160" s="49" t="n">
        <f aca="false">SUBTOTAL(9,K161:K162)</f>
        <v>0</v>
      </c>
      <c r="L160" s="49" t="n">
        <f aca="false">SUBTOTAL(9,L161:L162)</f>
        <v>0</v>
      </c>
    </row>
    <row r="161" s="78" customFormat="true" ht="25.5" hidden="false" customHeight="false" outlineLevel="0" collapsed="false">
      <c r="A161" s="50" t="n">
        <f aca="false">IF(MAX(E161:M161)=0,IF(MIN(E161:M161)=0,0,1),1)</f>
        <v>0</v>
      </c>
      <c r="B161" s="80"/>
      <c r="C161" s="81" t="s">
        <v>182</v>
      </c>
      <c r="D161" s="82" t="s">
        <v>183</v>
      </c>
      <c r="E161" s="55"/>
      <c r="F161" s="55"/>
      <c r="G161" s="56" t="n">
        <f aca="false">E161+F161</f>
        <v>0</v>
      </c>
      <c r="H161" s="55"/>
      <c r="I161" s="55"/>
      <c r="J161" s="56" t="n">
        <f aca="false">H161+I161</f>
        <v>0</v>
      </c>
      <c r="K161" s="55"/>
      <c r="L161" s="56" t="n">
        <f aca="false">J161+K161</f>
        <v>0</v>
      </c>
    </row>
    <row r="162" s="78" customFormat="true" ht="25.5" hidden="false" customHeight="false" outlineLevel="0" collapsed="false">
      <c r="A162" s="50" t="n">
        <f aca="false">IF(MAX(E162:M162)=0,IF(MIN(E162:M162)=0,0,1),1)</f>
        <v>0</v>
      </c>
      <c r="B162" s="80"/>
      <c r="C162" s="81" t="s">
        <v>184</v>
      </c>
      <c r="D162" s="82" t="s">
        <v>185</v>
      </c>
      <c r="E162" s="55"/>
      <c r="F162" s="55"/>
      <c r="G162" s="56" t="n">
        <f aca="false">E162+F162</f>
        <v>0</v>
      </c>
      <c r="H162" s="55"/>
      <c r="I162" s="55"/>
      <c r="J162" s="56" t="n">
        <f aca="false">H162+I162</f>
        <v>0</v>
      </c>
      <c r="K162" s="55"/>
      <c r="L162" s="56" t="n">
        <f aca="false">J162+K162</f>
        <v>0</v>
      </c>
    </row>
    <row r="163" s="78" customFormat="true" ht="12.75" hidden="false" customHeight="false" outlineLevel="0" collapsed="false">
      <c r="A163" s="50" t="n">
        <f aca="false">IF(MAX(E163:M163)=0,IF(MIN(E163:M163)=0,0,1),1)</f>
        <v>0</v>
      </c>
      <c r="B163" s="83"/>
      <c r="C163" s="84" t="s">
        <v>186</v>
      </c>
      <c r="D163" s="85" t="s">
        <v>23</v>
      </c>
      <c r="E163" s="55"/>
      <c r="F163" s="55"/>
      <c r="G163" s="56" t="n">
        <f aca="false">E163+F163</f>
        <v>0</v>
      </c>
      <c r="H163" s="55"/>
      <c r="I163" s="55"/>
      <c r="J163" s="56" t="n">
        <f aca="false">H163+I163</f>
        <v>0</v>
      </c>
      <c r="K163" s="55"/>
      <c r="L163" s="56" t="n">
        <f aca="false">J163+K163</f>
        <v>0</v>
      </c>
    </row>
    <row r="164" s="78" customFormat="true" ht="12.75" hidden="false" customHeight="false" outlineLevel="0" collapsed="false">
      <c r="A164" s="50" t="n">
        <f aca="false">IF(MAX(E164:M164)=0,IF(MIN(E164:M164)=0,0,1),1)</f>
        <v>0</v>
      </c>
      <c r="B164" s="83"/>
      <c r="C164" s="86" t="s">
        <v>187</v>
      </c>
      <c r="D164" s="87" t="s">
        <v>188</v>
      </c>
      <c r="E164" s="49" t="n">
        <f aca="false">SUBTOTAL(9,E165:E168)</f>
        <v>0</v>
      </c>
      <c r="F164" s="49" t="n">
        <f aca="false">SUBTOTAL(9,F165:F168)</f>
        <v>0</v>
      </c>
      <c r="G164" s="49" t="n">
        <f aca="false">SUBTOTAL(9,G165:G168)</f>
        <v>0</v>
      </c>
      <c r="H164" s="49" t="n">
        <f aca="false">SUBTOTAL(9,H165:H168)</f>
        <v>0</v>
      </c>
      <c r="I164" s="49" t="n">
        <f aca="false">SUBTOTAL(9,I165:I168)</f>
        <v>0</v>
      </c>
      <c r="J164" s="49" t="n">
        <f aca="false">SUBTOTAL(9,J165:J168)</f>
        <v>0</v>
      </c>
      <c r="K164" s="49" t="n">
        <f aca="false">SUBTOTAL(9,K165:K168)</f>
        <v>0</v>
      </c>
      <c r="L164" s="49" t="n">
        <f aca="false">SUBTOTAL(9,L165:L168)</f>
        <v>0</v>
      </c>
    </row>
    <row r="165" s="78" customFormat="true" ht="25.5" hidden="false" customHeight="false" outlineLevel="0" collapsed="false">
      <c r="A165" s="50" t="n">
        <f aca="false">IF(MAX(E165:M165)=0,IF(MIN(E165:M165)=0,0,1),1)</f>
        <v>0</v>
      </c>
      <c r="B165" s="83"/>
      <c r="C165" s="81" t="s">
        <v>189</v>
      </c>
      <c r="D165" s="85" t="s">
        <v>190</v>
      </c>
      <c r="E165" s="55"/>
      <c r="F165" s="55"/>
      <c r="G165" s="56" t="n">
        <f aca="false">E165+F165</f>
        <v>0</v>
      </c>
      <c r="H165" s="55"/>
      <c r="I165" s="55"/>
      <c r="J165" s="56" t="n">
        <f aca="false">H165+I165</f>
        <v>0</v>
      </c>
      <c r="K165" s="55"/>
      <c r="L165" s="56" t="n">
        <f aca="false">J165+K165</f>
        <v>0</v>
      </c>
    </row>
    <row r="166" s="78" customFormat="true" ht="12.75" hidden="false" customHeight="false" outlineLevel="0" collapsed="false">
      <c r="A166" s="50" t="n">
        <f aca="false">IF(MAX(E166:M166)=0,IF(MIN(E166:M166)=0,0,1),1)</f>
        <v>0</v>
      </c>
      <c r="B166" s="83"/>
      <c r="C166" s="81" t="s">
        <v>193</v>
      </c>
      <c r="D166" s="85" t="s">
        <v>194</v>
      </c>
      <c r="E166" s="55"/>
      <c r="F166" s="55"/>
      <c r="G166" s="56" t="n">
        <f aca="false">E166+F166</f>
        <v>0</v>
      </c>
      <c r="H166" s="55"/>
      <c r="I166" s="55"/>
      <c r="J166" s="56" t="n">
        <f aca="false">H166+I166</f>
        <v>0</v>
      </c>
      <c r="K166" s="55"/>
      <c r="L166" s="56" t="n">
        <f aca="false">J166+K166</f>
        <v>0</v>
      </c>
    </row>
    <row r="167" s="78" customFormat="true" ht="12.75" hidden="false" customHeight="false" outlineLevel="0" collapsed="false">
      <c r="A167" s="50" t="n">
        <f aca="false">IF(MAX(E167:M167)=0,IF(MIN(E167:M167)=0,0,1),1)</f>
        <v>0</v>
      </c>
      <c r="B167" s="83"/>
      <c r="C167" s="81" t="s">
        <v>195</v>
      </c>
      <c r="D167" s="85" t="s">
        <v>196</v>
      </c>
      <c r="E167" s="55"/>
      <c r="F167" s="55"/>
      <c r="G167" s="56" t="n">
        <f aca="false">E167+F167</f>
        <v>0</v>
      </c>
      <c r="H167" s="55"/>
      <c r="I167" s="55"/>
      <c r="J167" s="56" t="n">
        <f aca="false">H167+I167</f>
        <v>0</v>
      </c>
      <c r="K167" s="55"/>
      <c r="L167" s="56" t="n">
        <f aca="false">J167+K167</f>
        <v>0</v>
      </c>
    </row>
    <row r="168" s="78" customFormat="true" ht="25.5" hidden="false" customHeight="false" outlineLevel="0" collapsed="false">
      <c r="A168" s="50" t="n">
        <f aca="false">IF(MAX(E168:M168)=0,IF(MIN(E168:M168)=0,0,1),1)</f>
        <v>0</v>
      </c>
      <c r="B168" s="83"/>
      <c r="C168" s="81" t="s">
        <v>197</v>
      </c>
      <c r="D168" s="85" t="s">
        <v>198</v>
      </c>
      <c r="E168" s="55"/>
      <c r="F168" s="55"/>
      <c r="G168" s="56" t="n">
        <f aca="false">E168+F168</f>
        <v>0</v>
      </c>
      <c r="H168" s="55"/>
      <c r="I168" s="55"/>
      <c r="J168" s="56" t="n">
        <f aca="false">H168+I168</f>
        <v>0</v>
      </c>
      <c r="K168" s="55"/>
      <c r="L168" s="56" t="n">
        <f aca="false">J168+K168</f>
        <v>0</v>
      </c>
    </row>
    <row r="169" s="78" customFormat="true" ht="12.75" hidden="false" customHeight="false" outlineLevel="0" collapsed="false">
      <c r="A169" s="50" t="n">
        <f aca="false">IF(MAX(E169:M169)=0,IF(MIN(E169:M169)=0,0,1),1)</f>
        <v>0</v>
      </c>
      <c r="B169" s="83"/>
      <c r="C169" s="81" t="s">
        <v>199</v>
      </c>
      <c r="D169" s="85" t="s">
        <v>27</v>
      </c>
      <c r="E169" s="55"/>
      <c r="F169" s="55"/>
      <c r="G169" s="56" t="n">
        <f aca="false">E169+F169</f>
        <v>0</v>
      </c>
      <c r="H169" s="55"/>
      <c r="I169" s="55"/>
      <c r="J169" s="56" t="n">
        <f aca="false">H169+I169</f>
        <v>0</v>
      </c>
      <c r="K169" s="55"/>
      <c r="L169" s="56" t="n">
        <f aca="false">J169+K169</f>
        <v>0</v>
      </c>
    </row>
    <row r="170" s="78" customFormat="true" ht="12.75" hidden="false" customHeight="false" outlineLevel="0" collapsed="false">
      <c r="A170" s="50" t="n">
        <f aca="false">IF(MAX(E170:M170)=0,IF(MIN(E170:M170)=0,0,1),1)</f>
        <v>0</v>
      </c>
      <c r="B170" s="79"/>
      <c r="C170" s="76" t="s">
        <v>200</v>
      </c>
      <c r="D170" s="77"/>
      <c r="E170" s="49" t="n">
        <f aca="false">SUBTOTAL(9,E171:E173)</f>
        <v>0</v>
      </c>
      <c r="F170" s="49" t="n">
        <f aca="false">SUBTOTAL(9,F171:F173)</f>
        <v>0</v>
      </c>
      <c r="G170" s="49" t="n">
        <f aca="false">SUBTOTAL(9,G171:G173)</f>
        <v>0</v>
      </c>
      <c r="H170" s="49" t="n">
        <f aca="false">SUBTOTAL(9,H171:H173)</f>
        <v>0</v>
      </c>
      <c r="I170" s="49" t="n">
        <f aca="false">SUBTOTAL(9,I171:I173)</f>
        <v>0</v>
      </c>
      <c r="J170" s="49" t="n">
        <f aca="false">SUBTOTAL(9,J171:J173)</f>
        <v>0</v>
      </c>
      <c r="K170" s="49" t="n">
        <f aca="false">SUBTOTAL(9,K171:K173)</f>
        <v>0</v>
      </c>
      <c r="L170" s="49" t="n">
        <f aca="false">SUBTOTAL(9,L171:L173)</f>
        <v>0</v>
      </c>
    </row>
    <row r="171" s="78" customFormat="true" ht="12.75" hidden="false" customHeight="false" outlineLevel="0" collapsed="false">
      <c r="A171" s="50" t="n">
        <f aca="false">IF(MAX(E171:M171)=0,IF(MIN(E171:M171)=0,0,1),1)</f>
        <v>0</v>
      </c>
      <c r="B171" s="83"/>
      <c r="C171" s="84" t="s">
        <v>201</v>
      </c>
      <c r="D171" s="85" t="s">
        <v>43</v>
      </c>
      <c r="E171" s="55"/>
      <c r="F171" s="55"/>
      <c r="G171" s="56" t="n">
        <f aca="false">E171+F171</f>
        <v>0</v>
      </c>
      <c r="H171" s="55"/>
      <c r="I171" s="55"/>
      <c r="J171" s="56" t="n">
        <f aca="false">H171+I171</f>
        <v>0</v>
      </c>
      <c r="K171" s="55"/>
      <c r="L171" s="56" t="n">
        <f aca="false">J171+K171</f>
        <v>0</v>
      </c>
    </row>
    <row r="172" s="78" customFormat="true" ht="12.75" hidden="false" customHeight="false" outlineLevel="0" collapsed="false">
      <c r="A172" s="50" t="n">
        <f aca="false">IF(MAX(E172:M172)=0,IF(MIN(E172:M172)=0,0,1),1)</f>
        <v>0</v>
      </c>
      <c r="B172" s="83"/>
      <c r="C172" s="89" t="s">
        <v>202</v>
      </c>
      <c r="D172" s="87" t="s">
        <v>65</v>
      </c>
      <c r="E172" s="55"/>
      <c r="F172" s="55"/>
      <c r="G172" s="56" t="n">
        <f aca="false">E172+F172</f>
        <v>0</v>
      </c>
      <c r="H172" s="55"/>
      <c r="I172" s="55"/>
      <c r="J172" s="56" t="n">
        <f aca="false">H172+I172</f>
        <v>0</v>
      </c>
      <c r="K172" s="55"/>
      <c r="L172" s="56" t="n">
        <f aca="false">J172+K172</f>
        <v>0</v>
      </c>
    </row>
    <row r="173" s="78" customFormat="true" ht="25.5" hidden="false" customHeight="false" outlineLevel="0" collapsed="false">
      <c r="A173" s="50" t="n">
        <f aca="false">IF(MAX(E173:M173)=0,IF(MIN(E173:M173)=0,0,1),1)</f>
        <v>0</v>
      </c>
      <c r="B173" s="88"/>
      <c r="C173" s="90" t="s">
        <v>206</v>
      </c>
      <c r="D173" s="91" t="s">
        <v>123</v>
      </c>
      <c r="E173" s="55"/>
      <c r="F173" s="55"/>
      <c r="G173" s="56" t="n">
        <f aca="false">E173+F173</f>
        <v>0</v>
      </c>
      <c r="H173" s="55"/>
      <c r="I173" s="55"/>
      <c r="J173" s="56" t="n">
        <f aca="false">H173+I173</f>
        <v>0</v>
      </c>
      <c r="K173" s="55"/>
      <c r="L173" s="56" t="n">
        <f aca="false">J173+K173</f>
        <v>0</v>
      </c>
    </row>
    <row r="174" s="78" customFormat="true" ht="12.75" hidden="false" customHeight="false" outlineLevel="0" collapsed="false">
      <c r="A174" s="50" t="n">
        <f aca="false">IF(MAX(E174:M174)=0,IF(MIN(E174:M174)=0,0,1),1)</f>
        <v>0</v>
      </c>
      <c r="B174" s="92"/>
      <c r="C174" s="93" t="s">
        <v>207</v>
      </c>
      <c r="D174" s="91"/>
      <c r="E174" s="49" t="n">
        <f aca="false">SUBTOTAL(9,E175:E179)</f>
        <v>0</v>
      </c>
      <c r="F174" s="49" t="n">
        <f aca="false">SUBTOTAL(9,F175:F179)</f>
        <v>0</v>
      </c>
      <c r="G174" s="49" t="n">
        <f aca="false">SUBTOTAL(9,G175:G179)</f>
        <v>0</v>
      </c>
      <c r="H174" s="49" t="n">
        <f aca="false">SUBTOTAL(9,H175:H179)</f>
        <v>0</v>
      </c>
      <c r="I174" s="49" t="n">
        <f aca="false">SUBTOTAL(9,I175:I179)</f>
        <v>0</v>
      </c>
      <c r="J174" s="49" t="n">
        <f aca="false">SUBTOTAL(9,J175:J179)</f>
        <v>0</v>
      </c>
      <c r="K174" s="49" t="n">
        <f aca="false">SUBTOTAL(9,K175:K179)</f>
        <v>0</v>
      </c>
      <c r="L174" s="49" t="n">
        <f aca="false">SUBTOTAL(9,L175:L179)</f>
        <v>0</v>
      </c>
    </row>
    <row r="175" s="78" customFormat="true" ht="12.75" hidden="false" customHeight="false" outlineLevel="0" collapsed="false">
      <c r="A175" s="50" t="n">
        <f aca="false">IF(MAX(E175:M175)=0,IF(MIN(E175:M175)=0,0,1),1)</f>
        <v>0</v>
      </c>
      <c r="B175" s="88"/>
      <c r="C175" s="90" t="s">
        <v>208</v>
      </c>
      <c r="D175" s="91" t="s">
        <v>209</v>
      </c>
      <c r="E175" s="55"/>
      <c r="F175" s="55"/>
      <c r="G175" s="56" t="n">
        <f aca="false">E175+F175</f>
        <v>0</v>
      </c>
      <c r="H175" s="55"/>
      <c r="I175" s="55"/>
      <c r="J175" s="56" t="n">
        <f aca="false">H175+I175</f>
        <v>0</v>
      </c>
      <c r="K175" s="55"/>
      <c r="L175" s="56" t="n">
        <f aca="false">J175+K175</f>
        <v>0</v>
      </c>
    </row>
    <row r="176" s="78" customFormat="true" ht="12.75" hidden="false" customHeight="false" outlineLevel="0" collapsed="false">
      <c r="A176" s="50" t="n">
        <f aca="false">IF(MAX(E176:M176)=0,IF(MIN(E176:M176)=0,0,1),1)</f>
        <v>0</v>
      </c>
      <c r="B176" s="88"/>
      <c r="C176" s="90" t="s">
        <v>210</v>
      </c>
      <c r="D176" s="91" t="s">
        <v>211</v>
      </c>
      <c r="E176" s="55"/>
      <c r="F176" s="55"/>
      <c r="G176" s="56" t="n">
        <f aca="false">E176+F176</f>
        <v>0</v>
      </c>
      <c r="H176" s="55"/>
      <c r="I176" s="55"/>
      <c r="J176" s="56" t="n">
        <f aca="false">H176+I176</f>
        <v>0</v>
      </c>
      <c r="K176" s="55"/>
      <c r="L176" s="56" t="n">
        <f aca="false">J176+K176</f>
        <v>0</v>
      </c>
    </row>
    <row r="177" s="78" customFormat="true" ht="12.75" hidden="false" customHeight="false" outlineLevel="0" collapsed="false">
      <c r="A177" s="50" t="n">
        <f aca="false">IF(MAX(E177:M177)=0,IF(MIN(E177:M177)=0,0,1),1)</f>
        <v>0</v>
      </c>
      <c r="B177" s="88"/>
      <c r="C177" s="90" t="s">
        <v>212</v>
      </c>
      <c r="D177" s="91" t="s">
        <v>213</v>
      </c>
      <c r="E177" s="55"/>
      <c r="F177" s="55"/>
      <c r="G177" s="56" t="n">
        <f aca="false">E177+F177</f>
        <v>0</v>
      </c>
      <c r="H177" s="55"/>
      <c r="I177" s="55"/>
      <c r="J177" s="56" t="n">
        <f aca="false">H177+I177</f>
        <v>0</v>
      </c>
      <c r="K177" s="55"/>
      <c r="L177" s="56" t="n">
        <f aca="false">J177+K177</f>
        <v>0</v>
      </c>
    </row>
    <row r="178" s="78" customFormat="true" ht="12.75" hidden="false" customHeight="false" outlineLevel="0" collapsed="false">
      <c r="A178" s="50" t="n">
        <f aca="false">IF(MAX(E178:M178)=0,IF(MIN(E178:M178)=0,0,1),1)</f>
        <v>0</v>
      </c>
      <c r="B178" s="88"/>
      <c r="C178" s="90" t="s">
        <v>214</v>
      </c>
      <c r="D178" s="91" t="s">
        <v>215</v>
      </c>
      <c r="E178" s="55"/>
      <c r="F178" s="55"/>
      <c r="G178" s="56" t="n">
        <f aca="false">E178+F178</f>
        <v>0</v>
      </c>
      <c r="H178" s="55"/>
      <c r="I178" s="55"/>
      <c r="J178" s="56" t="n">
        <f aca="false">H178+I178</f>
        <v>0</v>
      </c>
      <c r="K178" s="55"/>
      <c r="L178" s="56" t="n">
        <f aca="false">J178+K178</f>
        <v>0</v>
      </c>
    </row>
    <row r="179" s="78" customFormat="true" ht="12.75" hidden="false" customHeight="false" outlineLevel="0" collapsed="false">
      <c r="A179" s="50" t="n">
        <f aca="false">IF(MAX(E179:M179)=0,IF(MIN(E179:M179)=0,0,1),1)</f>
        <v>0</v>
      </c>
      <c r="B179" s="88"/>
      <c r="C179" s="90" t="s">
        <v>216</v>
      </c>
      <c r="D179" s="91" t="s">
        <v>217</v>
      </c>
      <c r="E179" s="55"/>
      <c r="F179" s="55"/>
      <c r="G179" s="56" t="n">
        <f aca="false">E179+F179</f>
        <v>0</v>
      </c>
      <c r="H179" s="55"/>
      <c r="I179" s="55"/>
      <c r="J179" s="56" t="n">
        <f aca="false">H179+I179</f>
        <v>0</v>
      </c>
      <c r="K179" s="55"/>
      <c r="L179" s="56" t="n">
        <f aca="false">J179+K179</f>
        <v>0</v>
      </c>
    </row>
    <row r="180" s="78" customFormat="true" ht="12.75" hidden="false" customHeight="false" outlineLevel="0" collapsed="false">
      <c r="A180" s="50" t="n">
        <f aca="false">IF(MAX(E180:M180)=0,IF(MIN(E180:M180)=0,0,1),1)</f>
        <v>0</v>
      </c>
      <c r="B180" s="51" t="s">
        <v>218</v>
      </c>
      <c r="C180" s="93" t="s">
        <v>219</v>
      </c>
      <c r="D180" s="77"/>
      <c r="E180" s="49" t="n">
        <f aca="false">SUBTOTAL(9,E181:E207)</f>
        <v>0</v>
      </c>
      <c r="F180" s="49" t="n">
        <f aca="false">SUBTOTAL(9,F181:F207)</f>
        <v>0</v>
      </c>
      <c r="G180" s="49" t="n">
        <f aca="false">SUBTOTAL(9,G181:G207)</f>
        <v>0</v>
      </c>
      <c r="H180" s="49" t="n">
        <f aca="false">SUBTOTAL(9,H181:H207)</f>
        <v>0</v>
      </c>
      <c r="I180" s="49" t="n">
        <f aca="false">SUBTOTAL(9,I181:I207)</f>
        <v>0</v>
      </c>
      <c r="J180" s="49" t="n">
        <f aca="false">SUBTOTAL(9,J181:J207)</f>
        <v>0</v>
      </c>
      <c r="K180" s="49" t="n">
        <f aca="false">SUBTOTAL(9,K181:K207)</f>
        <v>0</v>
      </c>
      <c r="L180" s="49" t="n">
        <f aca="false">SUBTOTAL(9,L181:L207)</f>
        <v>0</v>
      </c>
    </row>
    <row r="181" s="78" customFormat="true" ht="12.75" hidden="false" customHeight="false" outlineLevel="0" collapsed="false">
      <c r="A181" s="50" t="n">
        <f aca="false">IF(MAX(E181:M181)=0,IF(MIN(E181:M181)=0,0,1),1)</f>
        <v>0</v>
      </c>
      <c r="B181" s="92"/>
      <c r="C181" s="94" t="s">
        <v>220</v>
      </c>
      <c r="D181" s="77"/>
      <c r="E181" s="49" t="n">
        <f aca="false">SUBTOTAL(9,E182:E194)</f>
        <v>0</v>
      </c>
      <c r="F181" s="49" t="n">
        <f aca="false">SUBTOTAL(9,F182:F194)</f>
        <v>0</v>
      </c>
      <c r="G181" s="49" t="n">
        <f aca="false">SUBTOTAL(9,G182:G194)</f>
        <v>0</v>
      </c>
      <c r="H181" s="49" t="n">
        <f aca="false">SUBTOTAL(9,H182:H194)</f>
        <v>0</v>
      </c>
      <c r="I181" s="49" t="n">
        <f aca="false">SUBTOTAL(9,I182:I194)</f>
        <v>0</v>
      </c>
      <c r="J181" s="49" t="n">
        <f aca="false">SUBTOTAL(9,J182:J194)</f>
        <v>0</v>
      </c>
      <c r="K181" s="49" t="n">
        <f aca="false">SUBTOTAL(9,K182:K194)</f>
        <v>0</v>
      </c>
      <c r="L181" s="49" t="n">
        <f aca="false">SUBTOTAL(9,L182:L194)</f>
        <v>0</v>
      </c>
    </row>
    <row r="182" customFormat="false" ht="12.75" hidden="false" customHeight="false" outlineLevel="0" collapsed="false">
      <c r="A182" s="50" t="n">
        <f aca="false">IF(MAX(E182:M182)=0,IF(MIN(E182:M182)=0,0,1),1)</f>
        <v>0</v>
      </c>
      <c r="B182" s="83"/>
      <c r="C182" s="95" t="s">
        <v>221</v>
      </c>
      <c r="D182" s="85" t="s">
        <v>23</v>
      </c>
      <c r="E182" s="55"/>
      <c r="F182" s="55"/>
      <c r="G182" s="56" t="n">
        <f aca="false">E182+F182</f>
        <v>0</v>
      </c>
      <c r="H182" s="55"/>
      <c r="I182" s="55"/>
      <c r="J182" s="56" t="n">
        <f aca="false">H182+I182</f>
        <v>0</v>
      </c>
      <c r="K182" s="55"/>
      <c r="L182" s="56" t="n">
        <f aca="false">J182+K182</f>
        <v>0</v>
      </c>
    </row>
    <row r="183" customFormat="false" ht="12.75" hidden="false" customHeight="false" outlineLevel="0" collapsed="false">
      <c r="A183" s="50" t="n">
        <f aca="false">IF(MAX(E183:M183)=0,IF(MIN(E183:M183)=0,0,1),1)</f>
        <v>0</v>
      </c>
      <c r="B183" s="83"/>
      <c r="C183" s="96" t="s">
        <v>222</v>
      </c>
      <c r="D183" s="87" t="s">
        <v>188</v>
      </c>
      <c r="E183" s="49" t="n">
        <f aca="false">SUBTOTAL(9,E184:E187)</f>
        <v>0</v>
      </c>
      <c r="F183" s="49" t="n">
        <f aca="false">SUBTOTAL(9,F184:F187)</f>
        <v>0</v>
      </c>
      <c r="G183" s="49" t="n">
        <f aca="false">SUBTOTAL(9,G184:G187)</f>
        <v>0</v>
      </c>
      <c r="H183" s="49" t="n">
        <f aca="false">SUBTOTAL(9,H184:H187)</f>
        <v>0</v>
      </c>
      <c r="I183" s="49" t="n">
        <f aca="false">SUBTOTAL(9,I184:I187)</f>
        <v>0</v>
      </c>
      <c r="J183" s="49" t="n">
        <f aca="false">SUBTOTAL(9,J184:J187)</f>
        <v>0</v>
      </c>
      <c r="K183" s="49" t="n">
        <f aca="false">SUBTOTAL(9,K184:K187)</f>
        <v>0</v>
      </c>
      <c r="L183" s="49" t="n">
        <f aca="false">SUBTOTAL(9,L184:L187)</f>
        <v>0</v>
      </c>
    </row>
    <row r="184" customFormat="false" ht="25.5" hidden="false" customHeight="false" outlineLevel="0" collapsed="false">
      <c r="A184" s="50" t="n">
        <f aca="false">IF(MAX(E184:M184)=0,IF(MIN(E184:M184)=0,0,1),1)</f>
        <v>0</v>
      </c>
      <c r="B184" s="83"/>
      <c r="C184" s="97" t="s">
        <v>223</v>
      </c>
      <c r="D184" s="85" t="s">
        <v>190</v>
      </c>
      <c r="E184" s="55"/>
      <c r="F184" s="55"/>
      <c r="G184" s="56" t="n">
        <f aca="false">E184+F184</f>
        <v>0</v>
      </c>
      <c r="H184" s="55"/>
      <c r="I184" s="55"/>
      <c r="J184" s="56" t="n">
        <f aca="false">H184+I184</f>
        <v>0</v>
      </c>
      <c r="K184" s="55"/>
      <c r="L184" s="56" t="n">
        <f aca="false">J184+K184</f>
        <v>0</v>
      </c>
    </row>
    <row r="185" customFormat="false" ht="12.75" hidden="false" customHeight="false" outlineLevel="0" collapsed="false">
      <c r="A185" s="50" t="n">
        <f aca="false">IF(MAX(E185:M185)=0,IF(MIN(E185:M185)=0,0,1),1)</f>
        <v>0</v>
      </c>
      <c r="B185" s="83"/>
      <c r="C185" s="97" t="s">
        <v>225</v>
      </c>
      <c r="D185" s="85" t="s">
        <v>194</v>
      </c>
      <c r="E185" s="55"/>
      <c r="F185" s="55"/>
      <c r="G185" s="56" t="n">
        <f aca="false">E185+F185</f>
        <v>0</v>
      </c>
      <c r="H185" s="55"/>
      <c r="I185" s="55"/>
      <c r="J185" s="56" t="n">
        <f aca="false">H185+I185</f>
        <v>0</v>
      </c>
      <c r="K185" s="55"/>
      <c r="L185" s="56" t="n">
        <f aca="false">J185+K185</f>
        <v>0</v>
      </c>
    </row>
    <row r="186" customFormat="false" ht="12.75" hidden="false" customHeight="false" outlineLevel="0" collapsed="false">
      <c r="A186" s="50" t="n">
        <f aca="false">IF(MAX(E186:M186)=0,IF(MIN(E186:M186)=0,0,1),1)</f>
        <v>0</v>
      </c>
      <c r="B186" s="83"/>
      <c r="C186" s="97" t="s">
        <v>226</v>
      </c>
      <c r="D186" s="85" t="s">
        <v>196</v>
      </c>
      <c r="E186" s="55"/>
      <c r="F186" s="55"/>
      <c r="G186" s="56" t="n">
        <f aca="false">E186+F186</f>
        <v>0</v>
      </c>
      <c r="H186" s="55"/>
      <c r="I186" s="55"/>
      <c r="J186" s="56" t="n">
        <f aca="false">H186+I186</f>
        <v>0</v>
      </c>
      <c r="K186" s="55"/>
      <c r="L186" s="56" t="n">
        <f aca="false">J186+K186</f>
        <v>0</v>
      </c>
    </row>
    <row r="187" customFormat="false" ht="25.5" hidden="false" customHeight="false" outlineLevel="0" collapsed="false">
      <c r="A187" s="50" t="n">
        <f aca="false">IF(MAX(E187:M187)=0,IF(MIN(E187:M187)=0,0,1),1)</f>
        <v>0</v>
      </c>
      <c r="B187" s="83"/>
      <c r="C187" s="97" t="s">
        <v>227</v>
      </c>
      <c r="D187" s="85" t="s">
        <v>198</v>
      </c>
      <c r="E187" s="55"/>
      <c r="F187" s="55"/>
      <c r="G187" s="56" t="n">
        <f aca="false">E187+F187</f>
        <v>0</v>
      </c>
      <c r="H187" s="55"/>
      <c r="I187" s="55"/>
      <c r="J187" s="56" t="n">
        <f aca="false">H187+I187</f>
        <v>0</v>
      </c>
      <c r="K187" s="55"/>
      <c r="L187" s="56" t="n">
        <f aca="false">J187+K187</f>
        <v>0</v>
      </c>
    </row>
    <row r="188" customFormat="false" ht="12.75" hidden="false" customHeight="false" outlineLevel="0" collapsed="false">
      <c r="A188" s="50" t="n">
        <f aca="false">IF(MAX(E188:M188)=0,IF(MIN(E188:M188)=0,0,1),1)</f>
        <v>0</v>
      </c>
      <c r="B188" s="83"/>
      <c r="C188" s="98" t="s">
        <v>228</v>
      </c>
      <c r="D188" s="85" t="s">
        <v>27</v>
      </c>
      <c r="E188" s="55"/>
      <c r="F188" s="55"/>
      <c r="G188" s="56" t="n">
        <f aca="false">E188+F188</f>
        <v>0</v>
      </c>
      <c r="H188" s="55"/>
      <c r="I188" s="55"/>
      <c r="J188" s="56" t="n">
        <f aca="false">H188+I188</f>
        <v>0</v>
      </c>
      <c r="K188" s="55"/>
      <c r="L188" s="56" t="n">
        <f aca="false">J188+K188</f>
        <v>0</v>
      </c>
    </row>
    <row r="189" customFormat="false" ht="12.75" hidden="false" customHeight="false" outlineLevel="0" collapsed="false">
      <c r="A189" s="50" t="n">
        <f aca="false">IF(MAX(E189:M189)=0,IF(MIN(E189:M189)=0,0,1),1)</f>
        <v>0</v>
      </c>
      <c r="B189" s="83"/>
      <c r="C189" s="95" t="s">
        <v>229</v>
      </c>
      <c r="D189" s="85" t="s">
        <v>43</v>
      </c>
      <c r="E189" s="55"/>
      <c r="F189" s="55"/>
      <c r="G189" s="56" t="n">
        <f aca="false">E189+F189</f>
        <v>0</v>
      </c>
      <c r="H189" s="55"/>
      <c r="I189" s="55"/>
      <c r="J189" s="56" t="n">
        <f aca="false">H189+I189</f>
        <v>0</v>
      </c>
      <c r="K189" s="55"/>
      <c r="L189" s="56" t="n">
        <f aca="false">J189+K189</f>
        <v>0</v>
      </c>
    </row>
    <row r="190" customFormat="false" ht="12.75" hidden="false" customHeight="false" outlineLevel="0" collapsed="false">
      <c r="A190" s="50" t="n">
        <f aca="false">IF(MAX(E190:M190)=0,IF(MIN(E190:M190)=0,0,1),1)</f>
        <v>0</v>
      </c>
      <c r="B190" s="83"/>
      <c r="C190" s="99" t="s">
        <v>230</v>
      </c>
      <c r="D190" s="87" t="s">
        <v>65</v>
      </c>
      <c r="E190" s="55"/>
      <c r="F190" s="55"/>
      <c r="G190" s="56" t="n">
        <f aca="false">E190+F190</f>
        <v>0</v>
      </c>
      <c r="H190" s="55"/>
      <c r="I190" s="55"/>
      <c r="J190" s="56" t="n">
        <f aca="false">H190+I190</f>
        <v>0</v>
      </c>
      <c r="K190" s="55"/>
      <c r="L190" s="56" t="n">
        <f aca="false">J190+K190</f>
        <v>0</v>
      </c>
    </row>
    <row r="191" customFormat="false" ht="12.75" hidden="false" customHeight="false" outlineLevel="0" collapsed="false">
      <c r="A191" s="50" t="n">
        <f aca="false">IF(MAX(E191:M191)=0,IF(MIN(E191:M191)=0,0,1),1)</f>
        <v>0</v>
      </c>
      <c r="B191" s="88"/>
      <c r="C191" s="100" t="s">
        <v>236</v>
      </c>
      <c r="D191" s="91" t="s">
        <v>100</v>
      </c>
      <c r="E191" s="55"/>
      <c r="F191" s="55"/>
      <c r="G191" s="56" t="n">
        <f aca="false">E191+F191</f>
        <v>0</v>
      </c>
      <c r="H191" s="55"/>
      <c r="I191" s="55"/>
      <c r="J191" s="56" t="n">
        <f aca="false">H191+I191</f>
        <v>0</v>
      </c>
      <c r="K191" s="55"/>
      <c r="L191" s="56" t="n">
        <f aca="false">J191+K191</f>
        <v>0</v>
      </c>
    </row>
    <row r="192" customFormat="false" ht="12.75" hidden="false" customHeight="false" outlineLevel="0" collapsed="false">
      <c r="A192" s="50" t="n">
        <f aca="false">IF(MAX(E192:M192)=0,IF(MIN(E192:M192)=0,0,1),1)</f>
        <v>0</v>
      </c>
      <c r="B192" s="88"/>
      <c r="C192" s="100" t="s">
        <v>239</v>
      </c>
      <c r="D192" s="91" t="s">
        <v>240</v>
      </c>
      <c r="E192" s="55"/>
      <c r="F192" s="55"/>
      <c r="G192" s="56" t="n">
        <f aca="false">E192+F192</f>
        <v>0</v>
      </c>
      <c r="H192" s="55"/>
      <c r="I192" s="55"/>
      <c r="J192" s="56" t="n">
        <f aca="false">H192+I192</f>
        <v>0</v>
      </c>
      <c r="K192" s="55"/>
      <c r="L192" s="56" t="n">
        <f aca="false">J192+K192</f>
        <v>0</v>
      </c>
    </row>
    <row r="193" customFormat="false" ht="25.5" hidden="false" customHeight="false" outlineLevel="0" collapsed="false">
      <c r="A193" s="50" t="n">
        <f aca="false">IF(MAX(E193:M193)=0,IF(MIN(E193:M193)=0,0,1),1)</f>
        <v>0</v>
      </c>
      <c r="B193" s="88"/>
      <c r="C193" s="100" t="s">
        <v>243</v>
      </c>
      <c r="D193" s="91" t="s">
        <v>117</v>
      </c>
      <c r="E193" s="55"/>
      <c r="F193" s="55"/>
      <c r="G193" s="56" t="n">
        <f aca="false">E193+F193</f>
        <v>0</v>
      </c>
      <c r="H193" s="55"/>
      <c r="I193" s="55"/>
      <c r="J193" s="56" t="n">
        <f aca="false">H193+I193</f>
        <v>0</v>
      </c>
      <c r="K193" s="55"/>
      <c r="L193" s="56" t="n">
        <f aca="false">J193+K193</f>
        <v>0</v>
      </c>
    </row>
    <row r="194" customFormat="false" ht="25.5" hidden="false" customHeight="false" outlineLevel="0" collapsed="false">
      <c r="A194" s="50" t="n">
        <f aca="false">IF(MAX(E194:M194)=0,IF(MIN(E194:M194)=0,0,1),1)</f>
        <v>0</v>
      </c>
      <c r="B194" s="88"/>
      <c r="C194" s="100" t="s">
        <v>244</v>
      </c>
      <c r="D194" s="91" t="s">
        <v>123</v>
      </c>
      <c r="E194" s="55"/>
      <c r="F194" s="55"/>
      <c r="G194" s="56" t="n">
        <f aca="false">E194+F194</f>
        <v>0</v>
      </c>
      <c r="H194" s="55"/>
      <c r="I194" s="55"/>
      <c r="J194" s="56" t="n">
        <f aca="false">H194+I194</f>
        <v>0</v>
      </c>
      <c r="K194" s="55"/>
      <c r="L194" s="56" t="n">
        <f aca="false">J194+K194</f>
        <v>0</v>
      </c>
    </row>
    <row r="195" customFormat="false" ht="12.75" hidden="false" customHeight="false" outlineLevel="0" collapsed="false">
      <c r="A195" s="50" t="n">
        <f aca="false">IF(MAX(E195:M195)=0,IF(MIN(E195:M195)=0,0,1),1)</f>
        <v>0</v>
      </c>
      <c r="B195" s="88"/>
      <c r="C195" s="102" t="s">
        <v>245</v>
      </c>
      <c r="D195" s="103" t="s">
        <v>246</v>
      </c>
      <c r="E195" s="49" t="n">
        <f aca="false">SUBTOTAL(9,E196:E197)</f>
        <v>0</v>
      </c>
      <c r="F195" s="49" t="n">
        <f aca="false">SUBTOTAL(9,F196:F197)</f>
        <v>0</v>
      </c>
      <c r="G195" s="49" t="n">
        <f aca="false">SUBTOTAL(9,G196:G197)</f>
        <v>0</v>
      </c>
      <c r="H195" s="49" t="n">
        <f aca="false">SUBTOTAL(9,H196:H197)</f>
        <v>0</v>
      </c>
      <c r="I195" s="49" t="n">
        <f aca="false">SUBTOTAL(9,I196:I197)</f>
        <v>0</v>
      </c>
      <c r="J195" s="49" t="n">
        <f aca="false">SUBTOTAL(9,J196:J197)</f>
        <v>0</v>
      </c>
      <c r="K195" s="49" t="n">
        <f aca="false">SUBTOTAL(9,K196:K197)</f>
        <v>0</v>
      </c>
      <c r="L195" s="49" t="n">
        <f aca="false">SUBTOTAL(9,L196:L197)</f>
        <v>0</v>
      </c>
    </row>
    <row r="196" customFormat="false" ht="12.75" hidden="false" customHeight="false" outlineLevel="0" collapsed="false">
      <c r="A196" s="50" t="n">
        <f aca="false">IF(MAX(E196:M196)=0,IF(MIN(E196:M196)=0,0,1),1)</f>
        <v>0</v>
      </c>
      <c r="B196" s="88"/>
      <c r="C196" s="105" t="s">
        <v>247</v>
      </c>
      <c r="D196" s="103" t="s">
        <v>248</v>
      </c>
      <c r="E196" s="55"/>
      <c r="F196" s="55"/>
      <c r="G196" s="56" t="n">
        <f aca="false">E196+F196</f>
        <v>0</v>
      </c>
      <c r="H196" s="55"/>
      <c r="I196" s="55"/>
      <c r="J196" s="56" t="n">
        <f aca="false">H196+I196</f>
        <v>0</v>
      </c>
      <c r="K196" s="55"/>
      <c r="L196" s="56" t="n">
        <f aca="false">J196+K196</f>
        <v>0</v>
      </c>
    </row>
    <row r="197" customFormat="false" ht="12.75" hidden="false" customHeight="false" outlineLevel="0" collapsed="false">
      <c r="A197" s="50" t="n">
        <f aca="false">IF(MAX(E197:M197)=0,IF(MIN(E197:M197)=0,0,1),1)</f>
        <v>0</v>
      </c>
      <c r="B197" s="88"/>
      <c r="C197" s="105" t="s">
        <v>249</v>
      </c>
      <c r="D197" s="103" t="s">
        <v>250</v>
      </c>
      <c r="E197" s="55"/>
      <c r="F197" s="55"/>
      <c r="G197" s="56" t="n">
        <f aca="false">E197+F197</f>
        <v>0</v>
      </c>
      <c r="H197" s="55"/>
      <c r="I197" s="55"/>
      <c r="J197" s="56" t="n">
        <f aca="false">H197+I197</f>
        <v>0</v>
      </c>
      <c r="K197" s="55"/>
      <c r="L197" s="56" t="n">
        <f aca="false">J197+K197</f>
        <v>0</v>
      </c>
    </row>
    <row r="198" customFormat="false" ht="12.75" hidden="false" customHeight="false" outlineLevel="0" collapsed="false">
      <c r="A198" s="50" t="n">
        <f aca="false">IF(MAX(E198:M198)=0,IF(MIN(E198:M198)=0,0,1),1)</f>
        <v>0</v>
      </c>
      <c r="B198" s="92"/>
      <c r="C198" s="94" t="s">
        <v>251</v>
      </c>
      <c r="D198" s="91"/>
      <c r="E198" s="49" t="n">
        <f aca="false">SUBTOTAL(9,E199:E203)</f>
        <v>0</v>
      </c>
      <c r="F198" s="49" t="n">
        <f aca="false">SUBTOTAL(9,F199:F203)</f>
        <v>0</v>
      </c>
      <c r="G198" s="49" t="n">
        <f aca="false">SUBTOTAL(9,G199:G203)</f>
        <v>0</v>
      </c>
      <c r="H198" s="49" t="n">
        <f aca="false">SUBTOTAL(9,H199:H203)</f>
        <v>0</v>
      </c>
      <c r="I198" s="49" t="n">
        <f aca="false">SUBTOTAL(9,I199:I203)</f>
        <v>0</v>
      </c>
      <c r="J198" s="49" t="n">
        <f aca="false">SUBTOTAL(9,J199:J203)</f>
        <v>0</v>
      </c>
      <c r="K198" s="49" t="n">
        <f aca="false">SUBTOTAL(9,K199:K203)</f>
        <v>0</v>
      </c>
      <c r="L198" s="49" t="n">
        <f aca="false">SUBTOTAL(9,L199:L203)</f>
        <v>0</v>
      </c>
    </row>
    <row r="199" customFormat="false" ht="12.75" hidden="false" customHeight="false" outlineLevel="0" collapsed="false">
      <c r="A199" s="50" t="n">
        <f aca="false">IF(MAX(E199:M199)=0,IF(MIN(E199:M199)=0,0,1),1)</f>
        <v>0</v>
      </c>
      <c r="B199" s="88"/>
      <c r="C199" s="100" t="s">
        <v>252</v>
      </c>
      <c r="D199" s="91" t="s">
        <v>209</v>
      </c>
      <c r="E199" s="55"/>
      <c r="F199" s="55"/>
      <c r="G199" s="56" t="n">
        <f aca="false">E199+F199</f>
        <v>0</v>
      </c>
      <c r="H199" s="55"/>
      <c r="I199" s="55"/>
      <c r="J199" s="56" t="n">
        <f aca="false">H199+I199</f>
        <v>0</v>
      </c>
      <c r="K199" s="55"/>
      <c r="L199" s="56" t="n">
        <f aca="false">J199+K199</f>
        <v>0</v>
      </c>
    </row>
    <row r="200" customFormat="false" ht="12.75" hidden="false" customHeight="false" outlineLevel="0" collapsed="false">
      <c r="A200" s="50" t="n">
        <f aca="false">IF(MAX(E200:M200)=0,IF(MIN(E200:M200)=0,0,1),1)</f>
        <v>0</v>
      </c>
      <c r="B200" s="88"/>
      <c r="C200" s="100" t="s">
        <v>253</v>
      </c>
      <c r="D200" s="91" t="s">
        <v>211</v>
      </c>
      <c r="E200" s="55"/>
      <c r="F200" s="55"/>
      <c r="G200" s="56" t="n">
        <f aca="false">E200+F200</f>
        <v>0</v>
      </c>
      <c r="H200" s="55"/>
      <c r="I200" s="55"/>
      <c r="J200" s="56" t="n">
        <f aca="false">H200+I200</f>
        <v>0</v>
      </c>
      <c r="K200" s="55"/>
      <c r="L200" s="56" t="n">
        <f aca="false">J200+K200</f>
        <v>0</v>
      </c>
    </row>
    <row r="201" customFormat="false" ht="12.75" hidden="false" customHeight="false" outlineLevel="0" collapsed="false">
      <c r="A201" s="50" t="n">
        <f aca="false">IF(MAX(E201:M201)=0,IF(MIN(E201:M201)=0,0,1),1)</f>
        <v>0</v>
      </c>
      <c r="B201" s="88"/>
      <c r="C201" s="100" t="s">
        <v>254</v>
      </c>
      <c r="D201" s="91" t="s">
        <v>213</v>
      </c>
      <c r="E201" s="55"/>
      <c r="F201" s="55"/>
      <c r="G201" s="56" t="n">
        <f aca="false">E201+F201</f>
        <v>0</v>
      </c>
      <c r="H201" s="55"/>
      <c r="I201" s="55"/>
      <c r="J201" s="56" t="n">
        <f aca="false">H201+I201</f>
        <v>0</v>
      </c>
      <c r="K201" s="55"/>
      <c r="L201" s="56" t="n">
        <f aca="false">J201+K201</f>
        <v>0</v>
      </c>
    </row>
    <row r="202" customFormat="false" ht="12.75" hidden="false" customHeight="false" outlineLevel="0" collapsed="false">
      <c r="A202" s="50" t="n">
        <f aca="false">IF(MAX(E202:M202)=0,IF(MIN(E202:M202)=0,0,1),1)</f>
        <v>0</v>
      </c>
      <c r="B202" s="88"/>
      <c r="C202" s="100" t="s">
        <v>255</v>
      </c>
      <c r="D202" s="91" t="s">
        <v>215</v>
      </c>
      <c r="E202" s="55"/>
      <c r="F202" s="55"/>
      <c r="G202" s="56" t="n">
        <f aca="false">E202+F202</f>
        <v>0</v>
      </c>
      <c r="H202" s="55"/>
      <c r="I202" s="55"/>
      <c r="J202" s="56" t="n">
        <f aca="false">H202+I202</f>
        <v>0</v>
      </c>
      <c r="K202" s="55"/>
      <c r="L202" s="56" t="n">
        <f aca="false">J202+K202</f>
        <v>0</v>
      </c>
    </row>
    <row r="203" customFormat="false" ht="12.75" hidden="false" customHeight="false" outlineLevel="0" collapsed="false">
      <c r="A203" s="50" t="n">
        <f aca="false">IF(MAX(E203:M203)=0,IF(MIN(E203:M203)=0,0,1),1)</f>
        <v>0</v>
      </c>
      <c r="B203" s="88"/>
      <c r="C203" s="100" t="s">
        <v>256</v>
      </c>
      <c r="D203" s="91" t="s">
        <v>217</v>
      </c>
      <c r="E203" s="55"/>
      <c r="F203" s="55"/>
      <c r="G203" s="56" t="n">
        <f aca="false">E203+F203</f>
        <v>0</v>
      </c>
      <c r="H203" s="55"/>
      <c r="I203" s="55"/>
      <c r="J203" s="56" t="n">
        <f aca="false">H203+I203</f>
        <v>0</v>
      </c>
      <c r="K203" s="55"/>
      <c r="L203" s="56" t="n">
        <f aca="false">J203+K203</f>
        <v>0</v>
      </c>
    </row>
    <row r="204" customFormat="false" ht="25.5" hidden="false" customHeight="false" outlineLevel="0" collapsed="false">
      <c r="A204" s="50" t="n">
        <f aca="false">IF(MAX(E204:M204)=0,IF(MIN(E204:M204)=0,0,1),1)</f>
        <v>0</v>
      </c>
      <c r="B204" s="92"/>
      <c r="C204" s="94" t="s">
        <v>257</v>
      </c>
      <c r="D204" s="91"/>
      <c r="E204" s="49" t="n">
        <f aca="false">SUBTOTAL(9,E205:E207)</f>
        <v>0</v>
      </c>
      <c r="F204" s="49" t="n">
        <f aca="false">SUBTOTAL(9,F205:F207)</f>
        <v>0</v>
      </c>
      <c r="G204" s="49" t="n">
        <f aca="false">SUBTOTAL(9,G205:G207)</f>
        <v>0</v>
      </c>
      <c r="H204" s="49" t="n">
        <f aca="false">SUBTOTAL(9,H205:H207)</f>
        <v>0</v>
      </c>
      <c r="I204" s="49" t="n">
        <f aca="false">SUBTOTAL(9,I205:I207)</f>
        <v>0</v>
      </c>
      <c r="J204" s="49" t="n">
        <f aca="false">SUBTOTAL(9,J205:J207)</f>
        <v>0</v>
      </c>
      <c r="K204" s="49" t="n">
        <f aca="false">SUBTOTAL(9,K205:K207)</f>
        <v>0</v>
      </c>
      <c r="L204" s="49" t="n">
        <f aca="false">SUBTOTAL(9,L205:L207)</f>
        <v>0</v>
      </c>
    </row>
    <row r="205" customFormat="false" ht="12.75" hidden="false" customHeight="false" outlineLevel="0" collapsed="false">
      <c r="A205" s="50" t="n">
        <f aca="false">IF(MAX(E205:M205)=0,IF(MIN(E205:M205)=0,0,1),1)</f>
        <v>0</v>
      </c>
      <c r="B205" s="92"/>
      <c r="C205" s="100" t="s">
        <v>258</v>
      </c>
      <c r="D205" s="91" t="s">
        <v>259</v>
      </c>
      <c r="E205" s="55"/>
      <c r="F205" s="55"/>
      <c r="G205" s="56" t="n">
        <f aca="false">E205+F205</f>
        <v>0</v>
      </c>
      <c r="H205" s="55"/>
      <c r="I205" s="55"/>
      <c r="J205" s="56" t="n">
        <f aca="false">H205+I205</f>
        <v>0</v>
      </c>
      <c r="K205" s="55"/>
      <c r="L205" s="56" t="n">
        <f aca="false">J205+K205</f>
        <v>0</v>
      </c>
    </row>
    <row r="206" customFormat="false" ht="12.75" hidden="false" customHeight="false" outlineLevel="0" collapsed="false">
      <c r="A206" s="50" t="n">
        <f aca="false">IF(MAX(E206:M206)=0,IF(MIN(E206:M206)=0,0,1),1)</f>
        <v>0</v>
      </c>
      <c r="B206" s="92"/>
      <c r="C206" s="100" t="s">
        <v>260</v>
      </c>
      <c r="D206" s="91" t="s">
        <v>261</v>
      </c>
      <c r="E206" s="55"/>
      <c r="F206" s="55"/>
      <c r="G206" s="56" t="n">
        <f aca="false">E206+F206</f>
        <v>0</v>
      </c>
      <c r="H206" s="55"/>
      <c r="I206" s="55"/>
      <c r="J206" s="56" t="n">
        <f aca="false">H206+I206</f>
        <v>0</v>
      </c>
      <c r="K206" s="55"/>
      <c r="L206" s="56" t="n">
        <f aca="false">J206+K206</f>
        <v>0</v>
      </c>
    </row>
    <row r="207" s="78" customFormat="true" ht="12.75" hidden="false" customHeight="false" outlineLevel="0" collapsed="false">
      <c r="A207" s="50" t="n">
        <f aca="false">IF(MAX(E207:M207)=0,IF(MIN(E207:M207)=0,0,1),1)</f>
        <v>0</v>
      </c>
      <c r="B207" s="92"/>
      <c r="C207" s="100" t="s">
        <v>262</v>
      </c>
      <c r="D207" s="91" t="s">
        <v>263</v>
      </c>
      <c r="E207" s="55"/>
      <c r="F207" s="55"/>
      <c r="G207" s="56" t="n">
        <f aca="false">E207+F207</f>
        <v>0</v>
      </c>
      <c r="H207" s="55"/>
      <c r="I207" s="55"/>
      <c r="J207" s="56" t="n">
        <f aca="false">H207+I207</f>
        <v>0</v>
      </c>
      <c r="K207" s="55"/>
      <c r="L207" s="56" t="n">
        <f aca="false">J207+K207</f>
        <v>0</v>
      </c>
    </row>
    <row r="208" s="78" customFormat="true" ht="12.75" hidden="false" customHeight="false" outlineLevel="0" collapsed="false">
      <c r="A208" s="5" t="n">
        <f aca="false">A209</f>
        <v>0</v>
      </c>
      <c r="B208" s="64"/>
      <c r="C208" s="107"/>
      <c r="D208" s="66"/>
      <c r="E208" s="49"/>
      <c r="F208" s="49"/>
      <c r="G208" s="49"/>
      <c r="H208" s="49"/>
      <c r="I208" s="49"/>
      <c r="J208" s="49"/>
      <c r="K208" s="49"/>
      <c r="L208" s="49"/>
    </row>
    <row r="209" s="78" customFormat="true" ht="12.75" hidden="false" customHeight="false" outlineLevel="0" collapsed="false">
      <c r="A209" s="124" t="n">
        <f aca="false">MAX(A210:A215)</f>
        <v>0</v>
      </c>
      <c r="B209" s="64"/>
      <c r="C209" s="108" t="s">
        <v>267</v>
      </c>
      <c r="D209" s="66"/>
      <c r="E209" s="49"/>
      <c r="F209" s="49"/>
      <c r="G209" s="49"/>
      <c r="H209" s="49"/>
      <c r="I209" s="49"/>
      <c r="J209" s="49"/>
      <c r="K209" s="49"/>
      <c r="L209" s="49"/>
    </row>
    <row r="210" s="78" customFormat="true" ht="12.75" hidden="false" customHeight="false" outlineLevel="0" collapsed="false">
      <c r="A210" s="50" t="n">
        <f aca="false">IF(MAX(E210:M210)=0,IF(MIN(E210:M210)=0,0,1),1)</f>
        <v>0</v>
      </c>
      <c r="B210" s="64"/>
      <c r="C210" s="107" t="s">
        <v>270</v>
      </c>
      <c r="D210" s="91"/>
      <c r="E210" s="109" t="n">
        <f aca="false">SUM(E211:E212)</f>
        <v>0</v>
      </c>
      <c r="F210" s="109" t="n">
        <f aca="false">SUM(F211:F212)</f>
        <v>0</v>
      </c>
      <c r="G210" s="109" t="n">
        <f aca="false">SUM(G211:G212)</f>
        <v>0</v>
      </c>
      <c r="H210" s="109" t="n">
        <f aca="false">SUM(H211:H212)</f>
        <v>0</v>
      </c>
      <c r="I210" s="109" t="n">
        <f aca="false">SUM(I211:I212)</f>
        <v>0</v>
      </c>
      <c r="J210" s="109" t="n">
        <f aca="false">SUM(J211:J212)</f>
        <v>0</v>
      </c>
      <c r="K210" s="109" t="n">
        <f aca="false">SUM(K211:K212)</f>
        <v>0</v>
      </c>
      <c r="L210" s="109" t="n">
        <f aca="false">SUM(L211:L212)</f>
        <v>0</v>
      </c>
    </row>
    <row r="211" s="78" customFormat="true" ht="12.75" hidden="false" customHeight="false" outlineLevel="0" collapsed="false">
      <c r="A211" s="50" t="n">
        <f aca="false">IF(MAX(E211:M211)=0,IF(MIN(E211:M211)=0,0,1),1)</f>
        <v>0</v>
      </c>
      <c r="B211" s="64"/>
      <c r="C211" s="65" t="s">
        <v>271</v>
      </c>
      <c r="D211" s="91"/>
      <c r="E211" s="55"/>
      <c r="F211" s="55"/>
      <c r="G211" s="56" t="n">
        <f aca="false">E211+F211</f>
        <v>0</v>
      </c>
      <c r="H211" s="55"/>
      <c r="I211" s="55"/>
      <c r="J211" s="56" t="n">
        <f aca="false">H211+I211</f>
        <v>0</v>
      </c>
      <c r="K211" s="55"/>
      <c r="L211" s="56" t="n">
        <f aca="false">J211+K211</f>
        <v>0</v>
      </c>
    </row>
    <row r="212" s="78" customFormat="true" ht="12.75" hidden="false" customHeight="false" outlineLevel="0" collapsed="false">
      <c r="A212" s="50" t="n">
        <f aca="false">IF(MAX(E212:M212)=0,IF(MIN(E212:M212)=0,0,1),1)</f>
        <v>0</v>
      </c>
      <c r="B212" s="64"/>
      <c r="C212" s="65" t="s">
        <v>272</v>
      </c>
      <c r="D212" s="91"/>
      <c r="E212" s="55"/>
      <c r="F212" s="55"/>
      <c r="G212" s="56" t="n">
        <f aca="false">E212+F212</f>
        <v>0</v>
      </c>
      <c r="H212" s="55"/>
      <c r="I212" s="55"/>
      <c r="J212" s="56" t="n">
        <f aca="false">H212+I212</f>
        <v>0</v>
      </c>
      <c r="K212" s="55"/>
      <c r="L212" s="56" t="n">
        <f aca="false">J212+K212</f>
        <v>0</v>
      </c>
    </row>
    <row r="213" s="78" customFormat="true" ht="12.75" hidden="false" customHeight="false" outlineLevel="0" collapsed="false">
      <c r="A213" s="50" t="n">
        <f aca="false">IF(MAX(E213:M213)=0,IF(MIN(E213:M213)=0,0,1),1)</f>
        <v>0</v>
      </c>
      <c r="B213" s="64"/>
      <c r="C213" s="107" t="s">
        <v>273</v>
      </c>
      <c r="D213" s="91"/>
      <c r="E213" s="109" t="n">
        <f aca="false">SUM(E214:E215)</f>
        <v>0</v>
      </c>
      <c r="F213" s="109" t="n">
        <f aca="false">SUM(F214:F215)</f>
        <v>0</v>
      </c>
      <c r="G213" s="109" t="n">
        <f aca="false">SUM(G214:G215)</f>
        <v>0</v>
      </c>
      <c r="H213" s="109" t="n">
        <f aca="false">SUM(H214:H215)</f>
        <v>0</v>
      </c>
      <c r="I213" s="109" t="n">
        <f aca="false">SUM(I214:I215)</f>
        <v>0</v>
      </c>
      <c r="J213" s="109" t="n">
        <f aca="false">SUM(J214:J215)</f>
        <v>0</v>
      </c>
      <c r="K213" s="109" t="n">
        <f aca="false">SUM(K214:K215)</f>
        <v>0</v>
      </c>
      <c r="L213" s="109" t="n">
        <f aca="false">SUM(L214:L215)</f>
        <v>0</v>
      </c>
    </row>
    <row r="214" s="78" customFormat="true" ht="12.75" hidden="false" customHeight="false" outlineLevel="0" collapsed="false">
      <c r="A214" s="50" t="n">
        <f aca="false">IF(MAX(E214:M214)=0,IF(MIN(E214:M214)=0,0,1),1)</f>
        <v>0</v>
      </c>
      <c r="B214" s="64"/>
      <c r="C214" s="65" t="s">
        <v>274</v>
      </c>
      <c r="D214" s="91"/>
      <c r="E214" s="55"/>
      <c r="F214" s="55"/>
      <c r="G214" s="56" t="n">
        <f aca="false">E214+F214</f>
        <v>0</v>
      </c>
      <c r="H214" s="55"/>
      <c r="I214" s="55"/>
      <c r="J214" s="56" t="n">
        <f aca="false">H214+I214</f>
        <v>0</v>
      </c>
      <c r="K214" s="55"/>
      <c r="L214" s="56" t="n">
        <f aca="false">J214+K214</f>
        <v>0</v>
      </c>
    </row>
    <row r="215" s="78" customFormat="true" ht="12.75" hidden="false" customHeight="false" outlineLevel="0" collapsed="false">
      <c r="A215" s="50" t="n">
        <f aca="false">IF(MAX(E215:M215)=0,IF(MIN(E215:M215)=0,0,1),1)</f>
        <v>0</v>
      </c>
      <c r="B215" s="64"/>
      <c r="C215" s="65" t="s">
        <v>275</v>
      </c>
      <c r="D215" s="91"/>
      <c r="E215" s="55"/>
      <c r="F215" s="55"/>
      <c r="G215" s="56" t="n">
        <f aca="false">E215+F215</f>
        <v>0</v>
      </c>
      <c r="H215" s="55"/>
      <c r="I215" s="55"/>
      <c r="J215" s="56" t="n">
        <f aca="false">H215+I215</f>
        <v>0</v>
      </c>
      <c r="K215" s="55"/>
      <c r="L215" s="56" t="n">
        <f aca="false">J215+K215</f>
        <v>0</v>
      </c>
    </row>
    <row r="216" s="78" customFormat="true" ht="12.75" hidden="false" customHeight="false" outlineLevel="0" collapsed="false">
      <c r="A216" s="5" t="n">
        <f aca="false">A217</f>
        <v>0</v>
      </c>
      <c r="B216" s="112"/>
      <c r="C216" s="113"/>
      <c r="D216" s="114"/>
      <c r="E216" s="164"/>
      <c r="F216" s="164"/>
      <c r="G216" s="164"/>
      <c r="H216" s="164"/>
      <c r="I216" s="164"/>
      <c r="J216" s="164"/>
      <c r="K216" s="164"/>
      <c r="L216" s="164"/>
    </row>
    <row r="217" s="78" customFormat="true" ht="12.75" hidden="false" customHeight="false" outlineLevel="0" collapsed="false">
      <c r="A217" s="124" t="n">
        <f aca="false">MAX(A218:A272)</f>
        <v>0</v>
      </c>
      <c r="B217" s="112"/>
      <c r="C217" s="167" t="s">
        <v>436</v>
      </c>
      <c r="D217" s="114"/>
      <c r="E217" s="164"/>
      <c r="F217" s="164"/>
      <c r="G217" s="164"/>
      <c r="H217" s="164"/>
      <c r="I217" s="164"/>
      <c r="J217" s="164"/>
      <c r="K217" s="164"/>
      <c r="L217" s="164"/>
    </row>
    <row r="218" s="78" customFormat="true" ht="12.75" hidden="false" customHeight="false" outlineLevel="0" collapsed="false">
      <c r="A218" s="50" t="n">
        <f aca="false">IF(MAX(E218:M218)=0,IF(MIN(E218:M218)=0,0,1),1)</f>
        <v>0</v>
      </c>
      <c r="B218" s="51"/>
      <c r="C218" s="76" t="s">
        <v>178</v>
      </c>
      <c r="D218" s="77"/>
      <c r="E218" s="49" t="n">
        <f aca="false">SUBTOTAL(9,E219:E264)</f>
        <v>0</v>
      </c>
      <c r="F218" s="49" t="n">
        <f aca="false">SUBTOTAL(9,F219:F264)</f>
        <v>0</v>
      </c>
      <c r="G218" s="49" t="n">
        <f aca="false">SUBTOTAL(9,G219:G264)</f>
        <v>0</v>
      </c>
      <c r="H218" s="49" t="n">
        <f aca="false">SUBTOTAL(9,H219:H264)</f>
        <v>0</v>
      </c>
      <c r="I218" s="49" t="n">
        <f aca="false">SUBTOTAL(9,I219:I264)</f>
        <v>0</v>
      </c>
      <c r="J218" s="49" t="n">
        <f aca="false">SUBTOTAL(9,J219:J264)</f>
        <v>0</v>
      </c>
      <c r="K218" s="49" t="n">
        <f aca="false">SUBTOTAL(9,K219:K264)</f>
        <v>0</v>
      </c>
      <c r="L218" s="49" t="n">
        <f aca="false">SUBTOTAL(9,L219:L264)</f>
        <v>0</v>
      </c>
    </row>
    <row r="219" s="78" customFormat="true" ht="12.75" hidden="false" customHeight="false" outlineLevel="0" collapsed="false">
      <c r="A219" s="50" t="n">
        <f aca="false">IF(MAX(E219:M219)=0,IF(MIN(E219:M219)=0,0,1),1)</f>
        <v>0</v>
      </c>
      <c r="B219" s="51" t="s">
        <v>18</v>
      </c>
      <c r="C219" s="76" t="s">
        <v>179</v>
      </c>
      <c r="D219" s="77"/>
      <c r="E219" s="49" t="n">
        <f aca="false">SUBTOTAL(9,E220:E240)</f>
        <v>0</v>
      </c>
      <c r="F219" s="49" t="n">
        <f aca="false">SUBTOTAL(9,F220:F240)</f>
        <v>0</v>
      </c>
      <c r="G219" s="49" t="n">
        <f aca="false">SUBTOTAL(9,G220:G240)</f>
        <v>0</v>
      </c>
      <c r="H219" s="49" t="n">
        <f aca="false">SUBTOTAL(9,H220:H240)</f>
        <v>0</v>
      </c>
      <c r="I219" s="49" t="n">
        <f aca="false">SUBTOTAL(9,I220:I240)</f>
        <v>0</v>
      </c>
      <c r="J219" s="49" t="n">
        <f aca="false">SUBTOTAL(9,J220:J240)</f>
        <v>0</v>
      </c>
      <c r="K219" s="49" t="n">
        <f aca="false">SUBTOTAL(9,K220:K240)</f>
        <v>0</v>
      </c>
      <c r="L219" s="49" t="n">
        <f aca="false">SUBTOTAL(9,L220:L240)</f>
        <v>0</v>
      </c>
    </row>
    <row r="220" s="78" customFormat="true" ht="12.75" hidden="false" customHeight="false" outlineLevel="0" collapsed="false">
      <c r="A220" s="50" t="n">
        <f aca="false">IF(MAX(E220:M220)=0,IF(MIN(E220:M220)=0,0,1),1)</f>
        <v>0</v>
      </c>
      <c r="B220" s="79"/>
      <c r="C220" s="76" t="s">
        <v>180</v>
      </c>
      <c r="D220" s="77"/>
      <c r="E220" s="49" t="n">
        <f aca="false">SUBTOTAL(9,E221:E230)</f>
        <v>0</v>
      </c>
      <c r="F220" s="49" t="n">
        <f aca="false">SUBTOTAL(9,F221:F230)</f>
        <v>0</v>
      </c>
      <c r="G220" s="49" t="n">
        <f aca="false">SUBTOTAL(9,G221:G230)</f>
        <v>0</v>
      </c>
      <c r="H220" s="49" t="n">
        <f aca="false">SUBTOTAL(9,H221:H230)</f>
        <v>0</v>
      </c>
      <c r="I220" s="49" t="n">
        <f aca="false">SUBTOTAL(9,I221:I230)</f>
        <v>0</v>
      </c>
      <c r="J220" s="49" t="n">
        <f aca="false">SUBTOTAL(9,J221:J230)</f>
        <v>0</v>
      </c>
      <c r="K220" s="49" t="n">
        <f aca="false">SUBTOTAL(9,K221:K230)</f>
        <v>0</v>
      </c>
      <c r="L220" s="49" t="n">
        <f aca="false">SUBTOTAL(9,L221:L230)</f>
        <v>0</v>
      </c>
    </row>
    <row r="221" s="78" customFormat="true" ht="25.5" hidden="false" customHeight="false" outlineLevel="0" collapsed="false">
      <c r="A221" s="50" t="n">
        <f aca="false">IF(MAX(E221:M221)=0,IF(MIN(E221:M221)=0,0,1),1)</f>
        <v>0</v>
      </c>
      <c r="B221" s="80"/>
      <c r="C221" s="81" t="s">
        <v>181</v>
      </c>
      <c r="D221" s="82" t="s">
        <v>21</v>
      </c>
      <c r="E221" s="49" t="n">
        <f aca="false">SUBTOTAL(9,E222:E223)</f>
        <v>0</v>
      </c>
      <c r="F221" s="49" t="n">
        <f aca="false">SUBTOTAL(9,F222:F223)</f>
        <v>0</v>
      </c>
      <c r="G221" s="49" t="n">
        <f aca="false">SUBTOTAL(9,G222:G223)</f>
        <v>0</v>
      </c>
      <c r="H221" s="49" t="n">
        <f aca="false">SUBTOTAL(9,H222:H223)</f>
        <v>0</v>
      </c>
      <c r="I221" s="49" t="n">
        <f aca="false">SUBTOTAL(9,I222:I223)</f>
        <v>0</v>
      </c>
      <c r="J221" s="49" t="n">
        <f aca="false">SUBTOTAL(9,J222:J223)</f>
        <v>0</v>
      </c>
      <c r="K221" s="49" t="n">
        <f aca="false">SUBTOTAL(9,K222:K223)</f>
        <v>0</v>
      </c>
      <c r="L221" s="49" t="n">
        <f aca="false">SUBTOTAL(9,L222:L223)</f>
        <v>0</v>
      </c>
    </row>
    <row r="222" s="78" customFormat="true" ht="25.5" hidden="false" customHeight="false" outlineLevel="0" collapsed="false">
      <c r="A222" s="50" t="n">
        <f aca="false">IF(MAX(E222:M222)=0,IF(MIN(E222:M222)=0,0,1),1)</f>
        <v>0</v>
      </c>
      <c r="B222" s="80"/>
      <c r="C222" s="81" t="s">
        <v>182</v>
      </c>
      <c r="D222" s="82" t="s">
        <v>183</v>
      </c>
      <c r="E222" s="55"/>
      <c r="F222" s="55"/>
      <c r="G222" s="56" t="n">
        <f aca="false">E222+F222</f>
        <v>0</v>
      </c>
      <c r="H222" s="55"/>
      <c r="I222" s="55"/>
      <c r="J222" s="56" t="n">
        <f aca="false">H222+I222</f>
        <v>0</v>
      </c>
      <c r="K222" s="55"/>
      <c r="L222" s="56" t="n">
        <f aca="false">J222+K222</f>
        <v>0</v>
      </c>
    </row>
    <row r="223" s="78" customFormat="true" ht="25.5" hidden="false" customHeight="false" outlineLevel="0" collapsed="false">
      <c r="A223" s="50" t="n">
        <f aca="false">IF(MAX(E223:M223)=0,IF(MIN(E223:M223)=0,0,1),1)</f>
        <v>0</v>
      </c>
      <c r="B223" s="80"/>
      <c r="C223" s="81" t="s">
        <v>184</v>
      </c>
      <c r="D223" s="82" t="s">
        <v>185</v>
      </c>
      <c r="E223" s="55"/>
      <c r="F223" s="55"/>
      <c r="G223" s="56" t="n">
        <f aca="false">E223+F223</f>
        <v>0</v>
      </c>
      <c r="H223" s="55"/>
      <c r="I223" s="55"/>
      <c r="J223" s="56" t="n">
        <f aca="false">H223+I223</f>
        <v>0</v>
      </c>
      <c r="K223" s="55"/>
      <c r="L223" s="56" t="n">
        <f aca="false">J223+K223</f>
        <v>0</v>
      </c>
    </row>
    <row r="224" s="78" customFormat="true" ht="12.75" hidden="false" customHeight="false" outlineLevel="0" collapsed="false">
      <c r="A224" s="50" t="n">
        <f aca="false">IF(MAX(E224:M224)=0,IF(MIN(E224:M224)=0,0,1),1)</f>
        <v>0</v>
      </c>
      <c r="B224" s="83"/>
      <c r="C224" s="84" t="s">
        <v>186</v>
      </c>
      <c r="D224" s="85" t="s">
        <v>23</v>
      </c>
      <c r="E224" s="55"/>
      <c r="F224" s="55"/>
      <c r="G224" s="56" t="n">
        <f aca="false">E224+F224</f>
        <v>0</v>
      </c>
      <c r="H224" s="55"/>
      <c r="I224" s="55"/>
      <c r="J224" s="56" t="n">
        <f aca="false">H224+I224</f>
        <v>0</v>
      </c>
      <c r="K224" s="55"/>
      <c r="L224" s="56" t="n">
        <f aca="false">J224+K224</f>
        <v>0</v>
      </c>
    </row>
    <row r="225" s="78" customFormat="true" ht="12.75" hidden="false" customHeight="false" outlineLevel="0" collapsed="false">
      <c r="A225" s="50" t="n">
        <f aca="false">IF(MAX(E225:M225)=0,IF(MIN(E225:M225)=0,0,1),1)</f>
        <v>0</v>
      </c>
      <c r="B225" s="83"/>
      <c r="C225" s="86" t="s">
        <v>187</v>
      </c>
      <c r="D225" s="87" t="s">
        <v>188</v>
      </c>
      <c r="E225" s="49" t="n">
        <f aca="false">SUBTOTAL(9,E226:E229)</f>
        <v>0</v>
      </c>
      <c r="F225" s="49" t="n">
        <f aca="false">SUBTOTAL(9,F226:F229)</f>
        <v>0</v>
      </c>
      <c r="G225" s="49" t="n">
        <f aca="false">SUBTOTAL(9,G226:G229)</f>
        <v>0</v>
      </c>
      <c r="H225" s="49" t="n">
        <f aca="false">SUBTOTAL(9,H226:H229)</f>
        <v>0</v>
      </c>
      <c r="I225" s="49" t="n">
        <f aca="false">SUBTOTAL(9,I226:I229)</f>
        <v>0</v>
      </c>
      <c r="J225" s="49" t="n">
        <f aca="false">SUBTOTAL(9,J226:J229)</f>
        <v>0</v>
      </c>
      <c r="K225" s="49" t="n">
        <f aca="false">SUBTOTAL(9,K226:K229)</f>
        <v>0</v>
      </c>
      <c r="L225" s="49" t="n">
        <f aca="false">SUBTOTAL(9,L226:L229)</f>
        <v>0</v>
      </c>
    </row>
    <row r="226" s="78" customFormat="true" ht="25.5" hidden="false" customHeight="false" outlineLevel="0" collapsed="false">
      <c r="A226" s="50" t="n">
        <f aca="false">IF(MAX(E226:M226)=0,IF(MIN(E226:M226)=0,0,1),1)</f>
        <v>0</v>
      </c>
      <c r="B226" s="83"/>
      <c r="C226" s="81" t="s">
        <v>189</v>
      </c>
      <c r="D226" s="85" t="s">
        <v>190</v>
      </c>
      <c r="E226" s="55"/>
      <c r="F226" s="55"/>
      <c r="G226" s="56" t="n">
        <f aca="false">E226+F226</f>
        <v>0</v>
      </c>
      <c r="H226" s="55"/>
      <c r="I226" s="55"/>
      <c r="J226" s="56" t="n">
        <f aca="false">H226+I226</f>
        <v>0</v>
      </c>
      <c r="K226" s="55"/>
      <c r="L226" s="56" t="n">
        <f aca="false">J226+K226</f>
        <v>0</v>
      </c>
    </row>
    <row r="227" s="78" customFormat="true" ht="12.75" hidden="false" customHeight="false" outlineLevel="0" collapsed="false">
      <c r="A227" s="50" t="n">
        <f aca="false">IF(MAX(E227:M227)=0,IF(MIN(E227:M227)=0,0,1),1)</f>
        <v>0</v>
      </c>
      <c r="B227" s="83"/>
      <c r="C227" s="81" t="s">
        <v>193</v>
      </c>
      <c r="D227" s="85" t="s">
        <v>194</v>
      </c>
      <c r="E227" s="55"/>
      <c r="F227" s="55"/>
      <c r="G227" s="56" t="n">
        <f aca="false">E227+F227</f>
        <v>0</v>
      </c>
      <c r="H227" s="55"/>
      <c r="I227" s="55"/>
      <c r="J227" s="56" t="n">
        <f aca="false">H227+I227</f>
        <v>0</v>
      </c>
      <c r="K227" s="55"/>
      <c r="L227" s="56" t="n">
        <f aca="false">J227+K227</f>
        <v>0</v>
      </c>
    </row>
    <row r="228" s="78" customFormat="true" ht="12.75" hidden="false" customHeight="false" outlineLevel="0" collapsed="false">
      <c r="A228" s="50" t="n">
        <f aca="false">IF(MAX(E228:M228)=0,IF(MIN(E228:M228)=0,0,1),1)</f>
        <v>0</v>
      </c>
      <c r="B228" s="83"/>
      <c r="C228" s="81" t="s">
        <v>195</v>
      </c>
      <c r="D228" s="85" t="s">
        <v>196</v>
      </c>
      <c r="E228" s="55"/>
      <c r="F228" s="55"/>
      <c r="G228" s="56" t="n">
        <f aca="false">E228+F228</f>
        <v>0</v>
      </c>
      <c r="H228" s="55"/>
      <c r="I228" s="55"/>
      <c r="J228" s="56" t="n">
        <f aca="false">H228+I228</f>
        <v>0</v>
      </c>
      <c r="K228" s="55"/>
      <c r="L228" s="56" t="n">
        <f aca="false">J228+K228</f>
        <v>0</v>
      </c>
    </row>
    <row r="229" s="78" customFormat="true" ht="25.5" hidden="false" customHeight="false" outlineLevel="0" collapsed="false">
      <c r="A229" s="50" t="n">
        <f aca="false">IF(MAX(E229:M229)=0,IF(MIN(E229:M229)=0,0,1),1)</f>
        <v>0</v>
      </c>
      <c r="B229" s="83"/>
      <c r="C229" s="81" t="s">
        <v>197</v>
      </c>
      <c r="D229" s="85" t="s">
        <v>198</v>
      </c>
      <c r="E229" s="55"/>
      <c r="F229" s="55"/>
      <c r="G229" s="56" t="n">
        <f aca="false">E229+F229</f>
        <v>0</v>
      </c>
      <c r="H229" s="55"/>
      <c r="I229" s="55"/>
      <c r="J229" s="56" t="n">
        <f aca="false">H229+I229</f>
        <v>0</v>
      </c>
      <c r="K229" s="55"/>
      <c r="L229" s="56" t="n">
        <f aca="false">J229+K229</f>
        <v>0</v>
      </c>
    </row>
    <row r="230" s="78" customFormat="true" ht="12.75" hidden="false" customHeight="false" outlineLevel="0" collapsed="false">
      <c r="A230" s="50" t="n">
        <f aca="false">IF(MAX(E230:M230)=0,IF(MIN(E230:M230)=0,0,1),1)</f>
        <v>0</v>
      </c>
      <c r="B230" s="83"/>
      <c r="C230" s="81" t="s">
        <v>199</v>
      </c>
      <c r="D230" s="85" t="s">
        <v>27</v>
      </c>
      <c r="E230" s="55"/>
      <c r="F230" s="55"/>
      <c r="G230" s="56" t="n">
        <f aca="false">E230+F230</f>
        <v>0</v>
      </c>
      <c r="H230" s="55"/>
      <c r="I230" s="55"/>
      <c r="J230" s="56" t="n">
        <f aca="false">H230+I230</f>
        <v>0</v>
      </c>
      <c r="K230" s="55"/>
      <c r="L230" s="56" t="n">
        <f aca="false">J230+K230</f>
        <v>0</v>
      </c>
    </row>
    <row r="231" s="78" customFormat="true" ht="12.75" hidden="false" customHeight="false" outlineLevel="0" collapsed="false">
      <c r="A231" s="50" t="n">
        <f aca="false">IF(MAX(E231:M231)=0,IF(MIN(E231:M231)=0,0,1),1)</f>
        <v>0</v>
      </c>
      <c r="B231" s="79"/>
      <c r="C231" s="76" t="s">
        <v>200</v>
      </c>
      <c r="D231" s="77"/>
      <c r="E231" s="49" t="n">
        <f aca="false">SUBTOTAL(9,E232:E234)</f>
        <v>0</v>
      </c>
      <c r="F231" s="49" t="n">
        <f aca="false">SUBTOTAL(9,F232:F234)</f>
        <v>0</v>
      </c>
      <c r="G231" s="49" t="n">
        <f aca="false">SUBTOTAL(9,G232:G234)</f>
        <v>0</v>
      </c>
      <c r="H231" s="49" t="n">
        <f aca="false">SUBTOTAL(9,H232:H234)</f>
        <v>0</v>
      </c>
      <c r="I231" s="49" t="n">
        <f aca="false">SUBTOTAL(9,I232:I234)</f>
        <v>0</v>
      </c>
      <c r="J231" s="49" t="n">
        <f aca="false">SUBTOTAL(9,J232:J234)</f>
        <v>0</v>
      </c>
      <c r="K231" s="49" t="n">
        <f aca="false">SUBTOTAL(9,K232:K234)</f>
        <v>0</v>
      </c>
      <c r="L231" s="49" t="n">
        <f aca="false">SUBTOTAL(9,L232:L234)</f>
        <v>0</v>
      </c>
    </row>
    <row r="232" s="78" customFormat="true" ht="12.75" hidden="false" customHeight="false" outlineLevel="0" collapsed="false">
      <c r="A232" s="50" t="n">
        <f aca="false">IF(MAX(E232:M232)=0,IF(MIN(E232:M232)=0,0,1),1)</f>
        <v>0</v>
      </c>
      <c r="B232" s="83"/>
      <c r="C232" s="84" t="s">
        <v>201</v>
      </c>
      <c r="D232" s="85" t="s">
        <v>43</v>
      </c>
      <c r="E232" s="55"/>
      <c r="F232" s="55"/>
      <c r="G232" s="56" t="n">
        <f aca="false">E232+F232</f>
        <v>0</v>
      </c>
      <c r="H232" s="55"/>
      <c r="I232" s="55"/>
      <c r="J232" s="56" t="n">
        <f aca="false">H232+I232</f>
        <v>0</v>
      </c>
      <c r="K232" s="55"/>
      <c r="L232" s="56" t="n">
        <f aca="false">J232+K232</f>
        <v>0</v>
      </c>
    </row>
    <row r="233" s="78" customFormat="true" ht="12.75" hidden="false" customHeight="false" outlineLevel="0" collapsed="false">
      <c r="A233" s="50" t="n">
        <f aca="false">IF(MAX(E233:M233)=0,IF(MIN(E233:M233)=0,0,1),1)</f>
        <v>0</v>
      </c>
      <c r="B233" s="83"/>
      <c r="C233" s="89" t="s">
        <v>202</v>
      </c>
      <c r="D233" s="87" t="s">
        <v>65</v>
      </c>
      <c r="E233" s="55"/>
      <c r="F233" s="55"/>
      <c r="G233" s="56" t="n">
        <f aca="false">E233+F233</f>
        <v>0</v>
      </c>
      <c r="H233" s="55"/>
      <c r="I233" s="55"/>
      <c r="J233" s="56" t="n">
        <f aca="false">H233+I233</f>
        <v>0</v>
      </c>
      <c r="K233" s="55"/>
      <c r="L233" s="56" t="n">
        <f aca="false">J233+K233</f>
        <v>0</v>
      </c>
    </row>
    <row r="234" s="78" customFormat="true" ht="25.5" hidden="false" customHeight="false" outlineLevel="0" collapsed="false">
      <c r="A234" s="50" t="n">
        <f aca="false">IF(MAX(E234:M234)=0,IF(MIN(E234:M234)=0,0,1),1)</f>
        <v>0</v>
      </c>
      <c r="B234" s="88"/>
      <c r="C234" s="90" t="s">
        <v>206</v>
      </c>
      <c r="D234" s="91" t="s">
        <v>123</v>
      </c>
      <c r="E234" s="55"/>
      <c r="F234" s="55"/>
      <c r="G234" s="56" t="n">
        <f aca="false">E234+F234</f>
        <v>0</v>
      </c>
      <c r="H234" s="55"/>
      <c r="I234" s="55"/>
      <c r="J234" s="56" t="n">
        <f aca="false">H234+I234</f>
        <v>0</v>
      </c>
      <c r="K234" s="55"/>
      <c r="L234" s="56" t="n">
        <f aca="false">J234+K234</f>
        <v>0</v>
      </c>
    </row>
    <row r="235" s="78" customFormat="true" ht="12.75" hidden="false" customHeight="false" outlineLevel="0" collapsed="false">
      <c r="A235" s="50" t="n">
        <f aca="false">IF(MAX(E235:M235)=0,IF(MIN(E235:M235)=0,0,1),1)</f>
        <v>0</v>
      </c>
      <c r="B235" s="92"/>
      <c r="C235" s="93" t="s">
        <v>207</v>
      </c>
      <c r="D235" s="91"/>
      <c r="E235" s="49" t="n">
        <f aca="false">SUBTOTAL(9,E236:E240)</f>
        <v>0</v>
      </c>
      <c r="F235" s="49" t="n">
        <f aca="false">SUBTOTAL(9,F236:F240)</f>
        <v>0</v>
      </c>
      <c r="G235" s="49" t="n">
        <f aca="false">SUBTOTAL(9,G236:G240)</f>
        <v>0</v>
      </c>
      <c r="H235" s="49" t="n">
        <f aca="false">SUBTOTAL(9,H236:H240)</f>
        <v>0</v>
      </c>
      <c r="I235" s="49" t="n">
        <f aca="false">SUBTOTAL(9,I236:I240)</f>
        <v>0</v>
      </c>
      <c r="J235" s="49" t="n">
        <f aca="false">SUBTOTAL(9,J236:J240)</f>
        <v>0</v>
      </c>
      <c r="K235" s="49" t="n">
        <f aca="false">SUBTOTAL(9,K236:K240)</f>
        <v>0</v>
      </c>
      <c r="L235" s="49" t="n">
        <f aca="false">SUBTOTAL(9,L236:L240)</f>
        <v>0</v>
      </c>
    </row>
    <row r="236" s="78" customFormat="true" ht="12.75" hidden="false" customHeight="false" outlineLevel="0" collapsed="false">
      <c r="A236" s="50" t="n">
        <f aca="false">IF(MAX(E236:M236)=0,IF(MIN(E236:M236)=0,0,1),1)</f>
        <v>0</v>
      </c>
      <c r="B236" s="88"/>
      <c r="C236" s="90" t="s">
        <v>208</v>
      </c>
      <c r="D236" s="91" t="s">
        <v>209</v>
      </c>
      <c r="E236" s="55"/>
      <c r="F236" s="55"/>
      <c r="G236" s="56" t="n">
        <f aca="false">E236+F236</f>
        <v>0</v>
      </c>
      <c r="H236" s="55"/>
      <c r="I236" s="55"/>
      <c r="J236" s="56" t="n">
        <f aca="false">H236+I236</f>
        <v>0</v>
      </c>
      <c r="K236" s="55"/>
      <c r="L236" s="56" t="n">
        <f aca="false">J236+K236</f>
        <v>0</v>
      </c>
    </row>
    <row r="237" s="78" customFormat="true" ht="12.75" hidden="false" customHeight="false" outlineLevel="0" collapsed="false">
      <c r="A237" s="50" t="n">
        <f aca="false">IF(MAX(E237:M237)=0,IF(MIN(E237:M237)=0,0,1),1)</f>
        <v>0</v>
      </c>
      <c r="B237" s="88"/>
      <c r="C237" s="90" t="s">
        <v>210</v>
      </c>
      <c r="D237" s="91" t="s">
        <v>211</v>
      </c>
      <c r="E237" s="55"/>
      <c r="F237" s="55"/>
      <c r="G237" s="56" t="n">
        <f aca="false">E237+F237</f>
        <v>0</v>
      </c>
      <c r="H237" s="55"/>
      <c r="I237" s="55"/>
      <c r="J237" s="56" t="n">
        <f aca="false">H237+I237</f>
        <v>0</v>
      </c>
      <c r="K237" s="55"/>
      <c r="L237" s="56" t="n">
        <f aca="false">J237+K237</f>
        <v>0</v>
      </c>
    </row>
    <row r="238" s="78" customFormat="true" ht="12.75" hidden="false" customHeight="false" outlineLevel="0" collapsed="false">
      <c r="A238" s="50" t="n">
        <f aca="false">IF(MAX(E238:M238)=0,IF(MIN(E238:M238)=0,0,1),1)</f>
        <v>0</v>
      </c>
      <c r="B238" s="88"/>
      <c r="C238" s="90" t="s">
        <v>212</v>
      </c>
      <c r="D238" s="91" t="s">
        <v>213</v>
      </c>
      <c r="E238" s="55"/>
      <c r="F238" s="55"/>
      <c r="G238" s="56" t="n">
        <f aca="false">E238+F238</f>
        <v>0</v>
      </c>
      <c r="H238" s="55"/>
      <c r="I238" s="55"/>
      <c r="J238" s="56" t="n">
        <f aca="false">H238+I238</f>
        <v>0</v>
      </c>
      <c r="K238" s="55"/>
      <c r="L238" s="56" t="n">
        <f aca="false">J238+K238</f>
        <v>0</v>
      </c>
    </row>
    <row r="239" customFormat="false" ht="12.75" hidden="false" customHeight="false" outlineLevel="0" collapsed="false">
      <c r="A239" s="50" t="n">
        <f aca="false">IF(MAX(E239:M239)=0,IF(MIN(E239:M239)=0,0,1),1)</f>
        <v>0</v>
      </c>
      <c r="B239" s="88"/>
      <c r="C239" s="90" t="s">
        <v>214</v>
      </c>
      <c r="D239" s="91" t="s">
        <v>215</v>
      </c>
      <c r="E239" s="55"/>
      <c r="F239" s="55"/>
      <c r="G239" s="56" t="n">
        <f aca="false">E239+F239</f>
        <v>0</v>
      </c>
      <c r="H239" s="55"/>
      <c r="I239" s="55"/>
      <c r="J239" s="56" t="n">
        <f aca="false">H239+I239</f>
        <v>0</v>
      </c>
      <c r="K239" s="55"/>
      <c r="L239" s="56" t="n">
        <f aca="false">J239+K239</f>
        <v>0</v>
      </c>
    </row>
    <row r="240" customFormat="false" ht="12.75" hidden="false" customHeight="false" outlineLevel="0" collapsed="false">
      <c r="A240" s="50" t="n">
        <f aca="false">IF(MAX(E240:M240)=0,IF(MIN(E240:M240)=0,0,1),1)</f>
        <v>0</v>
      </c>
      <c r="B240" s="88"/>
      <c r="C240" s="90" t="s">
        <v>216</v>
      </c>
      <c r="D240" s="91" t="s">
        <v>217</v>
      </c>
      <c r="E240" s="55"/>
      <c r="F240" s="55"/>
      <c r="G240" s="56" t="n">
        <f aca="false">E240+F240</f>
        <v>0</v>
      </c>
      <c r="H240" s="55"/>
      <c r="I240" s="55"/>
      <c r="J240" s="56" t="n">
        <f aca="false">H240+I240</f>
        <v>0</v>
      </c>
      <c r="K240" s="55"/>
      <c r="L240" s="56" t="n">
        <f aca="false">J240+K240</f>
        <v>0</v>
      </c>
    </row>
    <row r="241" customFormat="false" ht="12.75" hidden="false" customHeight="false" outlineLevel="0" collapsed="false">
      <c r="A241" s="50" t="n">
        <f aca="false">IF(MAX(E241:M241)=0,IF(MIN(E241:M241)=0,0,1),1)</f>
        <v>0</v>
      </c>
      <c r="B241" s="51" t="s">
        <v>218</v>
      </c>
      <c r="C241" s="93" t="s">
        <v>219</v>
      </c>
      <c r="D241" s="77"/>
      <c r="E241" s="49" t="n">
        <f aca="false">SUBTOTAL(9,E242:E264)</f>
        <v>0</v>
      </c>
      <c r="F241" s="49" t="n">
        <f aca="false">SUBTOTAL(9,F242:F264)</f>
        <v>0</v>
      </c>
      <c r="G241" s="49" t="n">
        <f aca="false">SUBTOTAL(9,G242:G264)</f>
        <v>0</v>
      </c>
      <c r="H241" s="49" t="n">
        <f aca="false">SUBTOTAL(9,H242:H264)</f>
        <v>0</v>
      </c>
      <c r="I241" s="49" t="n">
        <f aca="false">SUBTOTAL(9,I242:I264)</f>
        <v>0</v>
      </c>
      <c r="J241" s="49" t="n">
        <f aca="false">SUBTOTAL(9,J242:J264)</f>
        <v>0</v>
      </c>
      <c r="K241" s="49" t="n">
        <f aca="false">SUBTOTAL(9,K242:K264)</f>
        <v>0</v>
      </c>
      <c r="L241" s="49" t="n">
        <f aca="false">SUBTOTAL(9,L242:L264)</f>
        <v>0</v>
      </c>
    </row>
    <row r="242" customFormat="false" ht="12.75" hidden="false" customHeight="false" outlineLevel="0" collapsed="false">
      <c r="A242" s="50" t="n">
        <f aca="false">IF(MAX(E242:M242)=0,IF(MIN(E242:M242)=0,0,1),1)</f>
        <v>0</v>
      </c>
      <c r="B242" s="92"/>
      <c r="C242" s="94" t="s">
        <v>220</v>
      </c>
      <c r="D242" s="77"/>
      <c r="E242" s="49" t="n">
        <f aca="false">SUBTOTAL(9,E243:E255)</f>
        <v>0</v>
      </c>
      <c r="F242" s="49" t="n">
        <f aca="false">SUBTOTAL(9,F243:F255)</f>
        <v>0</v>
      </c>
      <c r="G242" s="49" t="n">
        <f aca="false">SUBTOTAL(9,G243:G255)</f>
        <v>0</v>
      </c>
      <c r="H242" s="49" t="n">
        <f aca="false">SUBTOTAL(9,H243:H255)</f>
        <v>0</v>
      </c>
      <c r="I242" s="49" t="n">
        <f aca="false">SUBTOTAL(9,I243:I255)</f>
        <v>0</v>
      </c>
      <c r="J242" s="49" t="n">
        <f aca="false">SUBTOTAL(9,J243:J255)</f>
        <v>0</v>
      </c>
      <c r="K242" s="49" t="n">
        <f aca="false">SUBTOTAL(9,K243:K255)</f>
        <v>0</v>
      </c>
      <c r="L242" s="49" t="n">
        <f aca="false">SUBTOTAL(9,L243:L255)</f>
        <v>0</v>
      </c>
    </row>
    <row r="243" customFormat="false" ht="12.75" hidden="false" customHeight="false" outlineLevel="0" collapsed="false">
      <c r="A243" s="50" t="n">
        <f aca="false">IF(MAX(E243:M243)=0,IF(MIN(E243:M243)=0,0,1),1)</f>
        <v>0</v>
      </c>
      <c r="B243" s="83"/>
      <c r="C243" s="95" t="s">
        <v>221</v>
      </c>
      <c r="D243" s="85" t="s">
        <v>23</v>
      </c>
      <c r="E243" s="55"/>
      <c r="F243" s="55"/>
      <c r="G243" s="56" t="n">
        <f aca="false">E243+F243</f>
        <v>0</v>
      </c>
      <c r="H243" s="55"/>
      <c r="I243" s="55"/>
      <c r="J243" s="56" t="n">
        <f aca="false">H243+I243</f>
        <v>0</v>
      </c>
      <c r="K243" s="55"/>
      <c r="L243" s="56" t="n">
        <f aca="false">J243+K243</f>
        <v>0</v>
      </c>
    </row>
    <row r="244" customFormat="false" ht="12.75" hidden="false" customHeight="false" outlineLevel="0" collapsed="false">
      <c r="A244" s="50" t="n">
        <f aca="false">IF(MAX(E244:M244)=0,IF(MIN(E244:M244)=0,0,1),1)</f>
        <v>0</v>
      </c>
      <c r="B244" s="83"/>
      <c r="C244" s="96" t="s">
        <v>222</v>
      </c>
      <c r="D244" s="87" t="s">
        <v>188</v>
      </c>
      <c r="E244" s="49" t="n">
        <f aca="false">SUBTOTAL(9,E245:E248)</f>
        <v>0</v>
      </c>
      <c r="F244" s="49" t="n">
        <f aca="false">SUBTOTAL(9,F245:F248)</f>
        <v>0</v>
      </c>
      <c r="G244" s="49" t="n">
        <f aca="false">SUBTOTAL(9,G245:G248)</f>
        <v>0</v>
      </c>
      <c r="H244" s="49" t="n">
        <f aca="false">SUBTOTAL(9,H245:H248)</f>
        <v>0</v>
      </c>
      <c r="I244" s="49" t="n">
        <f aca="false">SUBTOTAL(9,I245:I248)</f>
        <v>0</v>
      </c>
      <c r="J244" s="49" t="n">
        <f aca="false">SUBTOTAL(9,J245:J248)</f>
        <v>0</v>
      </c>
      <c r="K244" s="49" t="n">
        <f aca="false">SUBTOTAL(9,K245:K248)</f>
        <v>0</v>
      </c>
      <c r="L244" s="49" t="n">
        <f aca="false">SUBTOTAL(9,L245:L248)</f>
        <v>0</v>
      </c>
    </row>
    <row r="245" customFormat="false" ht="25.5" hidden="false" customHeight="false" outlineLevel="0" collapsed="false">
      <c r="A245" s="50" t="n">
        <f aca="false">IF(MAX(E245:M245)=0,IF(MIN(E245:M245)=0,0,1),1)</f>
        <v>0</v>
      </c>
      <c r="B245" s="83"/>
      <c r="C245" s="97" t="s">
        <v>223</v>
      </c>
      <c r="D245" s="85" t="s">
        <v>190</v>
      </c>
      <c r="E245" s="55"/>
      <c r="F245" s="55"/>
      <c r="G245" s="56" t="n">
        <f aca="false">E245+F245</f>
        <v>0</v>
      </c>
      <c r="H245" s="55"/>
      <c r="I245" s="55"/>
      <c r="J245" s="56" t="n">
        <f aca="false">H245+I245</f>
        <v>0</v>
      </c>
      <c r="K245" s="55"/>
      <c r="L245" s="56" t="n">
        <f aca="false">J245+K245</f>
        <v>0</v>
      </c>
    </row>
    <row r="246" customFormat="false" ht="12.75" hidden="false" customHeight="false" outlineLevel="0" collapsed="false">
      <c r="A246" s="50" t="n">
        <f aca="false">IF(MAX(E246:M246)=0,IF(MIN(E246:M246)=0,0,1),1)</f>
        <v>0</v>
      </c>
      <c r="B246" s="83"/>
      <c r="C246" s="97" t="s">
        <v>225</v>
      </c>
      <c r="D246" s="85" t="s">
        <v>194</v>
      </c>
      <c r="E246" s="55"/>
      <c r="F246" s="55"/>
      <c r="G246" s="56" t="n">
        <f aca="false">E246+F246</f>
        <v>0</v>
      </c>
      <c r="H246" s="55"/>
      <c r="I246" s="55"/>
      <c r="J246" s="56" t="n">
        <f aca="false">H246+I246</f>
        <v>0</v>
      </c>
      <c r="K246" s="55"/>
      <c r="L246" s="56" t="n">
        <f aca="false">J246+K246</f>
        <v>0</v>
      </c>
    </row>
    <row r="247" customFormat="false" ht="12.75" hidden="false" customHeight="false" outlineLevel="0" collapsed="false">
      <c r="A247" s="50" t="n">
        <f aca="false">IF(MAX(E247:M247)=0,IF(MIN(E247:M247)=0,0,1),1)</f>
        <v>0</v>
      </c>
      <c r="B247" s="83"/>
      <c r="C247" s="97" t="s">
        <v>226</v>
      </c>
      <c r="D247" s="85" t="s">
        <v>196</v>
      </c>
      <c r="E247" s="55"/>
      <c r="F247" s="55"/>
      <c r="G247" s="56" t="n">
        <f aca="false">E247+F247</f>
        <v>0</v>
      </c>
      <c r="H247" s="55"/>
      <c r="I247" s="55"/>
      <c r="J247" s="56" t="n">
        <f aca="false">H247+I247</f>
        <v>0</v>
      </c>
      <c r="K247" s="55"/>
      <c r="L247" s="56" t="n">
        <f aca="false">J247+K247</f>
        <v>0</v>
      </c>
    </row>
    <row r="248" customFormat="false" ht="25.5" hidden="false" customHeight="false" outlineLevel="0" collapsed="false">
      <c r="A248" s="50" t="n">
        <f aca="false">IF(MAX(E248:M248)=0,IF(MIN(E248:M248)=0,0,1),1)</f>
        <v>0</v>
      </c>
      <c r="B248" s="83"/>
      <c r="C248" s="97" t="s">
        <v>227</v>
      </c>
      <c r="D248" s="85" t="s">
        <v>198</v>
      </c>
      <c r="E248" s="55"/>
      <c r="F248" s="55"/>
      <c r="G248" s="56" t="n">
        <f aca="false">E248+F248</f>
        <v>0</v>
      </c>
      <c r="H248" s="55"/>
      <c r="I248" s="55"/>
      <c r="J248" s="56" t="n">
        <f aca="false">H248+I248</f>
        <v>0</v>
      </c>
      <c r="K248" s="55"/>
      <c r="L248" s="56" t="n">
        <f aca="false">J248+K248</f>
        <v>0</v>
      </c>
    </row>
    <row r="249" customFormat="false" ht="12.75" hidden="false" customHeight="false" outlineLevel="0" collapsed="false">
      <c r="A249" s="50" t="n">
        <f aca="false">IF(MAX(E249:M249)=0,IF(MIN(E249:M249)=0,0,1),1)</f>
        <v>0</v>
      </c>
      <c r="B249" s="83"/>
      <c r="C249" s="98" t="s">
        <v>228</v>
      </c>
      <c r="D249" s="85" t="s">
        <v>27</v>
      </c>
      <c r="E249" s="55"/>
      <c r="F249" s="55"/>
      <c r="G249" s="56" t="n">
        <f aca="false">E249+F249</f>
        <v>0</v>
      </c>
      <c r="H249" s="55"/>
      <c r="I249" s="55"/>
      <c r="J249" s="56" t="n">
        <f aca="false">H249+I249</f>
        <v>0</v>
      </c>
      <c r="K249" s="55"/>
      <c r="L249" s="56" t="n">
        <f aca="false">J249+K249</f>
        <v>0</v>
      </c>
    </row>
    <row r="250" customFormat="false" ht="12.75" hidden="false" customHeight="false" outlineLevel="0" collapsed="false">
      <c r="A250" s="50" t="n">
        <f aca="false">IF(MAX(E250:M250)=0,IF(MIN(E250:M250)=0,0,1),1)</f>
        <v>0</v>
      </c>
      <c r="B250" s="83"/>
      <c r="C250" s="95" t="s">
        <v>229</v>
      </c>
      <c r="D250" s="85" t="s">
        <v>43</v>
      </c>
      <c r="E250" s="55"/>
      <c r="F250" s="55"/>
      <c r="G250" s="56" t="n">
        <f aca="false">E250+F250</f>
        <v>0</v>
      </c>
      <c r="H250" s="55"/>
      <c r="I250" s="55"/>
      <c r="J250" s="56" t="n">
        <f aca="false">H250+I250</f>
        <v>0</v>
      </c>
      <c r="K250" s="55"/>
      <c r="L250" s="56" t="n">
        <f aca="false">J250+K250</f>
        <v>0</v>
      </c>
    </row>
    <row r="251" customFormat="false" ht="12.75" hidden="false" customHeight="false" outlineLevel="0" collapsed="false">
      <c r="A251" s="50" t="n">
        <f aca="false">IF(MAX(E251:M251)=0,IF(MIN(E251:M251)=0,0,1),1)</f>
        <v>0</v>
      </c>
      <c r="B251" s="83"/>
      <c r="C251" s="99" t="s">
        <v>230</v>
      </c>
      <c r="D251" s="87" t="s">
        <v>65</v>
      </c>
      <c r="E251" s="55"/>
      <c r="F251" s="55"/>
      <c r="G251" s="56" t="n">
        <f aca="false">E251+F251</f>
        <v>0</v>
      </c>
      <c r="H251" s="55"/>
      <c r="I251" s="55"/>
      <c r="J251" s="56" t="n">
        <f aca="false">H251+I251</f>
        <v>0</v>
      </c>
      <c r="K251" s="55"/>
      <c r="L251" s="56" t="n">
        <f aca="false">J251+K251</f>
        <v>0</v>
      </c>
    </row>
    <row r="252" customFormat="false" ht="12.75" hidden="false" customHeight="false" outlineLevel="0" collapsed="false">
      <c r="A252" s="50" t="n">
        <f aca="false">IF(MAX(E252:M252)=0,IF(MIN(E252:M252)=0,0,1),1)</f>
        <v>0</v>
      </c>
      <c r="B252" s="88"/>
      <c r="C252" s="100" t="s">
        <v>236</v>
      </c>
      <c r="D252" s="91" t="s">
        <v>100</v>
      </c>
      <c r="E252" s="55"/>
      <c r="F252" s="55"/>
      <c r="G252" s="56" t="n">
        <f aca="false">E252+F252</f>
        <v>0</v>
      </c>
      <c r="H252" s="55"/>
      <c r="I252" s="55"/>
      <c r="J252" s="56" t="n">
        <f aca="false">H252+I252</f>
        <v>0</v>
      </c>
      <c r="K252" s="55"/>
      <c r="L252" s="56" t="n">
        <f aca="false">J252+K252</f>
        <v>0</v>
      </c>
    </row>
    <row r="253" customFormat="false" ht="12.75" hidden="false" customHeight="false" outlineLevel="0" collapsed="false">
      <c r="A253" s="50" t="n">
        <f aca="false">IF(MAX(E253:M253)=0,IF(MIN(E253:M253)=0,0,1),1)</f>
        <v>0</v>
      </c>
      <c r="B253" s="88"/>
      <c r="C253" s="100" t="s">
        <v>239</v>
      </c>
      <c r="D253" s="91" t="s">
        <v>240</v>
      </c>
      <c r="E253" s="55"/>
      <c r="F253" s="55"/>
      <c r="G253" s="56" t="n">
        <f aca="false">E253+F253</f>
        <v>0</v>
      </c>
      <c r="H253" s="55"/>
      <c r="I253" s="55"/>
      <c r="J253" s="56" t="n">
        <f aca="false">H253+I253</f>
        <v>0</v>
      </c>
      <c r="K253" s="55"/>
      <c r="L253" s="56" t="n">
        <f aca="false">J253+K253</f>
        <v>0</v>
      </c>
    </row>
    <row r="254" customFormat="false" ht="25.5" hidden="false" customHeight="false" outlineLevel="0" collapsed="false">
      <c r="A254" s="50" t="n">
        <f aca="false">IF(MAX(E254:M254)=0,IF(MIN(E254:M254)=0,0,1),1)</f>
        <v>0</v>
      </c>
      <c r="B254" s="88"/>
      <c r="C254" s="100" t="s">
        <v>243</v>
      </c>
      <c r="D254" s="91" t="s">
        <v>117</v>
      </c>
      <c r="E254" s="55"/>
      <c r="F254" s="55"/>
      <c r="G254" s="56" t="n">
        <f aca="false">E254+F254</f>
        <v>0</v>
      </c>
      <c r="H254" s="55"/>
      <c r="I254" s="55"/>
      <c r="J254" s="56" t="n">
        <f aca="false">H254+I254</f>
        <v>0</v>
      </c>
      <c r="K254" s="55"/>
      <c r="L254" s="56" t="n">
        <f aca="false">J254+K254</f>
        <v>0</v>
      </c>
    </row>
    <row r="255" customFormat="false" ht="25.5" hidden="false" customHeight="false" outlineLevel="0" collapsed="false">
      <c r="A255" s="50" t="n">
        <f aca="false">IF(MAX(E255:M255)=0,IF(MIN(E255:M255)=0,0,1),1)</f>
        <v>0</v>
      </c>
      <c r="B255" s="88"/>
      <c r="C255" s="100" t="s">
        <v>244</v>
      </c>
      <c r="D255" s="91" t="s">
        <v>123</v>
      </c>
      <c r="E255" s="55"/>
      <c r="F255" s="55"/>
      <c r="G255" s="56" t="n">
        <f aca="false">E255+F255</f>
        <v>0</v>
      </c>
      <c r="H255" s="55"/>
      <c r="I255" s="55"/>
      <c r="J255" s="56" t="n">
        <f aca="false">H255+I255</f>
        <v>0</v>
      </c>
      <c r="K255" s="55"/>
      <c r="L255" s="56" t="n">
        <f aca="false">J255+K255</f>
        <v>0</v>
      </c>
    </row>
    <row r="256" customFormat="false" ht="12.75" hidden="false" customHeight="false" outlineLevel="0" collapsed="false">
      <c r="A256" s="50" t="n">
        <f aca="false">IF(MAX(E256:M256)=0,IF(MIN(E256:M256)=0,0,1),1)</f>
        <v>0</v>
      </c>
      <c r="B256" s="88"/>
      <c r="C256" s="102" t="s">
        <v>245</v>
      </c>
      <c r="D256" s="103" t="s">
        <v>246</v>
      </c>
      <c r="E256" s="49" t="n">
        <f aca="false">SUBTOTAL(9,E257:E258)</f>
        <v>0</v>
      </c>
      <c r="F256" s="49" t="n">
        <f aca="false">SUBTOTAL(9,F257:F258)</f>
        <v>0</v>
      </c>
      <c r="G256" s="49" t="n">
        <f aca="false">SUBTOTAL(9,G257:G258)</f>
        <v>0</v>
      </c>
      <c r="H256" s="49" t="n">
        <f aca="false">SUBTOTAL(9,H257:H258)</f>
        <v>0</v>
      </c>
      <c r="I256" s="49" t="n">
        <f aca="false">SUBTOTAL(9,I257:I258)</f>
        <v>0</v>
      </c>
      <c r="J256" s="49" t="n">
        <f aca="false">SUBTOTAL(9,J257:J258)</f>
        <v>0</v>
      </c>
      <c r="K256" s="49" t="n">
        <f aca="false">SUBTOTAL(9,K257:K258)</f>
        <v>0</v>
      </c>
      <c r="L256" s="49" t="n">
        <f aca="false">SUBTOTAL(9,L257:L258)</f>
        <v>0</v>
      </c>
    </row>
    <row r="257" customFormat="false" ht="12.75" hidden="false" customHeight="false" outlineLevel="0" collapsed="false">
      <c r="A257" s="50" t="n">
        <f aca="false">IF(MAX(E257:M257)=0,IF(MIN(E257:M257)=0,0,1),1)</f>
        <v>0</v>
      </c>
      <c r="B257" s="88"/>
      <c r="C257" s="105" t="s">
        <v>247</v>
      </c>
      <c r="D257" s="103" t="s">
        <v>248</v>
      </c>
      <c r="E257" s="55"/>
      <c r="F257" s="55"/>
      <c r="G257" s="56" t="n">
        <f aca="false">E257+F257</f>
        <v>0</v>
      </c>
      <c r="H257" s="55"/>
      <c r="I257" s="55"/>
      <c r="J257" s="56" t="n">
        <f aca="false">H257+I257</f>
        <v>0</v>
      </c>
      <c r="K257" s="55"/>
      <c r="L257" s="56" t="n">
        <f aca="false">J257+K257</f>
        <v>0</v>
      </c>
    </row>
    <row r="258" customFormat="false" ht="12.75" hidden="false" customHeight="false" outlineLevel="0" collapsed="false">
      <c r="A258" s="50" t="n">
        <f aca="false">IF(MAX(E258:M258)=0,IF(MIN(E258:M258)=0,0,1),1)</f>
        <v>0</v>
      </c>
      <c r="B258" s="88"/>
      <c r="C258" s="105" t="s">
        <v>249</v>
      </c>
      <c r="D258" s="103" t="s">
        <v>250</v>
      </c>
      <c r="E258" s="55"/>
      <c r="F258" s="55"/>
      <c r="G258" s="56" t="n">
        <f aca="false">E258+F258</f>
        <v>0</v>
      </c>
      <c r="H258" s="55"/>
      <c r="I258" s="55"/>
      <c r="J258" s="56" t="n">
        <f aca="false">H258+I258</f>
        <v>0</v>
      </c>
      <c r="K258" s="55"/>
      <c r="L258" s="56" t="n">
        <f aca="false">J258+K258</f>
        <v>0</v>
      </c>
    </row>
    <row r="259" customFormat="false" ht="12.75" hidden="false" customHeight="false" outlineLevel="0" collapsed="false">
      <c r="A259" s="50" t="n">
        <f aca="false">IF(MAX(E259:M259)=0,IF(MIN(E259:M259)=0,0,1),1)</f>
        <v>0</v>
      </c>
      <c r="B259" s="92"/>
      <c r="C259" s="94" t="s">
        <v>251</v>
      </c>
      <c r="D259" s="91"/>
      <c r="E259" s="49" t="n">
        <f aca="false">SUBTOTAL(9,E260:E264)</f>
        <v>0</v>
      </c>
      <c r="F259" s="49" t="n">
        <f aca="false">SUBTOTAL(9,F260:F264)</f>
        <v>0</v>
      </c>
      <c r="G259" s="49" t="n">
        <f aca="false">SUBTOTAL(9,G260:G264)</f>
        <v>0</v>
      </c>
      <c r="H259" s="49" t="n">
        <f aca="false">SUBTOTAL(9,H260:H264)</f>
        <v>0</v>
      </c>
      <c r="I259" s="49" t="n">
        <f aca="false">SUBTOTAL(9,I260:I264)</f>
        <v>0</v>
      </c>
      <c r="J259" s="49" t="n">
        <f aca="false">SUBTOTAL(9,J260:J264)</f>
        <v>0</v>
      </c>
      <c r="K259" s="49" t="n">
        <f aca="false">SUBTOTAL(9,K260:K264)</f>
        <v>0</v>
      </c>
      <c r="L259" s="49" t="n">
        <f aca="false">SUBTOTAL(9,L260:L264)</f>
        <v>0</v>
      </c>
    </row>
    <row r="260" customFormat="false" ht="12.75" hidden="false" customHeight="false" outlineLevel="0" collapsed="false">
      <c r="A260" s="50" t="n">
        <f aca="false">IF(MAX(E260:M260)=0,IF(MIN(E260:M260)=0,0,1),1)</f>
        <v>0</v>
      </c>
      <c r="B260" s="88"/>
      <c r="C260" s="100" t="s">
        <v>252</v>
      </c>
      <c r="D260" s="91" t="s">
        <v>209</v>
      </c>
      <c r="E260" s="55"/>
      <c r="F260" s="55"/>
      <c r="G260" s="56" t="n">
        <f aca="false">E260+F260</f>
        <v>0</v>
      </c>
      <c r="H260" s="55"/>
      <c r="I260" s="55"/>
      <c r="J260" s="56" t="n">
        <f aca="false">H260+I260</f>
        <v>0</v>
      </c>
      <c r="K260" s="55"/>
      <c r="L260" s="56" t="n">
        <f aca="false">J260+K260</f>
        <v>0</v>
      </c>
    </row>
    <row r="261" customFormat="false" ht="12.75" hidden="false" customHeight="false" outlineLevel="0" collapsed="false">
      <c r="A261" s="50" t="n">
        <f aca="false">IF(MAX(E261:M261)=0,IF(MIN(E261:M261)=0,0,1),1)</f>
        <v>0</v>
      </c>
      <c r="B261" s="88"/>
      <c r="C261" s="100" t="s">
        <v>253</v>
      </c>
      <c r="D261" s="91" t="s">
        <v>211</v>
      </c>
      <c r="E261" s="55"/>
      <c r="F261" s="55"/>
      <c r="G261" s="56" t="n">
        <f aca="false">E261+F261</f>
        <v>0</v>
      </c>
      <c r="H261" s="55"/>
      <c r="I261" s="55"/>
      <c r="J261" s="56" t="n">
        <f aca="false">H261+I261</f>
        <v>0</v>
      </c>
      <c r="K261" s="55"/>
      <c r="L261" s="56" t="n">
        <f aca="false">J261+K261</f>
        <v>0</v>
      </c>
    </row>
    <row r="262" s="78" customFormat="true" ht="12.75" hidden="false" customHeight="false" outlineLevel="0" collapsed="false">
      <c r="A262" s="50" t="n">
        <f aca="false">IF(MAX(E262:M262)=0,IF(MIN(E262:M262)=0,0,1),1)</f>
        <v>0</v>
      </c>
      <c r="B262" s="88"/>
      <c r="C262" s="100" t="s">
        <v>254</v>
      </c>
      <c r="D262" s="91" t="s">
        <v>213</v>
      </c>
      <c r="E262" s="55"/>
      <c r="F262" s="55"/>
      <c r="G262" s="56" t="n">
        <f aca="false">E262+F262</f>
        <v>0</v>
      </c>
      <c r="H262" s="55"/>
      <c r="I262" s="55"/>
      <c r="J262" s="56" t="n">
        <f aca="false">H262+I262</f>
        <v>0</v>
      </c>
      <c r="K262" s="55"/>
      <c r="L262" s="56" t="n">
        <f aca="false">J262+K262</f>
        <v>0</v>
      </c>
    </row>
    <row r="263" s="78" customFormat="true" ht="12.75" hidden="false" customHeight="false" outlineLevel="0" collapsed="false">
      <c r="A263" s="50" t="n">
        <f aca="false">IF(MAX(E263:M263)=0,IF(MIN(E263:M263)=0,0,1),1)</f>
        <v>0</v>
      </c>
      <c r="B263" s="88"/>
      <c r="C263" s="100" t="s">
        <v>255</v>
      </c>
      <c r="D263" s="91" t="s">
        <v>215</v>
      </c>
      <c r="E263" s="55"/>
      <c r="F263" s="55"/>
      <c r="G263" s="56" t="n">
        <f aca="false">E263+F263</f>
        <v>0</v>
      </c>
      <c r="H263" s="55"/>
      <c r="I263" s="55"/>
      <c r="J263" s="56" t="n">
        <f aca="false">H263+I263</f>
        <v>0</v>
      </c>
      <c r="K263" s="55"/>
      <c r="L263" s="56" t="n">
        <f aca="false">J263+K263</f>
        <v>0</v>
      </c>
    </row>
    <row r="264" s="78" customFormat="true" ht="12.75" hidden="false" customHeight="false" outlineLevel="0" collapsed="false">
      <c r="A264" s="50" t="n">
        <f aca="false">IF(MAX(E264:M264)=0,IF(MIN(E264:M264)=0,0,1),1)</f>
        <v>0</v>
      </c>
      <c r="B264" s="88"/>
      <c r="C264" s="100" t="s">
        <v>256</v>
      </c>
      <c r="D264" s="91" t="s">
        <v>217</v>
      </c>
      <c r="E264" s="55"/>
      <c r="F264" s="55"/>
      <c r="G264" s="56" t="n">
        <f aca="false">E264+F264</f>
        <v>0</v>
      </c>
      <c r="H264" s="55"/>
      <c r="I264" s="55"/>
      <c r="J264" s="56" t="n">
        <f aca="false">H264+I264</f>
        <v>0</v>
      </c>
      <c r="K264" s="55"/>
      <c r="L264" s="56" t="n">
        <f aca="false">J264+K264</f>
        <v>0</v>
      </c>
    </row>
    <row r="265" s="78" customFormat="true" ht="12.75" hidden="false" customHeight="false" outlineLevel="0" collapsed="false">
      <c r="A265" s="5" t="n">
        <f aca="false">A266</f>
        <v>0</v>
      </c>
      <c r="B265" s="64"/>
      <c r="C265" s="107"/>
      <c r="D265" s="66"/>
      <c r="E265" s="49"/>
      <c r="F265" s="49"/>
      <c r="G265" s="49"/>
      <c r="H265" s="49"/>
      <c r="I265" s="49"/>
      <c r="J265" s="49"/>
      <c r="K265" s="49"/>
      <c r="L265" s="49"/>
    </row>
    <row r="266" s="78" customFormat="true" ht="12.75" hidden="false" customHeight="false" outlineLevel="0" collapsed="false">
      <c r="A266" s="124" t="n">
        <f aca="false">MAX(A267:A272)</f>
        <v>0</v>
      </c>
      <c r="B266" s="64"/>
      <c r="C266" s="108" t="s">
        <v>267</v>
      </c>
      <c r="D266" s="66"/>
      <c r="E266" s="49"/>
      <c r="F266" s="49"/>
      <c r="G266" s="49"/>
      <c r="H266" s="49"/>
      <c r="I266" s="49"/>
      <c r="J266" s="49"/>
      <c r="K266" s="49"/>
      <c r="L266" s="49"/>
    </row>
    <row r="267" s="78" customFormat="true" ht="12.75" hidden="false" customHeight="false" outlineLevel="0" collapsed="false">
      <c r="A267" s="50" t="n">
        <f aca="false">IF(MAX(E267:M267)=0,IF(MIN(E267:M267)=0,0,1),1)</f>
        <v>0</v>
      </c>
      <c r="B267" s="64"/>
      <c r="C267" s="107" t="s">
        <v>270</v>
      </c>
      <c r="D267" s="91"/>
      <c r="E267" s="109" t="n">
        <f aca="false">SUM(E268:E269)</f>
        <v>0</v>
      </c>
      <c r="F267" s="109" t="n">
        <f aca="false">SUM(F268:F269)</f>
        <v>0</v>
      </c>
      <c r="G267" s="109" t="n">
        <f aca="false">SUM(G268:G269)</f>
        <v>0</v>
      </c>
      <c r="H267" s="109" t="n">
        <f aca="false">SUM(H268:H269)</f>
        <v>0</v>
      </c>
      <c r="I267" s="109" t="n">
        <f aca="false">SUM(I268:I269)</f>
        <v>0</v>
      </c>
      <c r="J267" s="109" t="n">
        <f aca="false">SUM(J268:J269)</f>
        <v>0</v>
      </c>
      <c r="K267" s="109" t="n">
        <f aca="false">SUM(K268:K269)</f>
        <v>0</v>
      </c>
      <c r="L267" s="109" t="n">
        <f aca="false">SUM(L268:L269)</f>
        <v>0</v>
      </c>
    </row>
    <row r="268" s="78" customFormat="true" ht="12.75" hidden="false" customHeight="false" outlineLevel="0" collapsed="false">
      <c r="A268" s="50" t="n">
        <f aca="false">IF(MAX(E268:M268)=0,IF(MIN(E268:M268)=0,0,1),1)</f>
        <v>0</v>
      </c>
      <c r="B268" s="64"/>
      <c r="C268" s="65" t="s">
        <v>271</v>
      </c>
      <c r="D268" s="91"/>
      <c r="E268" s="55"/>
      <c r="F268" s="55"/>
      <c r="G268" s="56" t="n">
        <f aca="false">E268+F268</f>
        <v>0</v>
      </c>
      <c r="H268" s="55"/>
      <c r="I268" s="55"/>
      <c r="J268" s="56" t="n">
        <f aca="false">H268+I268</f>
        <v>0</v>
      </c>
      <c r="K268" s="55"/>
      <c r="L268" s="56" t="n">
        <f aca="false">J268+K268</f>
        <v>0</v>
      </c>
    </row>
    <row r="269" s="78" customFormat="true" ht="12.75" hidden="false" customHeight="false" outlineLevel="0" collapsed="false">
      <c r="A269" s="50" t="n">
        <f aca="false">IF(MAX(E269:M269)=0,IF(MIN(E269:M269)=0,0,1),1)</f>
        <v>0</v>
      </c>
      <c r="B269" s="64"/>
      <c r="C269" s="65" t="s">
        <v>272</v>
      </c>
      <c r="D269" s="91"/>
      <c r="E269" s="55"/>
      <c r="F269" s="55"/>
      <c r="G269" s="56" t="n">
        <f aca="false">E269+F269</f>
        <v>0</v>
      </c>
      <c r="H269" s="55"/>
      <c r="I269" s="55"/>
      <c r="J269" s="56" t="n">
        <f aca="false">H269+I269</f>
        <v>0</v>
      </c>
      <c r="K269" s="55"/>
      <c r="L269" s="56" t="n">
        <f aca="false">J269+K269</f>
        <v>0</v>
      </c>
    </row>
    <row r="270" s="78" customFormat="true" ht="12.75" hidden="false" customHeight="false" outlineLevel="0" collapsed="false">
      <c r="A270" s="50" t="n">
        <f aca="false">IF(MAX(E270:M270)=0,IF(MIN(E270:M270)=0,0,1),1)</f>
        <v>0</v>
      </c>
      <c r="B270" s="64"/>
      <c r="C270" s="107" t="s">
        <v>273</v>
      </c>
      <c r="D270" s="91"/>
      <c r="E270" s="109" t="n">
        <f aca="false">SUM(E271:E272)</f>
        <v>0</v>
      </c>
      <c r="F270" s="109" t="n">
        <f aca="false">SUM(F271:F272)</f>
        <v>0</v>
      </c>
      <c r="G270" s="109" t="n">
        <f aca="false">SUM(G271:G272)</f>
        <v>0</v>
      </c>
      <c r="H270" s="109" t="n">
        <f aca="false">SUM(H271:H272)</f>
        <v>0</v>
      </c>
      <c r="I270" s="109" t="n">
        <f aca="false">SUM(I271:I272)</f>
        <v>0</v>
      </c>
      <c r="J270" s="109" t="n">
        <f aca="false">SUM(J271:J272)</f>
        <v>0</v>
      </c>
      <c r="K270" s="109" t="n">
        <f aca="false">SUM(K271:K272)</f>
        <v>0</v>
      </c>
      <c r="L270" s="109" t="n">
        <f aca="false">SUM(L271:L272)</f>
        <v>0</v>
      </c>
    </row>
    <row r="271" s="78" customFormat="true" ht="12.75" hidden="false" customHeight="false" outlineLevel="0" collapsed="false">
      <c r="A271" s="50" t="n">
        <f aca="false">IF(MAX(E271:M271)=0,IF(MIN(E271:M271)=0,0,1),1)</f>
        <v>0</v>
      </c>
      <c r="B271" s="64"/>
      <c r="C271" s="65" t="s">
        <v>274</v>
      </c>
      <c r="D271" s="91"/>
      <c r="E271" s="55"/>
      <c r="F271" s="55"/>
      <c r="G271" s="56" t="n">
        <f aca="false">E271+F271</f>
        <v>0</v>
      </c>
      <c r="H271" s="55"/>
      <c r="I271" s="55"/>
      <c r="J271" s="56" t="n">
        <f aca="false">H271+I271</f>
        <v>0</v>
      </c>
      <c r="K271" s="55"/>
      <c r="L271" s="56" t="n">
        <f aca="false">J271+K271</f>
        <v>0</v>
      </c>
    </row>
    <row r="272" s="78" customFormat="true" ht="12.75" hidden="false" customHeight="false" outlineLevel="0" collapsed="false">
      <c r="A272" s="50" t="n">
        <f aca="false">IF(MAX(E272:M272)=0,IF(MIN(E272:M272)=0,0,1),1)</f>
        <v>0</v>
      </c>
      <c r="B272" s="64"/>
      <c r="C272" s="65" t="s">
        <v>275</v>
      </c>
      <c r="D272" s="91"/>
      <c r="E272" s="55"/>
      <c r="F272" s="55"/>
      <c r="G272" s="56" t="n">
        <f aca="false">E272+F272</f>
        <v>0</v>
      </c>
      <c r="H272" s="55"/>
      <c r="I272" s="55"/>
      <c r="J272" s="56" t="n">
        <f aca="false">H272+I272</f>
        <v>0</v>
      </c>
      <c r="K272" s="55"/>
      <c r="L272" s="56" t="n">
        <f aca="false">J272+K272</f>
        <v>0</v>
      </c>
    </row>
    <row r="273" s="78" customFormat="true" ht="12.75" hidden="false" customHeight="false" outlineLevel="0" collapsed="false">
      <c r="A273" s="5" t="n">
        <f aca="false">A274</f>
        <v>0</v>
      </c>
      <c r="B273" s="112"/>
      <c r="C273" s="113"/>
      <c r="D273" s="114"/>
      <c r="E273" s="164"/>
      <c r="F273" s="164"/>
      <c r="G273" s="164"/>
      <c r="H273" s="164"/>
      <c r="I273" s="164"/>
      <c r="J273" s="164"/>
      <c r="K273" s="164"/>
      <c r="L273" s="164"/>
    </row>
    <row r="274" s="78" customFormat="true" ht="12.75" hidden="false" customHeight="false" outlineLevel="0" collapsed="false">
      <c r="A274" s="50" t="n">
        <f aca="false">IF(MAX(E274:M274)=0,IF(MIN(E274:M274)=0,0,1),1)</f>
        <v>0</v>
      </c>
      <c r="B274" s="112"/>
      <c r="C274" s="165" t="s">
        <v>437</v>
      </c>
      <c r="D274" s="114"/>
      <c r="E274" s="164" t="n">
        <f aca="false">E277+E334+E391+E449+E506</f>
        <v>0</v>
      </c>
      <c r="F274" s="164" t="n">
        <f aca="false">F277+F334+F391+F449+F506</f>
        <v>0</v>
      </c>
      <c r="G274" s="164" t="n">
        <f aca="false">G277+G334+G391+G449+G506</f>
        <v>0</v>
      </c>
      <c r="H274" s="164" t="n">
        <f aca="false">H277+H334+H391+H449+H506</f>
        <v>0</v>
      </c>
      <c r="I274" s="164" t="n">
        <f aca="false">I277+I334+I391+I449+I506</f>
        <v>0</v>
      </c>
      <c r="J274" s="164" t="n">
        <f aca="false">J277+J334+J391+J449+J506</f>
        <v>0</v>
      </c>
      <c r="K274" s="164" t="n">
        <f aca="false">K277+K334+K391+K449+K506</f>
        <v>0</v>
      </c>
      <c r="L274" s="164" t="n">
        <f aca="false">L277+L334+L391+L449+L506</f>
        <v>0</v>
      </c>
    </row>
    <row r="275" s="78" customFormat="true" ht="12.75" hidden="false" customHeight="false" outlineLevel="0" collapsed="false">
      <c r="A275" s="5" t="n">
        <f aca="false">A276</f>
        <v>0</v>
      </c>
      <c r="B275" s="112"/>
      <c r="C275" s="113"/>
      <c r="D275" s="114"/>
      <c r="E275" s="164"/>
      <c r="F275" s="164"/>
      <c r="G275" s="164"/>
      <c r="H275" s="164"/>
      <c r="I275" s="164"/>
      <c r="J275" s="164"/>
      <c r="K275" s="164"/>
      <c r="L275" s="164"/>
    </row>
    <row r="276" s="78" customFormat="true" ht="12.75" hidden="false" customHeight="false" outlineLevel="0" collapsed="false">
      <c r="A276" s="124" t="n">
        <f aca="false">MAX(A277:A331)</f>
        <v>0</v>
      </c>
      <c r="B276" s="112"/>
      <c r="C276" s="167" t="s">
        <v>438</v>
      </c>
      <c r="D276" s="114"/>
      <c r="E276" s="164"/>
      <c r="F276" s="164"/>
      <c r="G276" s="164"/>
      <c r="H276" s="164"/>
      <c r="I276" s="164"/>
      <c r="J276" s="164"/>
      <c r="K276" s="164"/>
      <c r="L276" s="164"/>
    </row>
    <row r="277" s="78" customFormat="true" ht="12.75" hidden="false" customHeight="false" outlineLevel="0" collapsed="false">
      <c r="A277" s="50" t="n">
        <f aca="false">IF(MAX(E277:M277)=0,IF(MIN(E277:M277)=0,0,1),1)</f>
        <v>0</v>
      </c>
      <c r="B277" s="51"/>
      <c r="C277" s="76" t="s">
        <v>178</v>
      </c>
      <c r="D277" s="77"/>
      <c r="E277" s="49" t="n">
        <f aca="false">SUBTOTAL(9,E278:E323)</f>
        <v>0</v>
      </c>
      <c r="F277" s="49" t="n">
        <f aca="false">SUBTOTAL(9,F278:F323)</f>
        <v>0</v>
      </c>
      <c r="G277" s="49" t="n">
        <f aca="false">SUBTOTAL(9,G278:G323)</f>
        <v>0</v>
      </c>
      <c r="H277" s="49" t="n">
        <f aca="false">SUBTOTAL(9,H278:H323)</f>
        <v>0</v>
      </c>
      <c r="I277" s="49" t="n">
        <f aca="false">SUBTOTAL(9,I278:I323)</f>
        <v>0</v>
      </c>
      <c r="J277" s="49" t="n">
        <f aca="false">SUBTOTAL(9,J278:J323)</f>
        <v>0</v>
      </c>
      <c r="K277" s="49" t="n">
        <f aca="false">SUBTOTAL(9,K278:K323)</f>
        <v>0</v>
      </c>
      <c r="L277" s="49" t="n">
        <f aca="false">SUBTOTAL(9,L278:L323)</f>
        <v>0</v>
      </c>
    </row>
    <row r="278" s="78" customFormat="true" ht="12.75" hidden="false" customHeight="false" outlineLevel="0" collapsed="false">
      <c r="A278" s="50" t="n">
        <f aca="false">IF(MAX(E278:M278)=0,IF(MIN(E278:M278)=0,0,1),1)</f>
        <v>0</v>
      </c>
      <c r="B278" s="51" t="s">
        <v>18</v>
      </c>
      <c r="C278" s="76" t="s">
        <v>179</v>
      </c>
      <c r="D278" s="77"/>
      <c r="E278" s="49" t="n">
        <f aca="false">SUBTOTAL(9,E279:E299)</f>
        <v>0</v>
      </c>
      <c r="F278" s="49" t="n">
        <f aca="false">SUBTOTAL(9,F279:F299)</f>
        <v>0</v>
      </c>
      <c r="G278" s="49" t="n">
        <f aca="false">SUBTOTAL(9,G279:G299)</f>
        <v>0</v>
      </c>
      <c r="H278" s="49" t="n">
        <f aca="false">SUBTOTAL(9,H279:H299)</f>
        <v>0</v>
      </c>
      <c r="I278" s="49" t="n">
        <f aca="false">SUBTOTAL(9,I279:I299)</f>
        <v>0</v>
      </c>
      <c r="J278" s="49" t="n">
        <f aca="false">SUBTOTAL(9,J279:J299)</f>
        <v>0</v>
      </c>
      <c r="K278" s="49" t="n">
        <f aca="false">SUBTOTAL(9,K279:K299)</f>
        <v>0</v>
      </c>
      <c r="L278" s="49" t="n">
        <f aca="false">SUBTOTAL(9,L279:L299)</f>
        <v>0</v>
      </c>
    </row>
    <row r="279" s="78" customFormat="true" ht="12.75" hidden="false" customHeight="false" outlineLevel="0" collapsed="false">
      <c r="A279" s="50" t="n">
        <f aca="false">IF(MAX(E279:M279)=0,IF(MIN(E279:M279)=0,0,1),1)</f>
        <v>0</v>
      </c>
      <c r="B279" s="79"/>
      <c r="C279" s="76" t="s">
        <v>180</v>
      </c>
      <c r="D279" s="77"/>
      <c r="E279" s="49" t="n">
        <f aca="false">SUBTOTAL(9,E280:E289)</f>
        <v>0</v>
      </c>
      <c r="F279" s="49" t="n">
        <f aca="false">SUBTOTAL(9,F280:F289)</f>
        <v>0</v>
      </c>
      <c r="G279" s="49" t="n">
        <f aca="false">SUBTOTAL(9,G280:G289)</f>
        <v>0</v>
      </c>
      <c r="H279" s="49" t="n">
        <f aca="false">SUBTOTAL(9,H280:H289)</f>
        <v>0</v>
      </c>
      <c r="I279" s="49" t="n">
        <f aca="false">SUBTOTAL(9,I280:I289)</f>
        <v>0</v>
      </c>
      <c r="J279" s="49" t="n">
        <f aca="false">SUBTOTAL(9,J280:J289)</f>
        <v>0</v>
      </c>
      <c r="K279" s="49" t="n">
        <f aca="false">SUBTOTAL(9,K280:K289)</f>
        <v>0</v>
      </c>
      <c r="L279" s="49" t="n">
        <f aca="false">SUBTOTAL(9,L280:L289)</f>
        <v>0</v>
      </c>
    </row>
    <row r="280" s="78" customFormat="true" ht="25.5" hidden="false" customHeight="false" outlineLevel="0" collapsed="false">
      <c r="A280" s="50" t="n">
        <f aca="false">IF(MAX(E280:M280)=0,IF(MIN(E280:M280)=0,0,1),1)</f>
        <v>0</v>
      </c>
      <c r="B280" s="80"/>
      <c r="C280" s="81" t="s">
        <v>181</v>
      </c>
      <c r="D280" s="82" t="s">
        <v>21</v>
      </c>
      <c r="E280" s="49" t="n">
        <f aca="false">SUBTOTAL(9,E281:E282)</f>
        <v>0</v>
      </c>
      <c r="F280" s="49" t="n">
        <f aca="false">SUBTOTAL(9,F281:F282)</f>
        <v>0</v>
      </c>
      <c r="G280" s="49" t="n">
        <f aca="false">SUBTOTAL(9,G281:G282)</f>
        <v>0</v>
      </c>
      <c r="H280" s="49" t="n">
        <f aca="false">SUBTOTAL(9,H281:H282)</f>
        <v>0</v>
      </c>
      <c r="I280" s="49" t="n">
        <f aca="false">SUBTOTAL(9,I281:I282)</f>
        <v>0</v>
      </c>
      <c r="J280" s="49" t="n">
        <f aca="false">SUBTOTAL(9,J281:J282)</f>
        <v>0</v>
      </c>
      <c r="K280" s="49" t="n">
        <f aca="false">SUBTOTAL(9,K281:K282)</f>
        <v>0</v>
      </c>
      <c r="L280" s="49" t="n">
        <f aca="false">SUBTOTAL(9,L281:L282)</f>
        <v>0</v>
      </c>
    </row>
    <row r="281" s="78" customFormat="true" ht="25.5" hidden="false" customHeight="false" outlineLevel="0" collapsed="false">
      <c r="A281" s="50" t="n">
        <f aca="false">IF(MAX(E281:M281)=0,IF(MIN(E281:M281)=0,0,1),1)</f>
        <v>0</v>
      </c>
      <c r="B281" s="80"/>
      <c r="C281" s="81" t="s">
        <v>182</v>
      </c>
      <c r="D281" s="82" t="s">
        <v>183</v>
      </c>
      <c r="E281" s="55"/>
      <c r="F281" s="55"/>
      <c r="G281" s="56" t="n">
        <f aca="false">E281+F281</f>
        <v>0</v>
      </c>
      <c r="H281" s="55"/>
      <c r="I281" s="55"/>
      <c r="J281" s="56" t="n">
        <f aca="false">H281+I281</f>
        <v>0</v>
      </c>
      <c r="K281" s="55"/>
      <c r="L281" s="56" t="n">
        <f aca="false">J281+K281</f>
        <v>0</v>
      </c>
    </row>
    <row r="282" s="78" customFormat="true" ht="25.5" hidden="false" customHeight="false" outlineLevel="0" collapsed="false">
      <c r="A282" s="50" t="n">
        <f aca="false">IF(MAX(E282:M282)=0,IF(MIN(E282:M282)=0,0,1),1)</f>
        <v>0</v>
      </c>
      <c r="B282" s="80"/>
      <c r="C282" s="81" t="s">
        <v>184</v>
      </c>
      <c r="D282" s="82" t="s">
        <v>185</v>
      </c>
      <c r="E282" s="55"/>
      <c r="F282" s="55"/>
      <c r="G282" s="56" t="n">
        <f aca="false">E282+F282</f>
        <v>0</v>
      </c>
      <c r="H282" s="55"/>
      <c r="I282" s="55"/>
      <c r="J282" s="56" t="n">
        <f aca="false">H282+I282</f>
        <v>0</v>
      </c>
      <c r="K282" s="55"/>
      <c r="L282" s="56" t="n">
        <f aca="false">J282+K282</f>
        <v>0</v>
      </c>
    </row>
    <row r="283" s="78" customFormat="true" ht="12.75" hidden="false" customHeight="false" outlineLevel="0" collapsed="false">
      <c r="A283" s="50" t="n">
        <f aca="false">IF(MAX(E283:M283)=0,IF(MIN(E283:M283)=0,0,1),1)</f>
        <v>0</v>
      </c>
      <c r="B283" s="83"/>
      <c r="C283" s="84" t="s">
        <v>186</v>
      </c>
      <c r="D283" s="85" t="s">
        <v>23</v>
      </c>
      <c r="E283" s="55"/>
      <c r="F283" s="55"/>
      <c r="G283" s="56" t="n">
        <f aca="false">E283+F283</f>
        <v>0</v>
      </c>
      <c r="H283" s="55"/>
      <c r="I283" s="55"/>
      <c r="J283" s="56" t="n">
        <f aca="false">H283+I283</f>
        <v>0</v>
      </c>
      <c r="K283" s="55"/>
      <c r="L283" s="56" t="n">
        <f aca="false">J283+K283</f>
        <v>0</v>
      </c>
    </row>
    <row r="284" s="78" customFormat="true" ht="12.75" hidden="false" customHeight="false" outlineLevel="0" collapsed="false">
      <c r="A284" s="50" t="n">
        <f aca="false">IF(MAX(E284:M284)=0,IF(MIN(E284:M284)=0,0,1),1)</f>
        <v>0</v>
      </c>
      <c r="B284" s="83"/>
      <c r="C284" s="86" t="s">
        <v>187</v>
      </c>
      <c r="D284" s="87" t="s">
        <v>188</v>
      </c>
      <c r="E284" s="49" t="n">
        <f aca="false">SUBTOTAL(9,E285:E288)</f>
        <v>0</v>
      </c>
      <c r="F284" s="49" t="n">
        <f aca="false">SUBTOTAL(9,F285:F288)</f>
        <v>0</v>
      </c>
      <c r="G284" s="49" t="n">
        <f aca="false">SUBTOTAL(9,G285:G288)</f>
        <v>0</v>
      </c>
      <c r="H284" s="49" t="n">
        <f aca="false">SUBTOTAL(9,H285:H288)</f>
        <v>0</v>
      </c>
      <c r="I284" s="49" t="n">
        <f aca="false">SUBTOTAL(9,I285:I288)</f>
        <v>0</v>
      </c>
      <c r="J284" s="49" t="n">
        <f aca="false">SUBTOTAL(9,J285:J288)</f>
        <v>0</v>
      </c>
      <c r="K284" s="49" t="n">
        <f aca="false">SUBTOTAL(9,K285:K288)</f>
        <v>0</v>
      </c>
      <c r="L284" s="49" t="n">
        <f aca="false">SUBTOTAL(9,L285:L288)</f>
        <v>0</v>
      </c>
    </row>
    <row r="285" s="78" customFormat="true" ht="25.5" hidden="false" customHeight="false" outlineLevel="0" collapsed="false">
      <c r="A285" s="50" t="n">
        <f aca="false">IF(MAX(E285:M285)=0,IF(MIN(E285:M285)=0,0,1),1)</f>
        <v>0</v>
      </c>
      <c r="B285" s="83"/>
      <c r="C285" s="81" t="s">
        <v>189</v>
      </c>
      <c r="D285" s="85" t="s">
        <v>190</v>
      </c>
      <c r="E285" s="55"/>
      <c r="F285" s="55"/>
      <c r="G285" s="56" t="n">
        <f aca="false">E285+F285</f>
        <v>0</v>
      </c>
      <c r="H285" s="55"/>
      <c r="I285" s="55"/>
      <c r="J285" s="56" t="n">
        <f aca="false">H285+I285</f>
        <v>0</v>
      </c>
      <c r="K285" s="55"/>
      <c r="L285" s="56" t="n">
        <f aca="false">J285+K285</f>
        <v>0</v>
      </c>
    </row>
    <row r="286" s="78" customFormat="true" ht="12.75" hidden="false" customHeight="false" outlineLevel="0" collapsed="false">
      <c r="A286" s="50" t="n">
        <f aca="false">IF(MAX(E286:M286)=0,IF(MIN(E286:M286)=0,0,1),1)</f>
        <v>0</v>
      </c>
      <c r="B286" s="83"/>
      <c r="C286" s="81" t="s">
        <v>193</v>
      </c>
      <c r="D286" s="85" t="s">
        <v>194</v>
      </c>
      <c r="E286" s="55"/>
      <c r="F286" s="55"/>
      <c r="G286" s="56" t="n">
        <f aca="false">E286+F286</f>
        <v>0</v>
      </c>
      <c r="H286" s="55"/>
      <c r="I286" s="55"/>
      <c r="J286" s="56" t="n">
        <f aca="false">H286+I286</f>
        <v>0</v>
      </c>
      <c r="K286" s="55"/>
      <c r="L286" s="56" t="n">
        <f aca="false">J286+K286</f>
        <v>0</v>
      </c>
    </row>
    <row r="287" s="78" customFormat="true" ht="12.75" hidden="false" customHeight="false" outlineLevel="0" collapsed="false">
      <c r="A287" s="50" t="n">
        <f aca="false">IF(MAX(E287:M287)=0,IF(MIN(E287:M287)=0,0,1),1)</f>
        <v>0</v>
      </c>
      <c r="B287" s="83"/>
      <c r="C287" s="81" t="s">
        <v>195</v>
      </c>
      <c r="D287" s="85" t="s">
        <v>196</v>
      </c>
      <c r="E287" s="55"/>
      <c r="F287" s="55"/>
      <c r="G287" s="56" t="n">
        <f aca="false">E287+F287</f>
        <v>0</v>
      </c>
      <c r="H287" s="55"/>
      <c r="I287" s="55"/>
      <c r="J287" s="56" t="n">
        <f aca="false">H287+I287</f>
        <v>0</v>
      </c>
      <c r="K287" s="55"/>
      <c r="L287" s="56" t="n">
        <f aca="false">J287+K287</f>
        <v>0</v>
      </c>
    </row>
    <row r="288" s="78" customFormat="true" ht="25.5" hidden="false" customHeight="false" outlineLevel="0" collapsed="false">
      <c r="A288" s="50" t="n">
        <f aca="false">IF(MAX(E288:M288)=0,IF(MIN(E288:M288)=0,0,1),1)</f>
        <v>0</v>
      </c>
      <c r="B288" s="83"/>
      <c r="C288" s="81" t="s">
        <v>197</v>
      </c>
      <c r="D288" s="85" t="s">
        <v>198</v>
      </c>
      <c r="E288" s="55"/>
      <c r="F288" s="55"/>
      <c r="G288" s="56" t="n">
        <f aca="false">E288+F288</f>
        <v>0</v>
      </c>
      <c r="H288" s="55"/>
      <c r="I288" s="55"/>
      <c r="J288" s="56" t="n">
        <f aca="false">H288+I288</f>
        <v>0</v>
      </c>
      <c r="K288" s="55"/>
      <c r="L288" s="56" t="n">
        <f aca="false">J288+K288</f>
        <v>0</v>
      </c>
    </row>
    <row r="289" s="78" customFormat="true" ht="12.75" hidden="false" customHeight="false" outlineLevel="0" collapsed="false">
      <c r="A289" s="50" t="n">
        <f aca="false">IF(MAX(E289:M289)=0,IF(MIN(E289:M289)=0,0,1),1)</f>
        <v>0</v>
      </c>
      <c r="B289" s="83"/>
      <c r="C289" s="81" t="s">
        <v>199</v>
      </c>
      <c r="D289" s="85" t="s">
        <v>27</v>
      </c>
      <c r="E289" s="55"/>
      <c r="F289" s="55"/>
      <c r="G289" s="56" t="n">
        <f aca="false">E289+F289</f>
        <v>0</v>
      </c>
      <c r="H289" s="55"/>
      <c r="I289" s="55"/>
      <c r="J289" s="56" t="n">
        <f aca="false">H289+I289</f>
        <v>0</v>
      </c>
      <c r="K289" s="55"/>
      <c r="L289" s="56" t="n">
        <f aca="false">J289+K289</f>
        <v>0</v>
      </c>
    </row>
    <row r="290" s="78" customFormat="true" ht="12.75" hidden="false" customHeight="false" outlineLevel="0" collapsed="false">
      <c r="A290" s="50" t="n">
        <f aca="false">IF(MAX(E290:M290)=0,IF(MIN(E290:M290)=0,0,1),1)</f>
        <v>0</v>
      </c>
      <c r="B290" s="79"/>
      <c r="C290" s="76" t="s">
        <v>200</v>
      </c>
      <c r="D290" s="77"/>
      <c r="E290" s="49" t="n">
        <f aca="false">SUBTOTAL(9,E291:E293)</f>
        <v>0</v>
      </c>
      <c r="F290" s="49" t="n">
        <f aca="false">SUBTOTAL(9,F291:F293)</f>
        <v>0</v>
      </c>
      <c r="G290" s="49" t="n">
        <f aca="false">SUBTOTAL(9,G291:G293)</f>
        <v>0</v>
      </c>
      <c r="H290" s="49" t="n">
        <f aca="false">SUBTOTAL(9,H291:H293)</f>
        <v>0</v>
      </c>
      <c r="I290" s="49" t="n">
        <f aca="false">SUBTOTAL(9,I291:I293)</f>
        <v>0</v>
      </c>
      <c r="J290" s="49" t="n">
        <f aca="false">SUBTOTAL(9,J291:J293)</f>
        <v>0</v>
      </c>
      <c r="K290" s="49" t="n">
        <f aca="false">SUBTOTAL(9,K291:K293)</f>
        <v>0</v>
      </c>
      <c r="L290" s="49" t="n">
        <f aca="false">SUBTOTAL(9,L291:L293)</f>
        <v>0</v>
      </c>
    </row>
    <row r="291" s="78" customFormat="true" ht="12.75" hidden="false" customHeight="false" outlineLevel="0" collapsed="false">
      <c r="A291" s="50" t="n">
        <f aca="false">IF(MAX(E291:M291)=0,IF(MIN(E291:M291)=0,0,1),1)</f>
        <v>0</v>
      </c>
      <c r="B291" s="83"/>
      <c r="C291" s="84" t="s">
        <v>201</v>
      </c>
      <c r="D291" s="85" t="s">
        <v>43</v>
      </c>
      <c r="E291" s="55"/>
      <c r="F291" s="55"/>
      <c r="G291" s="56" t="n">
        <f aca="false">E291+F291</f>
        <v>0</v>
      </c>
      <c r="H291" s="55"/>
      <c r="I291" s="55"/>
      <c r="J291" s="56" t="n">
        <f aca="false">H291+I291</f>
        <v>0</v>
      </c>
      <c r="K291" s="55"/>
      <c r="L291" s="56" t="n">
        <f aca="false">J291+K291</f>
        <v>0</v>
      </c>
    </row>
    <row r="292" s="78" customFormat="true" ht="12.75" hidden="false" customHeight="false" outlineLevel="0" collapsed="false">
      <c r="A292" s="50" t="n">
        <f aca="false">IF(MAX(E292:M292)=0,IF(MIN(E292:M292)=0,0,1),1)</f>
        <v>0</v>
      </c>
      <c r="B292" s="83"/>
      <c r="C292" s="89" t="s">
        <v>202</v>
      </c>
      <c r="D292" s="87" t="s">
        <v>65</v>
      </c>
      <c r="E292" s="55"/>
      <c r="F292" s="55"/>
      <c r="G292" s="56" t="n">
        <f aca="false">E292+F292</f>
        <v>0</v>
      </c>
      <c r="H292" s="55"/>
      <c r="I292" s="55"/>
      <c r="J292" s="56" t="n">
        <f aca="false">H292+I292</f>
        <v>0</v>
      </c>
      <c r="K292" s="55"/>
      <c r="L292" s="56" t="n">
        <f aca="false">J292+K292</f>
        <v>0</v>
      </c>
    </row>
    <row r="293" s="78" customFormat="true" ht="25.5" hidden="false" customHeight="false" outlineLevel="0" collapsed="false">
      <c r="A293" s="50" t="n">
        <f aca="false">IF(MAX(E293:M293)=0,IF(MIN(E293:M293)=0,0,1),1)</f>
        <v>0</v>
      </c>
      <c r="B293" s="88"/>
      <c r="C293" s="90" t="s">
        <v>206</v>
      </c>
      <c r="D293" s="91" t="s">
        <v>123</v>
      </c>
      <c r="E293" s="55"/>
      <c r="F293" s="55"/>
      <c r="G293" s="56" t="n">
        <f aca="false">E293+F293</f>
        <v>0</v>
      </c>
      <c r="H293" s="55"/>
      <c r="I293" s="55"/>
      <c r="J293" s="56" t="n">
        <f aca="false">H293+I293</f>
        <v>0</v>
      </c>
      <c r="K293" s="55"/>
      <c r="L293" s="56" t="n">
        <f aca="false">J293+K293</f>
        <v>0</v>
      </c>
    </row>
    <row r="294" customFormat="false" ht="12.75" hidden="false" customHeight="false" outlineLevel="0" collapsed="false">
      <c r="A294" s="50" t="n">
        <f aca="false">IF(MAX(E294:M294)=0,IF(MIN(E294:M294)=0,0,1),1)</f>
        <v>0</v>
      </c>
      <c r="B294" s="92"/>
      <c r="C294" s="93" t="s">
        <v>207</v>
      </c>
      <c r="D294" s="91"/>
      <c r="E294" s="49" t="n">
        <f aca="false">SUBTOTAL(9,E295:E299)</f>
        <v>0</v>
      </c>
      <c r="F294" s="49" t="n">
        <f aca="false">SUBTOTAL(9,F295:F299)</f>
        <v>0</v>
      </c>
      <c r="G294" s="49" t="n">
        <f aca="false">SUBTOTAL(9,G295:G299)</f>
        <v>0</v>
      </c>
      <c r="H294" s="49" t="n">
        <f aca="false">SUBTOTAL(9,H295:H299)</f>
        <v>0</v>
      </c>
      <c r="I294" s="49" t="n">
        <f aca="false">SUBTOTAL(9,I295:I299)</f>
        <v>0</v>
      </c>
      <c r="J294" s="49" t="n">
        <f aca="false">SUBTOTAL(9,J295:J299)</f>
        <v>0</v>
      </c>
      <c r="K294" s="49" t="n">
        <f aca="false">SUBTOTAL(9,K295:K299)</f>
        <v>0</v>
      </c>
      <c r="L294" s="49" t="n">
        <f aca="false">SUBTOTAL(9,L295:L299)</f>
        <v>0</v>
      </c>
    </row>
    <row r="295" customFormat="false" ht="12.75" hidden="false" customHeight="false" outlineLevel="0" collapsed="false">
      <c r="A295" s="50" t="n">
        <f aca="false">IF(MAX(E295:M295)=0,IF(MIN(E295:M295)=0,0,1),1)</f>
        <v>0</v>
      </c>
      <c r="B295" s="88"/>
      <c r="C295" s="90" t="s">
        <v>208</v>
      </c>
      <c r="D295" s="91" t="s">
        <v>209</v>
      </c>
      <c r="E295" s="55"/>
      <c r="F295" s="55"/>
      <c r="G295" s="56" t="n">
        <f aca="false">E295+F295</f>
        <v>0</v>
      </c>
      <c r="H295" s="55"/>
      <c r="I295" s="55"/>
      <c r="J295" s="56" t="n">
        <f aca="false">H295+I295</f>
        <v>0</v>
      </c>
      <c r="K295" s="55"/>
      <c r="L295" s="56" t="n">
        <f aca="false">J295+K295</f>
        <v>0</v>
      </c>
    </row>
    <row r="296" customFormat="false" ht="12.75" hidden="false" customHeight="false" outlineLevel="0" collapsed="false">
      <c r="A296" s="50" t="n">
        <f aca="false">IF(MAX(E296:M296)=0,IF(MIN(E296:M296)=0,0,1),1)</f>
        <v>0</v>
      </c>
      <c r="B296" s="88"/>
      <c r="C296" s="90" t="s">
        <v>210</v>
      </c>
      <c r="D296" s="91" t="s">
        <v>211</v>
      </c>
      <c r="E296" s="55"/>
      <c r="F296" s="55"/>
      <c r="G296" s="56" t="n">
        <f aca="false">E296+F296</f>
        <v>0</v>
      </c>
      <c r="H296" s="55"/>
      <c r="I296" s="55"/>
      <c r="J296" s="56" t="n">
        <f aca="false">H296+I296</f>
        <v>0</v>
      </c>
      <c r="K296" s="55"/>
      <c r="L296" s="56" t="n">
        <f aca="false">J296+K296</f>
        <v>0</v>
      </c>
    </row>
    <row r="297" customFormat="false" ht="12.75" hidden="false" customHeight="false" outlineLevel="0" collapsed="false">
      <c r="A297" s="50" t="n">
        <f aca="false">IF(MAX(E297:M297)=0,IF(MIN(E297:M297)=0,0,1),1)</f>
        <v>0</v>
      </c>
      <c r="B297" s="88"/>
      <c r="C297" s="90" t="s">
        <v>212</v>
      </c>
      <c r="D297" s="91" t="s">
        <v>213</v>
      </c>
      <c r="E297" s="55"/>
      <c r="F297" s="55"/>
      <c r="G297" s="56" t="n">
        <f aca="false">E297+F297</f>
        <v>0</v>
      </c>
      <c r="H297" s="55"/>
      <c r="I297" s="55"/>
      <c r="J297" s="56" t="n">
        <f aca="false">H297+I297</f>
        <v>0</v>
      </c>
      <c r="K297" s="55"/>
      <c r="L297" s="56" t="n">
        <f aca="false">J297+K297</f>
        <v>0</v>
      </c>
    </row>
    <row r="298" customFormat="false" ht="12.75" hidden="false" customHeight="false" outlineLevel="0" collapsed="false">
      <c r="A298" s="50" t="n">
        <f aca="false">IF(MAX(E298:M298)=0,IF(MIN(E298:M298)=0,0,1),1)</f>
        <v>0</v>
      </c>
      <c r="B298" s="88"/>
      <c r="C298" s="90" t="s">
        <v>214</v>
      </c>
      <c r="D298" s="91" t="s">
        <v>215</v>
      </c>
      <c r="E298" s="55"/>
      <c r="F298" s="55"/>
      <c r="G298" s="56" t="n">
        <f aca="false">E298+F298</f>
        <v>0</v>
      </c>
      <c r="H298" s="55"/>
      <c r="I298" s="55"/>
      <c r="J298" s="56" t="n">
        <f aca="false">H298+I298</f>
        <v>0</v>
      </c>
      <c r="K298" s="55"/>
      <c r="L298" s="56" t="n">
        <f aca="false">J298+K298</f>
        <v>0</v>
      </c>
    </row>
    <row r="299" customFormat="false" ht="12.75" hidden="false" customHeight="false" outlineLevel="0" collapsed="false">
      <c r="A299" s="50" t="n">
        <f aca="false">IF(MAX(E299:M299)=0,IF(MIN(E299:M299)=0,0,1),1)</f>
        <v>0</v>
      </c>
      <c r="B299" s="88"/>
      <c r="C299" s="90" t="s">
        <v>216</v>
      </c>
      <c r="D299" s="91" t="s">
        <v>217</v>
      </c>
      <c r="E299" s="55"/>
      <c r="F299" s="55"/>
      <c r="G299" s="56" t="n">
        <f aca="false">E299+F299</f>
        <v>0</v>
      </c>
      <c r="H299" s="55"/>
      <c r="I299" s="55"/>
      <c r="J299" s="56" t="n">
        <f aca="false">H299+I299</f>
        <v>0</v>
      </c>
      <c r="K299" s="55"/>
      <c r="L299" s="56" t="n">
        <f aca="false">J299+K299</f>
        <v>0</v>
      </c>
    </row>
    <row r="300" customFormat="false" ht="12.75" hidden="false" customHeight="false" outlineLevel="0" collapsed="false">
      <c r="A300" s="50" t="n">
        <f aca="false">IF(MAX(E300:M300)=0,IF(MIN(E300:M300)=0,0,1),1)</f>
        <v>0</v>
      </c>
      <c r="B300" s="51" t="s">
        <v>218</v>
      </c>
      <c r="C300" s="93" t="s">
        <v>219</v>
      </c>
      <c r="D300" s="77"/>
      <c r="E300" s="49" t="n">
        <f aca="false">SUBTOTAL(9,E301:E323)</f>
        <v>0</v>
      </c>
      <c r="F300" s="49" t="n">
        <f aca="false">SUBTOTAL(9,F301:F323)</f>
        <v>0</v>
      </c>
      <c r="G300" s="49" t="n">
        <f aca="false">SUBTOTAL(9,G301:G323)</f>
        <v>0</v>
      </c>
      <c r="H300" s="49" t="n">
        <f aca="false">SUBTOTAL(9,H301:H323)</f>
        <v>0</v>
      </c>
      <c r="I300" s="49" t="n">
        <f aca="false">SUBTOTAL(9,I301:I323)</f>
        <v>0</v>
      </c>
      <c r="J300" s="49" t="n">
        <f aca="false">SUBTOTAL(9,J301:J323)</f>
        <v>0</v>
      </c>
      <c r="K300" s="49" t="n">
        <f aca="false">SUBTOTAL(9,K301:K323)</f>
        <v>0</v>
      </c>
      <c r="L300" s="49" t="n">
        <f aca="false">SUBTOTAL(9,L301:L323)</f>
        <v>0</v>
      </c>
    </row>
    <row r="301" customFormat="false" ht="12.75" hidden="false" customHeight="false" outlineLevel="0" collapsed="false">
      <c r="A301" s="50" t="n">
        <f aca="false">IF(MAX(E301:M301)=0,IF(MIN(E301:M301)=0,0,1),1)</f>
        <v>0</v>
      </c>
      <c r="B301" s="92"/>
      <c r="C301" s="94" t="s">
        <v>220</v>
      </c>
      <c r="D301" s="77"/>
      <c r="E301" s="49" t="n">
        <f aca="false">SUBTOTAL(9,E302:E314)</f>
        <v>0</v>
      </c>
      <c r="F301" s="49" t="n">
        <f aca="false">SUBTOTAL(9,F302:F314)</f>
        <v>0</v>
      </c>
      <c r="G301" s="49" t="n">
        <f aca="false">SUBTOTAL(9,G302:G314)</f>
        <v>0</v>
      </c>
      <c r="H301" s="49" t="n">
        <f aca="false">SUBTOTAL(9,H302:H314)</f>
        <v>0</v>
      </c>
      <c r="I301" s="49" t="n">
        <f aca="false">SUBTOTAL(9,I302:I314)</f>
        <v>0</v>
      </c>
      <c r="J301" s="49" t="n">
        <f aca="false">SUBTOTAL(9,J302:J314)</f>
        <v>0</v>
      </c>
      <c r="K301" s="49" t="n">
        <f aca="false">SUBTOTAL(9,K302:K314)</f>
        <v>0</v>
      </c>
      <c r="L301" s="49" t="n">
        <f aca="false">SUBTOTAL(9,L302:L314)</f>
        <v>0</v>
      </c>
    </row>
    <row r="302" customFormat="false" ht="12.75" hidden="false" customHeight="false" outlineLevel="0" collapsed="false">
      <c r="A302" s="50" t="n">
        <f aca="false">IF(MAX(E302:M302)=0,IF(MIN(E302:M302)=0,0,1),1)</f>
        <v>0</v>
      </c>
      <c r="B302" s="83"/>
      <c r="C302" s="95" t="s">
        <v>221</v>
      </c>
      <c r="D302" s="85" t="s">
        <v>23</v>
      </c>
      <c r="E302" s="55"/>
      <c r="F302" s="55"/>
      <c r="G302" s="56" t="n">
        <f aca="false">E302+F302</f>
        <v>0</v>
      </c>
      <c r="H302" s="55"/>
      <c r="I302" s="55"/>
      <c r="J302" s="56" t="n">
        <f aca="false">H302+I302</f>
        <v>0</v>
      </c>
      <c r="K302" s="55"/>
      <c r="L302" s="56" t="n">
        <f aca="false">J302+K302</f>
        <v>0</v>
      </c>
    </row>
    <row r="303" customFormat="false" ht="12.75" hidden="false" customHeight="false" outlineLevel="0" collapsed="false">
      <c r="A303" s="50" t="n">
        <f aca="false">IF(MAX(E303:M303)=0,IF(MIN(E303:M303)=0,0,1),1)</f>
        <v>0</v>
      </c>
      <c r="B303" s="83"/>
      <c r="C303" s="96" t="s">
        <v>222</v>
      </c>
      <c r="D303" s="87" t="s">
        <v>188</v>
      </c>
      <c r="E303" s="49" t="n">
        <f aca="false">SUBTOTAL(9,E304:E307)</f>
        <v>0</v>
      </c>
      <c r="F303" s="49" t="n">
        <f aca="false">SUBTOTAL(9,F304:F307)</f>
        <v>0</v>
      </c>
      <c r="G303" s="49" t="n">
        <f aca="false">SUBTOTAL(9,G304:G307)</f>
        <v>0</v>
      </c>
      <c r="H303" s="49" t="n">
        <f aca="false">SUBTOTAL(9,H304:H307)</f>
        <v>0</v>
      </c>
      <c r="I303" s="49" t="n">
        <f aca="false">SUBTOTAL(9,I304:I307)</f>
        <v>0</v>
      </c>
      <c r="J303" s="49" t="n">
        <f aca="false">SUBTOTAL(9,J304:J307)</f>
        <v>0</v>
      </c>
      <c r="K303" s="49" t="n">
        <f aca="false">SUBTOTAL(9,K304:K307)</f>
        <v>0</v>
      </c>
      <c r="L303" s="49" t="n">
        <f aca="false">SUBTOTAL(9,L304:L307)</f>
        <v>0</v>
      </c>
    </row>
    <row r="304" customFormat="false" ht="25.5" hidden="false" customHeight="false" outlineLevel="0" collapsed="false">
      <c r="A304" s="50" t="n">
        <f aca="false">IF(MAX(E304:M304)=0,IF(MIN(E304:M304)=0,0,1),1)</f>
        <v>0</v>
      </c>
      <c r="B304" s="83"/>
      <c r="C304" s="97" t="s">
        <v>223</v>
      </c>
      <c r="D304" s="85" t="s">
        <v>190</v>
      </c>
      <c r="E304" s="55"/>
      <c r="F304" s="55"/>
      <c r="G304" s="56" t="n">
        <f aca="false">E304+F304</f>
        <v>0</v>
      </c>
      <c r="H304" s="55"/>
      <c r="I304" s="55"/>
      <c r="J304" s="56" t="n">
        <f aca="false">H304+I304</f>
        <v>0</v>
      </c>
      <c r="K304" s="55"/>
      <c r="L304" s="56" t="n">
        <f aca="false">J304+K304</f>
        <v>0</v>
      </c>
    </row>
    <row r="305" customFormat="false" ht="12.75" hidden="false" customHeight="false" outlineLevel="0" collapsed="false">
      <c r="A305" s="50" t="n">
        <f aca="false">IF(MAX(E305:M305)=0,IF(MIN(E305:M305)=0,0,1),1)</f>
        <v>0</v>
      </c>
      <c r="B305" s="83"/>
      <c r="C305" s="97" t="s">
        <v>225</v>
      </c>
      <c r="D305" s="85" t="s">
        <v>194</v>
      </c>
      <c r="E305" s="55"/>
      <c r="F305" s="55"/>
      <c r="G305" s="56" t="n">
        <f aca="false">E305+F305</f>
        <v>0</v>
      </c>
      <c r="H305" s="55"/>
      <c r="I305" s="55"/>
      <c r="J305" s="56" t="n">
        <f aca="false">H305+I305</f>
        <v>0</v>
      </c>
      <c r="K305" s="55"/>
      <c r="L305" s="56" t="n">
        <f aca="false">J305+K305</f>
        <v>0</v>
      </c>
    </row>
    <row r="306" customFormat="false" ht="12.75" hidden="false" customHeight="false" outlineLevel="0" collapsed="false">
      <c r="A306" s="50" t="n">
        <f aca="false">IF(MAX(E306:M306)=0,IF(MIN(E306:M306)=0,0,1),1)</f>
        <v>0</v>
      </c>
      <c r="B306" s="83"/>
      <c r="C306" s="97" t="s">
        <v>226</v>
      </c>
      <c r="D306" s="85" t="s">
        <v>196</v>
      </c>
      <c r="E306" s="55"/>
      <c r="F306" s="55"/>
      <c r="G306" s="56" t="n">
        <f aca="false">E306+F306</f>
        <v>0</v>
      </c>
      <c r="H306" s="55"/>
      <c r="I306" s="55"/>
      <c r="J306" s="56" t="n">
        <f aca="false">H306+I306</f>
        <v>0</v>
      </c>
      <c r="K306" s="55"/>
      <c r="L306" s="56" t="n">
        <f aca="false">J306+K306</f>
        <v>0</v>
      </c>
    </row>
    <row r="307" customFormat="false" ht="25.5" hidden="false" customHeight="false" outlineLevel="0" collapsed="false">
      <c r="A307" s="50" t="n">
        <f aca="false">IF(MAX(E307:M307)=0,IF(MIN(E307:M307)=0,0,1),1)</f>
        <v>0</v>
      </c>
      <c r="B307" s="83"/>
      <c r="C307" s="97" t="s">
        <v>227</v>
      </c>
      <c r="D307" s="85" t="s">
        <v>198</v>
      </c>
      <c r="E307" s="55"/>
      <c r="F307" s="55"/>
      <c r="G307" s="56" t="n">
        <f aca="false">E307+F307</f>
        <v>0</v>
      </c>
      <c r="H307" s="55"/>
      <c r="I307" s="55"/>
      <c r="J307" s="56" t="n">
        <f aca="false">H307+I307</f>
        <v>0</v>
      </c>
      <c r="K307" s="55"/>
      <c r="L307" s="56" t="n">
        <f aca="false">J307+K307</f>
        <v>0</v>
      </c>
    </row>
    <row r="308" customFormat="false" ht="12.75" hidden="false" customHeight="false" outlineLevel="0" collapsed="false">
      <c r="A308" s="50" t="n">
        <f aca="false">IF(MAX(E308:M308)=0,IF(MIN(E308:M308)=0,0,1),1)</f>
        <v>0</v>
      </c>
      <c r="B308" s="83"/>
      <c r="C308" s="98" t="s">
        <v>228</v>
      </c>
      <c r="D308" s="85" t="s">
        <v>27</v>
      </c>
      <c r="E308" s="55"/>
      <c r="F308" s="55"/>
      <c r="G308" s="56" t="n">
        <f aca="false">E308+F308</f>
        <v>0</v>
      </c>
      <c r="H308" s="55"/>
      <c r="I308" s="55"/>
      <c r="J308" s="56" t="n">
        <f aca="false">H308+I308</f>
        <v>0</v>
      </c>
      <c r="K308" s="55"/>
      <c r="L308" s="56" t="n">
        <f aca="false">J308+K308</f>
        <v>0</v>
      </c>
    </row>
    <row r="309" customFormat="false" ht="12.75" hidden="false" customHeight="false" outlineLevel="0" collapsed="false">
      <c r="A309" s="50" t="n">
        <f aca="false">IF(MAX(E309:M309)=0,IF(MIN(E309:M309)=0,0,1),1)</f>
        <v>0</v>
      </c>
      <c r="B309" s="83"/>
      <c r="C309" s="95" t="s">
        <v>229</v>
      </c>
      <c r="D309" s="85" t="s">
        <v>43</v>
      </c>
      <c r="E309" s="55"/>
      <c r="F309" s="55"/>
      <c r="G309" s="56" t="n">
        <f aca="false">E309+F309</f>
        <v>0</v>
      </c>
      <c r="H309" s="55"/>
      <c r="I309" s="55"/>
      <c r="J309" s="56" t="n">
        <f aca="false">H309+I309</f>
        <v>0</v>
      </c>
      <c r="K309" s="55"/>
      <c r="L309" s="56" t="n">
        <f aca="false">J309+K309</f>
        <v>0</v>
      </c>
    </row>
    <row r="310" customFormat="false" ht="12.75" hidden="false" customHeight="false" outlineLevel="0" collapsed="false">
      <c r="A310" s="50" t="n">
        <f aca="false">IF(MAX(E310:M310)=0,IF(MIN(E310:M310)=0,0,1),1)</f>
        <v>0</v>
      </c>
      <c r="B310" s="83"/>
      <c r="C310" s="99" t="s">
        <v>230</v>
      </c>
      <c r="D310" s="87" t="s">
        <v>65</v>
      </c>
      <c r="E310" s="55"/>
      <c r="F310" s="55"/>
      <c r="G310" s="56" t="n">
        <f aca="false">E310+F310</f>
        <v>0</v>
      </c>
      <c r="H310" s="55"/>
      <c r="I310" s="55"/>
      <c r="J310" s="56" t="n">
        <f aca="false">H310+I310</f>
        <v>0</v>
      </c>
      <c r="K310" s="55"/>
      <c r="L310" s="56" t="n">
        <f aca="false">J310+K310</f>
        <v>0</v>
      </c>
    </row>
    <row r="311" customFormat="false" ht="12.75" hidden="false" customHeight="false" outlineLevel="0" collapsed="false">
      <c r="A311" s="50" t="n">
        <f aca="false">IF(MAX(E311:M311)=0,IF(MIN(E311:M311)=0,0,1),1)</f>
        <v>0</v>
      </c>
      <c r="B311" s="88"/>
      <c r="C311" s="100" t="s">
        <v>236</v>
      </c>
      <c r="D311" s="91" t="s">
        <v>100</v>
      </c>
      <c r="E311" s="55"/>
      <c r="F311" s="55"/>
      <c r="G311" s="56" t="n">
        <f aca="false">E311+F311</f>
        <v>0</v>
      </c>
      <c r="H311" s="55"/>
      <c r="I311" s="55"/>
      <c r="J311" s="56" t="n">
        <f aca="false">H311+I311</f>
        <v>0</v>
      </c>
      <c r="K311" s="55"/>
      <c r="L311" s="56" t="n">
        <f aca="false">J311+K311</f>
        <v>0</v>
      </c>
    </row>
    <row r="312" customFormat="false" ht="12.75" hidden="false" customHeight="false" outlineLevel="0" collapsed="false">
      <c r="A312" s="50" t="n">
        <f aca="false">IF(MAX(E312:M312)=0,IF(MIN(E312:M312)=0,0,1),1)</f>
        <v>0</v>
      </c>
      <c r="B312" s="88"/>
      <c r="C312" s="100" t="s">
        <v>239</v>
      </c>
      <c r="D312" s="91" t="s">
        <v>240</v>
      </c>
      <c r="E312" s="55"/>
      <c r="F312" s="55"/>
      <c r="G312" s="56" t="n">
        <f aca="false">E312+F312</f>
        <v>0</v>
      </c>
      <c r="H312" s="55"/>
      <c r="I312" s="55"/>
      <c r="J312" s="56" t="n">
        <f aca="false">H312+I312</f>
        <v>0</v>
      </c>
      <c r="K312" s="55"/>
      <c r="L312" s="56" t="n">
        <f aca="false">J312+K312</f>
        <v>0</v>
      </c>
    </row>
    <row r="313" customFormat="false" ht="25.5" hidden="false" customHeight="false" outlineLevel="0" collapsed="false">
      <c r="A313" s="50" t="n">
        <f aca="false">IF(MAX(E313:M313)=0,IF(MIN(E313:M313)=0,0,1),1)</f>
        <v>0</v>
      </c>
      <c r="B313" s="88"/>
      <c r="C313" s="100" t="s">
        <v>243</v>
      </c>
      <c r="D313" s="91" t="s">
        <v>117</v>
      </c>
      <c r="E313" s="55"/>
      <c r="F313" s="55"/>
      <c r="G313" s="56" t="n">
        <f aca="false">E313+F313</f>
        <v>0</v>
      </c>
      <c r="H313" s="55"/>
      <c r="I313" s="55"/>
      <c r="J313" s="56" t="n">
        <f aca="false">H313+I313</f>
        <v>0</v>
      </c>
      <c r="K313" s="55"/>
      <c r="L313" s="56" t="n">
        <f aca="false">J313+K313</f>
        <v>0</v>
      </c>
    </row>
    <row r="314" customFormat="false" ht="25.5" hidden="false" customHeight="false" outlineLevel="0" collapsed="false">
      <c r="A314" s="50" t="n">
        <f aca="false">IF(MAX(E314:M314)=0,IF(MIN(E314:M314)=0,0,1),1)</f>
        <v>0</v>
      </c>
      <c r="B314" s="88"/>
      <c r="C314" s="100" t="s">
        <v>244</v>
      </c>
      <c r="D314" s="91" t="s">
        <v>123</v>
      </c>
      <c r="E314" s="55"/>
      <c r="F314" s="55"/>
      <c r="G314" s="56" t="n">
        <f aca="false">E314+F314</f>
        <v>0</v>
      </c>
      <c r="H314" s="55"/>
      <c r="I314" s="55"/>
      <c r="J314" s="56" t="n">
        <f aca="false">H314+I314</f>
        <v>0</v>
      </c>
      <c r="K314" s="55"/>
      <c r="L314" s="56" t="n">
        <f aca="false">J314+K314</f>
        <v>0</v>
      </c>
    </row>
    <row r="315" s="78" customFormat="true" ht="12.75" hidden="false" customHeight="false" outlineLevel="0" collapsed="false">
      <c r="A315" s="50" t="n">
        <f aca="false">IF(MAX(E315:M315)=0,IF(MIN(E315:M315)=0,0,1),1)</f>
        <v>0</v>
      </c>
      <c r="B315" s="88"/>
      <c r="C315" s="102" t="s">
        <v>245</v>
      </c>
      <c r="D315" s="103" t="s">
        <v>246</v>
      </c>
      <c r="E315" s="49" t="n">
        <f aca="false">SUBTOTAL(9,E316:E317)</f>
        <v>0</v>
      </c>
      <c r="F315" s="49" t="n">
        <f aca="false">SUBTOTAL(9,F316:F317)</f>
        <v>0</v>
      </c>
      <c r="G315" s="49" t="n">
        <f aca="false">SUBTOTAL(9,G316:G317)</f>
        <v>0</v>
      </c>
      <c r="H315" s="49" t="n">
        <f aca="false">SUBTOTAL(9,H316:H317)</f>
        <v>0</v>
      </c>
      <c r="I315" s="49" t="n">
        <f aca="false">SUBTOTAL(9,I316:I317)</f>
        <v>0</v>
      </c>
      <c r="J315" s="49" t="n">
        <f aca="false">SUBTOTAL(9,J316:J317)</f>
        <v>0</v>
      </c>
      <c r="K315" s="49" t="n">
        <f aca="false">SUBTOTAL(9,K316:K317)</f>
        <v>0</v>
      </c>
      <c r="L315" s="49" t="n">
        <f aca="false">SUBTOTAL(9,L316:L317)</f>
        <v>0</v>
      </c>
    </row>
    <row r="316" s="78" customFormat="true" ht="12.75" hidden="false" customHeight="false" outlineLevel="0" collapsed="false">
      <c r="A316" s="50" t="n">
        <f aca="false">IF(MAX(E316:M316)=0,IF(MIN(E316:M316)=0,0,1),1)</f>
        <v>0</v>
      </c>
      <c r="B316" s="88"/>
      <c r="C316" s="105" t="s">
        <v>247</v>
      </c>
      <c r="D316" s="103" t="s">
        <v>248</v>
      </c>
      <c r="E316" s="55"/>
      <c r="F316" s="55"/>
      <c r="G316" s="56" t="n">
        <f aca="false">E316+F316</f>
        <v>0</v>
      </c>
      <c r="H316" s="55"/>
      <c r="I316" s="55"/>
      <c r="J316" s="56" t="n">
        <f aca="false">H316+I316</f>
        <v>0</v>
      </c>
      <c r="K316" s="55"/>
      <c r="L316" s="56" t="n">
        <f aca="false">J316+K316</f>
        <v>0</v>
      </c>
    </row>
    <row r="317" s="78" customFormat="true" ht="12.75" hidden="false" customHeight="false" outlineLevel="0" collapsed="false">
      <c r="A317" s="50" t="n">
        <f aca="false">IF(MAX(E317:M317)=0,IF(MIN(E317:M317)=0,0,1),1)</f>
        <v>0</v>
      </c>
      <c r="B317" s="88"/>
      <c r="C317" s="105" t="s">
        <v>249</v>
      </c>
      <c r="D317" s="103" t="s">
        <v>250</v>
      </c>
      <c r="E317" s="55"/>
      <c r="F317" s="55"/>
      <c r="G317" s="56" t="n">
        <f aca="false">E317+F317</f>
        <v>0</v>
      </c>
      <c r="H317" s="55"/>
      <c r="I317" s="55"/>
      <c r="J317" s="56" t="n">
        <f aca="false">H317+I317</f>
        <v>0</v>
      </c>
      <c r="K317" s="55"/>
      <c r="L317" s="56" t="n">
        <f aca="false">J317+K317</f>
        <v>0</v>
      </c>
    </row>
    <row r="318" s="78" customFormat="true" ht="12.75" hidden="false" customHeight="false" outlineLevel="0" collapsed="false">
      <c r="A318" s="50" t="n">
        <f aca="false">IF(MAX(E318:M318)=0,IF(MIN(E318:M318)=0,0,1),1)</f>
        <v>0</v>
      </c>
      <c r="B318" s="92"/>
      <c r="C318" s="94" t="s">
        <v>251</v>
      </c>
      <c r="D318" s="91"/>
      <c r="E318" s="49" t="n">
        <f aca="false">SUBTOTAL(9,E319:E323)</f>
        <v>0</v>
      </c>
      <c r="F318" s="49" t="n">
        <f aca="false">SUBTOTAL(9,F319:F323)</f>
        <v>0</v>
      </c>
      <c r="G318" s="49" t="n">
        <f aca="false">SUBTOTAL(9,G319:G323)</f>
        <v>0</v>
      </c>
      <c r="H318" s="49" t="n">
        <f aca="false">SUBTOTAL(9,H319:H323)</f>
        <v>0</v>
      </c>
      <c r="I318" s="49" t="n">
        <f aca="false">SUBTOTAL(9,I319:I323)</f>
        <v>0</v>
      </c>
      <c r="J318" s="49" t="n">
        <f aca="false">SUBTOTAL(9,J319:J323)</f>
        <v>0</v>
      </c>
      <c r="K318" s="49" t="n">
        <f aca="false">SUBTOTAL(9,K319:K323)</f>
        <v>0</v>
      </c>
      <c r="L318" s="49" t="n">
        <f aca="false">SUBTOTAL(9,L319:L323)</f>
        <v>0</v>
      </c>
    </row>
    <row r="319" s="78" customFormat="true" ht="12.75" hidden="false" customHeight="false" outlineLevel="0" collapsed="false">
      <c r="A319" s="50" t="n">
        <f aca="false">IF(MAX(E319:M319)=0,IF(MIN(E319:M319)=0,0,1),1)</f>
        <v>0</v>
      </c>
      <c r="B319" s="88"/>
      <c r="C319" s="100" t="s">
        <v>252</v>
      </c>
      <c r="D319" s="91" t="s">
        <v>209</v>
      </c>
      <c r="E319" s="55"/>
      <c r="F319" s="55"/>
      <c r="G319" s="56" t="n">
        <f aca="false">E319+F319</f>
        <v>0</v>
      </c>
      <c r="H319" s="55"/>
      <c r="I319" s="55"/>
      <c r="J319" s="56" t="n">
        <f aca="false">H319+I319</f>
        <v>0</v>
      </c>
      <c r="K319" s="55"/>
      <c r="L319" s="56" t="n">
        <f aca="false">J319+K319</f>
        <v>0</v>
      </c>
    </row>
    <row r="320" s="78" customFormat="true" ht="12.75" hidden="false" customHeight="false" outlineLevel="0" collapsed="false">
      <c r="A320" s="50" t="n">
        <f aca="false">IF(MAX(E320:M320)=0,IF(MIN(E320:M320)=0,0,1),1)</f>
        <v>0</v>
      </c>
      <c r="B320" s="88"/>
      <c r="C320" s="100" t="s">
        <v>253</v>
      </c>
      <c r="D320" s="91" t="s">
        <v>211</v>
      </c>
      <c r="E320" s="55"/>
      <c r="F320" s="55"/>
      <c r="G320" s="56" t="n">
        <f aca="false">E320+F320</f>
        <v>0</v>
      </c>
      <c r="H320" s="55"/>
      <c r="I320" s="55"/>
      <c r="J320" s="56" t="n">
        <f aca="false">H320+I320</f>
        <v>0</v>
      </c>
      <c r="K320" s="55"/>
      <c r="L320" s="56" t="n">
        <f aca="false">J320+K320</f>
        <v>0</v>
      </c>
    </row>
    <row r="321" s="78" customFormat="true" ht="12.75" hidden="false" customHeight="false" outlineLevel="0" collapsed="false">
      <c r="A321" s="50" t="n">
        <f aca="false">IF(MAX(E321:M321)=0,IF(MIN(E321:M321)=0,0,1),1)</f>
        <v>0</v>
      </c>
      <c r="B321" s="88"/>
      <c r="C321" s="100" t="s">
        <v>254</v>
      </c>
      <c r="D321" s="91" t="s">
        <v>213</v>
      </c>
      <c r="E321" s="55"/>
      <c r="F321" s="55"/>
      <c r="G321" s="56" t="n">
        <f aca="false">E321+F321</f>
        <v>0</v>
      </c>
      <c r="H321" s="55"/>
      <c r="I321" s="55"/>
      <c r="J321" s="56" t="n">
        <f aca="false">H321+I321</f>
        <v>0</v>
      </c>
      <c r="K321" s="55"/>
      <c r="L321" s="56" t="n">
        <f aca="false">J321+K321</f>
        <v>0</v>
      </c>
    </row>
    <row r="322" s="78" customFormat="true" ht="12.75" hidden="false" customHeight="false" outlineLevel="0" collapsed="false">
      <c r="A322" s="50" t="n">
        <f aca="false">IF(MAX(E322:M322)=0,IF(MIN(E322:M322)=0,0,1),1)</f>
        <v>0</v>
      </c>
      <c r="B322" s="88"/>
      <c r="C322" s="100" t="s">
        <v>255</v>
      </c>
      <c r="D322" s="91" t="s">
        <v>215</v>
      </c>
      <c r="E322" s="55"/>
      <c r="F322" s="55"/>
      <c r="G322" s="56" t="n">
        <f aca="false">E322+F322</f>
        <v>0</v>
      </c>
      <c r="H322" s="55"/>
      <c r="I322" s="55"/>
      <c r="J322" s="56" t="n">
        <f aca="false">H322+I322</f>
        <v>0</v>
      </c>
      <c r="K322" s="55"/>
      <c r="L322" s="56" t="n">
        <f aca="false">J322+K322</f>
        <v>0</v>
      </c>
    </row>
    <row r="323" s="78" customFormat="true" ht="12.75" hidden="false" customHeight="false" outlineLevel="0" collapsed="false">
      <c r="A323" s="50" t="n">
        <f aca="false">IF(MAX(E323:M323)=0,IF(MIN(E323:M323)=0,0,1),1)</f>
        <v>0</v>
      </c>
      <c r="B323" s="88"/>
      <c r="C323" s="100" t="s">
        <v>256</v>
      </c>
      <c r="D323" s="91" t="s">
        <v>217</v>
      </c>
      <c r="E323" s="55"/>
      <c r="F323" s="55"/>
      <c r="G323" s="56" t="n">
        <f aca="false">E323+F323</f>
        <v>0</v>
      </c>
      <c r="H323" s="55"/>
      <c r="I323" s="55"/>
      <c r="J323" s="56" t="n">
        <f aca="false">H323+I323</f>
        <v>0</v>
      </c>
      <c r="K323" s="55"/>
      <c r="L323" s="56" t="n">
        <f aca="false">J323+K323</f>
        <v>0</v>
      </c>
    </row>
    <row r="324" s="78" customFormat="true" ht="12.75" hidden="false" customHeight="false" outlineLevel="0" collapsed="false">
      <c r="A324" s="5" t="n">
        <f aca="false">A325</f>
        <v>0</v>
      </c>
      <c r="B324" s="64"/>
      <c r="C324" s="107"/>
      <c r="D324" s="66"/>
      <c r="E324" s="49"/>
      <c r="F324" s="49"/>
      <c r="G324" s="49"/>
      <c r="H324" s="49"/>
      <c r="I324" s="49"/>
      <c r="J324" s="49"/>
      <c r="K324" s="49"/>
      <c r="L324" s="49"/>
    </row>
    <row r="325" s="78" customFormat="true" ht="12.75" hidden="false" customHeight="false" outlineLevel="0" collapsed="false">
      <c r="A325" s="124" t="n">
        <f aca="false">MAX(A326:A331)</f>
        <v>0</v>
      </c>
      <c r="B325" s="64"/>
      <c r="C325" s="108" t="s">
        <v>267</v>
      </c>
      <c r="D325" s="66"/>
      <c r="E325" s="49"/>
      <c r="F325" s="49"/>
      <c r="G325" s="49"/>
      <c r="H325" s="49"/>
      <c r="I325" s="49"/>
      <c r="J325" s="49"/>
      <c r="K325" s="49"/>
      <c r="L325" s="49"/>
    </row>
    <row r="326" s="78" customFormat="true" ht="12.75" hidden="false" customHeight="false" outlineLevel="0" collapsed="false">
      <c r="A326" s="50" t="n">
        <f aca="false">IF(MAX(E326:M326)=0,IF(MIN(E326:M326)=0,0,1),1)</f>
        <v>0</v>
      </c>
      <c r="B326" s="64"/>
      <c r="C326" s="107" t="s">
        <v>270</v>
      </c>
      <c r="D326" s="91"/>
      <c r="E326" s="109" t="n">
        <f aca="false">SUM(E327:E328)</f>
        <v>0</v>
      </c>
      <c r="F326" s="109" t="n">
        <f aca="false">SUM(F327:F328)</f>
        <v>0</v>
      </c>
      <c r="G326" s="109" t="n">
        <f aca="false">SUM(G327:G328)</f>
        <v>0</v>
      </c>
      <c r="H326" s="109" t="n">
        <f aca="false">SUM(H327:H328)</f>
        <v>0</v>
      </c>
      <c r="I326" s="109" t="n">
        <f aca="false">SUM(I327:I328)</f>
        <v>0</v>
      </c>
      <c r="J326" s="109" t="n">
        <f aca="false">SUM(J327:J328)</f>
        <v>0</v>
      </c>
      <c r="K326" s="109" t="n">
        <f aca="false">SUM(K327:K328)</f>
        <v>0</v>
      </c>
      <c r="L326" s="109" t="n">
        <f aca="false">SUM(L327:L328)</f>
        <v>0</v>
      </c>
    </row>
    <row r="327" s="78" customFormat="true" ht="12.75" hidden="false" customHeight="false" outlineLevel="0" collapsed="false">
      <c r="A327" s="50" t="n">
        <f aca="false">IF(MAX(E327:M327)=0,IF(MIN(E327:M327)=0,0,1),1)</f>
        <v>0</v>
      </c>
      <c r="B327" s="64"/>
      <c r="C327" s="65" t="s">
        <v>271</v>
      </c>
      <c r="D327" s="91"/>
      <c r="E327" s="55"/>
      <c r="F327" s="55"/>
      <c r="G327" s="56" t="n">
        <f aca="false">E327+F327</f>
        <v>0</v>
      </c>
      <c r="H327" s="55"/>
      <c r="I327" s="55"/>
      <c r="J327" s="56" t="n">
        <f aca="false">H327+I327</f>
        <v>0</v>
      </c>
      <c r="K327" s="55"/>
      <c r="L327" s="56" t="n">
        <f aca="false">J327+K327</f>
        <v>0</v>
      </c>
    </row>
    <row r="328" s="78" customFormat="true" ht="12.75" hidden="false" customHeight="false" outlineLevel="0" collapsed="false">
      <c r="A328" s="50" t="n">
        <f aca="false">IF(MAX(E328:M328)=0,IF(MIN(E328:M328)=0,0,1),1)</f>
        <v>0</v>
      </c>
      <c r="B328" s="64"/>
      <c r="C328" s="65" t="s">
        <v>272</v>
      </c>
      <c r="D328" s="91"/>
      <c r="E328" s="55"/>
      <c r="F328" s="55"/>
      <c r="G328" s="56" t="n">
        <f aca="false">E328+F328</f>
        <v>0</v>
      </c>
      <c r="H328" s="55"/>
      <c r="I328" s="55"/>
      <c r="J328" s="56" t="n">
        <f aca="false">H328+I328</f>
        <v>0</v>
      </c>
      <c r="K328" s="55"/>
      <c r="L328" s="56" t="n">
        <f aca="false">J328+K328</f>
        <v>0</v>
      </c>
    </row>
    <row r="329" s="78" customFormat="true" ht="12.75" hidden="false" customHeight="false" outlineLevel="0" collapsed="false">
      <c r="A329" s="50" t="n">
        <f aca="false">IF(MAX(E329:M329)=0,IF(MIN(E329:M329)=0,0,1),1)</f>
        <v>0</v>
      </c>
      <c r="B329" s="64"/>
      <c r="C329" s="107" t="s">
        <v>273</v>
      </c>
      <c r="D329" s="91"/>
      <c r="E329" s="109" t="n">
        <f aca="false">SUM(E330:E331)</f>
        <v>0</v>
      </c>
      <c r="F329" s="109" t="n">
        <f aca="false">SUM(F330:F331)</f>
        <v>0</v>
      </c>
      <c r="G329" s="109" t="n">
        <f aca="false">SUM(G330:G331)</f>
        <v>0</v>
      </c>
      <c r="H329" s="109" t="n">
        <f aca="false">SUM(H330:H331)</f>
        <v>0</v>
      </c>
      <c r="I329" s="109" t="n">
        <f aca="false">SUM(I330:I331)</f>
        <v>0</v>
      </c>
      <c r="J329" s="109" t="n">
        <f aca="false">SUM(J330:J331)</f>
        <v>0</v>
      </c>
      <c r="K329" s="109" t="n">
        <f aca="false">SUM(K330:K331)</f>
        <v>0</v>
      </c>
      <c r="L329" s="109" t="n">
        <f aca="false">SUM(L330:L331)</f>
        <v>0</v>
      </c>
    </row>
    <row r="330" s="78" customFormat="true" ht="12.75" hidden="false" customHeight="false" outlineLevel="0" collapsed="false">
      <c r="A330" s="50" t="n">
        <f aca="false">IF(MAX(E330:M330)=0,IF(MIN(E330:M330)=0,0,1),1)</f>
        <v>0</v>
      </c>
      <c r="B330" s="64"/>
      <c r="C330" s="65" t="s">
        <v>274</v>
      </c>
      <c r="D330" s="91"/>
      <c r="E330" s="55"/>
      <c r="F330" s="55"/>
      <c r="G330" s="56" t="n">
        <f aca="false">E330+F330</f>
        <v>0</v>
      </c>
      <c r="H330" s="55"/>
      <c r="I330" s="55"/>
      <c r="J330" s="56" t="n">
        <f aca="false">H330+I330</f>
        <v>0</v>
      </c>
      <c r="K330" s="55"/>
      <c r="L330" s="56" t="n">
        <f aca="false">J330+K330</f>
        <v>0</v>
      </c>
    </row>
    <row r="331" s="78" customFormat="true" ht="12.75" hidden="false" customHeight="false" outlineLevel="0" collapsed="false">
      <c r="A331" s="50" t="n">
        <f aca="false">IF(MAX(E331:M331)=0,IF(MIN(E331:M331)=0,0,1),1)</f>
        <v>0</v>
      </c>
      <c r="B331" s="64"/>
      <c r="C331" s="65" t="s">
        <v>275</v>
      </c>
      <c r="D331" s="91"/>
      <c r="E331" s="55"/>
      <c r="F331" s="55"/>
      <c r="G331" s="56" t="n">
        <f aca="false">E331+F331</f>
        <v>0</v>
      </c>
      <c r="H331" s="55"/>
      <c r="I331" s="55"/>
      <c r="J331" s="56" t="n">
        <f aca="false">H331+I331</f>
        <v>0</v>
      </c>
      <c r="K331" s="55"/>
      <c r="L331" s="56" t="n">
        <f aca="false">J331+K331</f>
        <v>0</v>
      </c>
    </row>
    <row r="332" s="78" customFormat="true" ht="12.75" hidden="false" customHeight="false" outlineLevel="0" collapsed="false">
      <c r="A332" s="5" t="n">
        <f aca="false">A333</f>
        <v>0</v>
      </c>
      <c r="B332" s="112"/>
      <c r="C332" s="113"/>
      <c r="D332" s="114"/>
      <c r="E332" s="164"/>
      <c r="F332" s="164"/>
      <c r="G332" s="164"/>
      <c r="H332" s="164"/>
      <c r="I332" s="164"/>
      <c r="J332" s="164"/>
      <c r="K332" s="164"/>
      <c r="L332" s="164"/>
    </row>
    <row r="333" s="78" customFormat="true" ht="12.75" hidden="false" customHeight="false" outlineLevel="0" collapsed="false">
      <c r="A333" s="124" t="n">
        <f aca="false">MAX(A334:A388)</f>
        <v>0</v>
      </c>
      <c r="B333" s="112"/>
      <c r="C333" s="167" t="s">
        <v>439</v>
      </c>
      <c r="D333" s="114"/>
      <c r="E333" s="164"/>
      <c r="F333" s="164"/>
      <c r="G333" s="164"/>
      <c r="H333" s="164"/>
      <c r="I333" s="164"/>
      <c r="J333" s="164"/>
      <c r="K333" s="164"/>
      <c r="L333" s="164"/>
    </row>
    <row r="334" s="78" customFormat="true" ht="12.75" hidden="false" customHeight="false" outlineLevel="0" collapsed="false">
      <c r="A334" s="50" t="n">
        <f aca="false">IF(MAX(E334:M334)=0,IF(MIN(E334:M334)=0,0,1),1)</f>
        <v>0</v>
      </c>
      <c r="B334" s="51"/>
      <c r="C334" s="76" t="s">
        <v>178</v>
      </c>
      <c r="D334" s="77"/>
      <c r="E334" s="49" t="n">
        <f aca="false">SUBTOTAL(9,E335:E380)</f>
        <v>0</v>
      </c>
      <c r="F334" s="49" t="n">
        <f aca="false">SUBTOTAL(9,F335:F380)</f>
        <v>0</v>
      </c>
      <c r="G334" s="49" t="n">
        <f aca="false">SUBTOTAL(9,G335:G380)</f>
        <v>0</v>
      </c>
      <c r="H334" s="49" t="n">
        <f aca="false">SUBTOTAL(9,H335:H380)</f>
        <v>0</v>
      </c>
      <c r="I334" s="49" t="n">
        <f aca="false">SUBTOTAL(9,I335:I380)</f>
        <v>0</v>
      </c>
      <c r="J334" s="49" t="n">
        <f aca="false">SUBTOTAL(9,J335:J380)</f>
        <v>0</v>
      </c>
      <c r="K334" s="49" t="n">
        <f aca="false">SUBTOTAL(9,K335:K380)</f>
        <v>0</v>
      </c>
      <c r="L334" s="49" t="n">
        <f aca="false">SUBTOTAL(9,L335:L380)</f>
        <v>0</v>
      </c>
    </row>
    <row r="335" s="78" customFormat="true" ht="12.75" hidden="false" customHeight="false" outlineLevel="0" collapsed="false">
      <c r="A335" s="50" t="n">
        <f aca="false">IF(MAX(E335:M335)=0,IF(MIN(E335:M335)=0,0,1),1)</f>
        <v>0</v>
      </c>
      <c r="B335" s="51" t="s">
        <v>18</v>
      </c>
      <c r="C335" s="76" t="s">
        <v>179</v>
      </c>
      <c r="D335" s="77"/>
      <c r="E335" s="49" t="n">
        <f aca="false">SUBTOTAL(9,E336:E356)</f>
        <v>0</v>
      </c>
      <c r="F335" s="49" t="n">
        <f aca="false">SUBTOTAL(9,F336:F356)</f>
        <v>0</v>
      </c>
      <c r="G335" s="49" t="n">
        <f aca="false">SUBTOTAL(9,G336:G356)</f>
        <v>0</v>
      </c>
      <c r="H335" s="49" t="n">
        <f aca="false">SUBTOTAL(9,H336:H356)</f>
        <v>0</v>
      </c>
      <c r="I335" s="49" t="n">
        <f aca="false">SUBTOTAL(9,I336:I356)</f>
        <v>0</v>
      </c>
      <c r="J335" s="49" t="n">
        <f aca="false">SUBTOTAL(9,J336:J356)</f>
        <v>0</v>
      </c>
      <c r="K335" s="49" t="n">
        <f aca="false">SUBTOTAL(9,K336:K356)</f>
        <v>0</v>
      </c>
      <c r="L335" s="49" t="n">
        <f aca="false">SUBTOTAL(9,L336:L356)</f>
        <v>0</v>
      </c>
    </row>
    <row r="336" s="78" customFormat="true" ht="12.75" hidden="false" customHeight="false" outlineLevel="0" collapsed="false">
      <c r="A336" s="50" t="n">
        <f aca="false">IF(MAX(E336:M336)=0,IF(MIN(E336:M336)=0,0,1),1)</f>
        <v>0</v>
      </c>
      <c r="B336" s="79"/>
      <c r="C336" s="76" t="s">
        <v>180</v>
      </c>
      <c r="D336" s="77"/>
      <c r="E336" s="49" t="n">
        <f aca="false">SUBTOTAL(9,E337:E346)</f>
        <v>0</v>
      </c>
      <c r="F336" s="49" t="n">
        <f aca="false">SUBTOTAL(9,F337:F346)</f>
        <v>0</v>
      </c>
      <c r="G336" s="49" t="n">
        <f aca="false">SUBTOTAL(9,G337:G346)</f>
        <v>0</v>
      </c>
      <c r="H336" s="49" t="n">
        <f aca="false">SUBTOTAL(9,H337:H346)</f>
        <v>0</v>
      </c>
      <c r="I336" s="49" t="n">
        <f aca="false">SUBTOTAL(9,I337:I346)</f>
        <v>0</v>
      </c>
      <c r="J336" s="49" t="n">
        <f aca="false">SUBTOTAL(9,J337:J346)</f>
        <v>0</v>
      </c>
      <c r="K336" s="49" t="n">
        <f aca="false">SUBTOTAL(9,K337:K346)</f>
        <v>0</v>
      </c>
      <c r="L336" s="49" t="n">
        <f aca="false">SUBTOTAL(9,L337:L346)</f>
        <v>0</v>
      </c>
    </row>
    <row r="337" s="78" customFormat="true" ht="25.5" hidden="false" customHeight="false" outlineLevel="0" collapsed="false">
      <c r="A337" s="50" t="n">
        <f aca="false">IF(MAX(E337:M337)=0,IF(MIN(E337:M337)=0,0,1),1)</f>
        <v>0</v>
      </c>
      <c r="B337" s="80"/>
      <c r="C337" s="81" t="s">
        <v>181</v>
      </c>
      <c r="D337" s="82" t="s">
        <v>21</v>
      </c>
      <c r="E337" s="49" t="n">
        <f aca="false">SUBTOTAL(9,E338:E339)</f>
        <v>0</v>
      </c>
      <c r="F337" s="49" t="n">
        <f aca="false">SUBTOTAL(9,F338:F339)</f>
        <v>0</v>
      </c>
      <c r="G337" s="49" t="n">
        <f aca="false">SUBTOTAL(9,G338:G339)</f>
        <v>0</v>
      </c>
      <c r="H337" s="49" t="n">
        <f aca="false">SUBTOTAL(9,H338:H339)</f>
        <v>0</v>
      </c>
      <c r="I337" s="49" t="n">
        <f aca="false">SUBTOTAL(9,I338:I339)</f>
        <v>0</v>
      </c>
      <c r="J337" s="49" t="n">
        <f aca="false">SUBTOTAL(9,J338:J339)</f>
        <v>0</v>
      </c>
      <c r="K337" s="49" t="n">
        <f aca="false">SUBTOTAL(9,K338:K339)</f>
        <v>0</v>
      </c>
      <c r="L337" s="49" t="n">
        <f aca="false">SUBTOTAL(9,L338:L339)</f>
        <v>0</v>
      </c>
    </row>
    <row r="338" s="78" customFormat="true" ht="25.5" hidden="false" customHeight="false" outlineLevel="0" collapsed="false">
      <c r="A338" s="50" t="n">
        <f aca="false">IF(MAX(E338:M338)=0,IF(MIN(E338:M338)=0,0,1),1)</f>
        <v>0</v>
      </c>
      <c r="B338" s="80"/>
      <c r="C338" s="81" t="s">
        <v>182</v>
      </c>
      <c r="D338" s="82" t="s">
        <v>183</v>
      </c>
      <c r="E338" s="55"/>
      <c r="F338" s="55"/>
      <c r="G338" s="56" t="n">
        <f aca="false">E338+F338</f>
        <v>0</v>
      </c>
      <c r="H338" s="55"/>
      <c r="I338" s="55"/>
      <c r="J338" s="56" t="n">
        <f aca="false">H338+I338</f>
        <v>0</v>
      </c>
      <c r="K338" s="55"/>
      <c r="L338" s="56" t="n">
        <f aca="false">J338+K338</f>
        <v>0</v>
      </c>
    </row>
    <row r="339" s="78" customFormat="true" ht="25.5" hidden="false" customHeight="false" outlineLevel="0" collapsed="false">
      <c r="A339" s="50" t="n">
        <f aca="false">IF(MAX(E339:M339)=0,IF(MIN(E339:M339)=0,0,1),1)</f>
        <v>0</v>
      </c>
      <c r="B339" s="80"/>
      <c r="C339" s="81" t="s">
        <v>184</v>
      </c>
      <c r="D339" s="82" t="s">
        <v>185</v>
      </c>
      <c r="E339" s="55"/>
      <c r="F339" s="55"/>
      <c r="G339" s="56" t="n">
        <f aca="false">E339+F339</f>
        <v>0</v>
      </c>
      <c r="H339" s="55"/>
      <c r="I339" s="55"/>
      <c r="J339" s="56" t="n">
        <f aca="false">H339+I339</f>
        <v>0</v>
      </c>
      <c r="K339" s="55"/>
      <c r="L339" s="56" t="n">
        <f aca="false">J339+K339</f>
        <v>0</v>
      </c>
    </row>
    <row r="340" s="78" customFormat="true" ht="12.75" hidden="false" customHeight="false" outlineLevel="0" collapsed="false">
      <c r="A340" s="50" t="n">
        <f aca="false">IF(MAX(E340:M340)=0,IF(MIN(E340:M340)=0,0,1),1)</f>
        <v>0</v>
      </c>
      <c r="B340" s="83"/>
      <c r="C340" s="84" t="s">
        <v>186</v>
      </c>
      <c r="D340" s="85" t="s">
        <v>23</v>
      </c>
      <c r="E340" s="55"/>
      <c r="F340" s="55"/>
      <c r="G340" s="56" t="n">
        <f aca="false">E340+F340</f>
        <v>0</v>
      </c>
      <c r="H340" s="55"/>
      <c r="I340" s="55"/>
      <c r="J340" s="56" t="n">
        <f aca="false">H340+I340</f>
        <v>0</v>
      </c>
      <c r="K340" s="55"/>
      <c r="L340" s="56" t="n">
        <f aca="false">J340+K340</f>
        <v>0</v>
      </c>
    </row>
    <row r="341" s="78" customFormat="true" ht="12.75" hidden="false" customHeight="false" outlineLevel="0" collapsed="false">
      <c r="A341" s="50" t="n">
        <f aca="false">IF(MAX(E341:M341)=0,IF(MIN(E341:M341)=0,0,1),1)</f>
        <v>0</v>
      </c>
      <c r="B341" s="83"/>
      <c r="C341" s="86" t="s">
        <v>187</v>
      </c>
      <c r="D341" s="87" t="s">
        <v>188</v>
      </c>
      <c r="E341" s="49" t="n">
        <f aca="false">SUBTOTAL(9,E342:E345)</f>
        <v>0</v>
      </c>
      <c r="F341" s="49" t="n">
        <f aca="false">SUBTOTAL(9,F342:F345)</f>
        <v>0</v>
      </c>
      <c r="G341" s="49" t="n">
        <f aca="false">SUBTOTAL(9,G342:G345)</f>
        <v>0</v>
      </c>
      <c r="H341" s="49" t="n">
        <f aca="false">SUBTOTAL(9,H342:H345)</f>
        <v>0</v>
      </c>
      <c r="I341" s="49" t="n">
        <f aca="false">SUBTOTAL(9,I342:I345)</f>
        <v>0</v>
      </c>
      <c r="J341" s="49" t="n">
        <f aca="false">SUBTOTAL(9,J342:J345)</f>
        <v>0</v>
      </c>
      <c r="K341" s="49" t="n">
        <f aca="false">SUBTOTAL(9,K342:K345)</f>
        <v>0</v>
      </c>
      <c r="L341" s="49" t="n">
        <f aca="false">SUBTOTAL(9,L342:L345)</f>
        <v>0</v>
      </c>
    </row>
    <row r="342" s="78" customFormat="true" ht="25.5" hidden="false" customHeight="false" outlineLevel="0" collapsed="false">
      <c r="A342" s="50" t="n">
        <f aca="false">IF(MAX(E342:M342)=0,IF(MIN(E342:M342)=0,0,1),1)</f>
        <v>0</v>
      </c>
      <c r="B342" s="83"/>
      <c r="C342" s="81" t="s">
        <v>189</v>
      </c>
      <c r="D342" s="85" t="s">
        <v>190</v>
      </c>
      <c r="E342" s="55"/>
      <c r="F342" s="55"/>
      <c r="G342" s="56" t="n">
        <f aca="false">E342+F342</f>
        <v>0</v>
      </c>
      <c r="H342" s="55"/>
      <c r="I342" s="55"/>
      <c r="J342" s="56" t="n">
        <f aca="false">H342+I342</f>
        <v>0</v>
      </c>
      <c r="K342" s="55"/>
      <c r="L342" s="56" t="n">
        <f aca="false">J342+K342</f>
        <v>0</v>
      </c>
    </row>
    <row r="343" s="78" customFormat="true" ht="12.75" hidden="false" customHeight="false" outlineLevel="0" collapsed="false">
      <c r="A343" s="50" t="n">
        <f aca="false">IF(MAX(E343:M343)=0,IF(MIN(E343:M343)=0,0,1),1)</f>
        <v>0</v>
      </c>
      <c r="B343" s="83"/>
      <c r="C343" s="81" t="s">
        <v>193</v>
      </c>
      <c r="D343" s="85" t="s">
        <v>194</v>
      </c>
      <c r="E343" s="55"/>
      <c r="F343" s="55"/>
      <c r="G343" s="56" t="n">
        <f aca="false">E343+F343</f>
        <v>0</v>
      </c>
      <c r="H343" s="55"/>
      <c r="I343" s="55"/>
      <c r="J343" s="56" t="n">
        <f aca="false">H343+I343</f>
        <v>0</v>
      </c>
      <c r="K343" s="55"/>
      <c r="L343" s="56" t="n">
        <f aca="false">J343+K343</f>
        <v>0</v>
      </c>
    </row>
    <row r="344" s="78" customFormat="true" ht="12.75" hidden="false" customHeight="false" outlineLevel="0" collapsed="false">
      <c r="A344" s="50" t="n">
        <f aca="false">IF(MAX(E344:M344)=0,IF(MIN(E344:M344)=0,0,1),1)</f>
        <v>0</v>
      </c>
      <c r="B344" s="83"/>
      <c r="C344" s="81" t="s">
        <v>195</v>
      </c>
      <c r="D344" s="85" t="s">
        <v>196</v>
      </c>
      <c r="E344" s="55"/>
      <c r="F344" s="55"/>
      <c r="G344" s="56" t="n">
        <f aca="false">E344+F344</f>
        <v>0</v>
      </c>
      <c r="H344" s="55"/>
      <c r="I344" s="55"/>
      <c r="J344" s="56" t="n">
        <f aca="false">H344+I344</f>
        <v>0</v>
      </c>
      <c r="K344" s="55"/>
      <c r="L344" s="56" t="n">
        <f aca="false">J344+K344</f>
        <v>0</v>
      </c>
    </row>
    <row r="345" s="78" customFormat="true" ht="25.5" hidden="false" customHeight="false" outlineLevel="0" collapsed="false">
      <c r="A345" s="50" t="n">
        <f aca="false">IF(MAX(E345:M345)=0,IF(MIN(E345:M345)=0,0,1),1)</f>
        <v>0</v>
      </c>
      <c r="B345" s="83"/>
      <c r="C345" s="81" t="s">
        <v>197</v>
      </c>
      <c r="D345" s="85" t="s">
        <v>198</v>
      </c>
      <c r="E345" s="55"/>
      <c r="F345" s="55"/>
      <c r="G345" s="56" t="n">
        <f aca="false">E345+F345</f>
        <v>0</v>
      </c>
      <c r="H345" s="55"/>
      <c r="I345" s="55"/>
      <c r="J345" s="56" t="n">
        <f aca="false">H345+I345</f>
        <v>0</v>
      </c>
      <c r="K345" s="55"/>
      <c r="L345" s="56" t="n">
        <f aca="false">J345+K345</f>
        <v>0</v>
      </c>
    </row>
    <row r="346" s="78" customFormat="true" ht="12.75" hidden="false" customHeight="false" outlineLevel="0" collapsed="false">
      <c r="A346" s="50" t="n">
        <f aca="false">IF(MAX(E346:M346)=0,IF(MIN(E346:M346)=0,0,1),1)</f>
        <v>0</v>
      </c>
      <c r="B346" s="83"/>
      <c r="C346" s="81" t="s">
        <v>199</v>
      </c>
      <c r="D346" s="85" t="s">
        <v>27</v>
      </c>
      <c r="E346" s="55"/>
      <c r="F346" s="55"/>
      <c r="G346" s="56" t="n">
        <f aca="false">E346+F346</f>
        <v>0</v>
      </c>
      <c r="H346" s="55"/>
      <c r="I346" s="55"/>
      <c r="J346" s="56" t="n">
        <f aca="false">H346+I346</f>
        <v>0</v>
      </c>
      <c r="K346" s="55"/>
      <c r="L346" s="56" t="n">
        <f aca="false">J346+K346</f>
        <v>0</v>
      </c>
    </row>
    <row r="347" customFormat="false" ht="12.75" hidden="false" customHeight="false" outlineLevel="0" collapsed="false">
      <c r="A347" s="50" t="n">
        <f aca="false">IF(MAX(E347:M347)=0,IF(MIN(E347:M347)=0,0,1),1)</f>
        <v>0</v>
      </c>
      <c r="B347" s="79"/>
      <c r="C347" s="76" t="s">
        <v>200</v>
      </c>
      <c r="D347" s="77"/>
      <c r="E347" s="49" t="n">
        <f aca="false">SUBTOTAL(9,E348:E350)</f>
        <v>0</v>
      </c>
      <c r="F347" s="49" t="n">
        <f aca="false">SUBTOTAL(9,F348:F350)</f>
        <v>0</v>
      </c>
      <c r="G347" s="49" t="n">
        <f aca="false">SUBTOTAL(9,G348:G350)</f>
        <v>0</v>
      </c>
      <c r="H347" s="49" t="n">
        <f aca="false">SUBTOTAL(9,H348:H350)</f>
        <v>0</v>
      </c>
      <c r="I347" s="49" t="n">
        <f aca="false">SUBTOTAL(9,I348:I350)</f>
        <v>0</v>
      </c>
      <c r="J347" s="49" t="n">
        <f aca="false">SUBTOTAL(9,J348:J350)</f>
        <v>0</v>
      </c>
      <c r="K347" s="49" t="n">
        <f aca="false">SUBTOTAL(9,K348:K350)</f>
        <v>0</v>
      </c>
      <c r="L347" s="49" t="n">
        <f aca="false">SUBTOTAL(9,L348:L350)</f>
        <v>0</v>
      </c>
    </row>
    <row r="348" customFormat="false" ht="12.75" hidden="false" customHeight="false" outlineLevel="0" collapsed="false">
      <c r="A348" s="50" t="n">
        <f aca="false">IF(MAX(E348:M348)=0,IF(MIN(E348:M348)=0,0,1),1)</f>
        <v>0</v>
      </c>
      <c r="B348" s="83"/>
      <c r="C348" s="84" t="s">
        <v>201</v>
      </c>
      <c r="D348" s="85" t="s">
        <v>43</v>
      </c>
      <c r="E348" s="55"/>
      <c r="F348" s="55"/>
      <c r="G348" s="56" t="n">
        <f aca="false">E348+F348</f>
        <v>0</v>
      </c>
      <c r="H348" s="55"/>
      <c r="I348" s="55"/>
      <c r="J348" s="56" t="n">
        <f aca="false">H348+I348</f>
        <v>0</v>
      </c>
      <c r="K348" s="55"/>
      <c r="L348" s="56" t="n">
        <f aca="false">J348+K348</f>
        <v>0</v>
      </c>
    </row>
    <row r="349" customFormat="false" ht="12.75" hidden="false" customHeight="false" outlineLevel="0" collapsed="false">
      <c r="A349" s="50" t="n">
        <f aca="false">IF(MAX(E349:M349)=0,IF(MIN(E349:M349)=0,0,1),1)</f>
        <v>0</v>
      </c>
      <c r="B349" s="83"/>
      <c r="C349" s="89" t="s">
        <v>202</v>
      </c>
      <c r="D349" s="87" t="s">
        <v>65</v>
      </c>
      <c r="E349" s="55"/>
      <c r="F349" s="55"/>
      <c r="G349" s="56" t="n">
        <f aca="false">E349+F349</f>
        <v>0</v>
      </c>
      <c r="H349" s="55"/>
      <c r="I349" s="55"/>
      <c r="J349" s="56" t="n">
        <f aca="false">H349+I349</f>
        <v>0</v>
      </c>
      <c r="K349" s="55"/>
      <c r="L349" s="56" t="n">
        <f aca="false">J349+K349</f>
        <v>0</v>
      </c>
    </row>
    <row r="350" customFormat="false" ht="25.5" hidden="false" customHeight="false" outlineLevel="0" collapsed="false">
      <c r="A350" s="50" t="n">
        <f aca="false">IF(MAX(E350:M350)=0,IF(MIN(E350:M350)=0,0,1),1)</f>
        <v>0</v>
      </c>
      <c r="B350" s="88"/>
      <c r="C350" s="90" t="s">
        <v>206</v>
      </c>
      <c r="D350" s="91" t="s">
        <v>123</v>
      </c>
      <c r="E350" s="55"/>
      <c r="F350" s="55"/>
      <c r="G350" s="56" t="n">
        <f aca="false">E350+F350</f>
        <v>0</v>
      </c>
      <c r="H350" s="55"/>
      <c r="I350" s="55"/>
      <c r="J350" s="56" t="n">
        <f aca="false">H350+I350</f>
        <v>0</v>
      </c>
      <c r="K350" s="55"/>
      <c r="L350" s="56" t="n">
        <f aca="false">J350+K350</f>
        <v>0</v>
      </c>
    </row>
    <row r="351" customFormat="false" ht="12.75" hidden="false" customHeight="false" outlineLevel="0" collapsed="false">
      <c r="A351" s="50" t="n">
        <f aca="false">IF(MAX(E351:M351)=0,IF(MIN(E351:M351)=0,0,1),1)</f>
        <v>0</v>
      </c>
      <c r="B351" s="92"/>
      <c r="C351" s="93" t="s">
        <v>207</v>
      </c>
      <c r="D351" s="91"/>
      <c r="E351" s="49" t="n">
        <f aca="false">SUBTOTAL(9,E352:E356)</f>
        <v>0</v>
      </c>
      <c r="F351" s="49" t="n">
        <f aca="false">SUBTOTAL(9,F352:F356)</f>
        <v>0</v>
      </c>
      <c r="G351" s="49" t="n">
        <f aca="false">SUBTOTAL(9,G352:G356)</f>
        <v>0</v>
      </c>
      <c r="H351" s="49" t="n">
        <f aca="false">SUBTOTAL(9,H352:H356)</f>
        <v>0</v>
      </c>
      <c r="I351" s="49" t="n">
        <f aca="false">SUBTOTAL(9,I352:I356)</f>
        <v>0</v>
      </c>
      <c r="J351" s="49" t="n">
        <f aca="false">SUBTOTAL(9,J352:J356)</f>
        <v>0</v>
      </c>
      <c r="K351" s="49" t="n">
        <f aca="false">SUBTOTAL(9,K352:K356)</f>
        <v>0</v>
      </c>
      <c r="L351" s="49" t="n">
        <f aca="false">SUBTOTAL(9,L352:L356)</f>
        <v>0</v>
      </c>
    </row>
    <row r="352" customFormat="false" ht="12.75" hidden="false" customHeight="false" outlineLevel="0" collapsed="false">
      <c r="A352" s="50" t="n">
        <f aca="false">IF(MAX(E352:M352)=0,IF(MIN(E352:M352)=0,0,1),1)</f>
        <v>0</v>
      </c>
      <c r="B352" s="88"/>
      <c r="C352" s="90" t="s">
        <v>208</v>
      </c>
      <c r="D352" s="91" t="s">
        <v>209</v>
      </c>
      <c r="E352" s="55"/>
      <c r="F352" s="55"/>
      <c r="G352" s="56" t="n">
        <f aca="false">E352+F352</f>
        <v>0</v>
      </c>
      <c r="H352" s="55"/>
      <c r="I352" s="55"/>
      <c r="J352" s="56" t="n">
        <f aca="false">H352+I352</f>
        <v>0</v>
      </c>
      <c r="K352" s="55"/>
      <c r="L352" s="56" t="n">
        <f aca="false">J352+K352</f>
        <v>0</v>
      </c>
    </row>
    <row r="353" customFormat="false" ht="12.75" hidden="false" customHeight="false" outlineLevel="0" collapsed="false">
      <c r="A353" s="50" t="n">
        <f aca="false">IF(MAX(E353:M353)=0,IF(MIN(E353:M353)=0,0,1),1)</f>
        <v>0</v>
      </c>
      <c r="B353" s="88"/>
      <c r="C353" s="90" t="s">
        <v>210</v>
      </c>
      <c r="D353" s="91" t="s">
        <v>211</v>
      </c>
      <c r="E353" s="55"/>
      <c r="F353" s="55"/>
      <c r="G353" s="56" t="n">
        <f aca="false">E353+F353</f>
        <v>0</v>
      </c>
      <c r="H353" s="55"/>
      <c r="I353" s="55"/>
      <c r="J353" s="56" t="n">
        <f aca="false">H353+I353</f>
        <v>0</v>
      </c>
      <c r="K353" s="55"/>
      <c r="L353" s="56" t="n">
        <f aca="false">J353+K353</f>
        <v>0</v>
      </c>
    </row>
    <row r="354" customFormat="false" ht="12.75" hidden="false" customHeight="false" outlineLevel="0" collapsed="false">
      <c r="A354" s="50" t="n">
        <f aca="false">IF(MAX(E354:M354)=0,IF(MIN(E354:M354)=0,0,1),1)</f>
        <v>0</v>
      </c>
      <c r="B354" s="88"/>
      <c r="C354" s="90" t="s">
        <v>212</v>
      </c>
      <c r="D354" s="91" t="s">
        <v>213</v>
      </c>
      <c r="E354" s="55"/>
      <c r="F354" s="55"/>
      <c r="G354" s="56" t="n">
        <f aca="false">E354+F354</f>
        <v>0</v>
      </c>
      <c r="H354" s="55"/>
      <c r="I354" s="55"/>
      <c r="J354" s="56" t="n">
        <f aca="false">H354+I354</f>
        <v>0</v>
      </c>
      <c r="K354" s="55"/>
      <c r="L354" s="56" t="n">
        <f aca="false">J354+K354</f>
        <v>0</v>
      </c>
    </row>
    <row r="355" customFormat="false" ht="12.75" hidden="false" customHeight="false" outlineLevel="0" collapsed="false">
      <c r="A355" s="50" t="n">
        <f aca="false">IF(MAX(E355:M355)=0,IF(MIN(E355:M355)=0,0,1),1)</f>
        <v>0</v>
      </c>
      <c r="B355" s="88"/>
      <c r="C355" s="90" t="s">
        <v>214</v>
      </c>
      <c r="D355" s="91" t="s">
        <v>215</v>
      </c>
      <c r="E355" s="55"/>
      <c r="F355" s="55"/>
      <c r="G355" s="56" t="n">
        <f aca="false">E355+F355</f>
        <v>0</v>
      </c>
      <c r="H355" s="55"/>
      <c r="I355" s="55"/>
      <c r="J355" s="56" t="n">
        <f aca="false">H355+I355</f>
        <v>0</v>
      </c>
      <c r="K355" s="55"/>
      <c r="L355" s="56" t="n">
        <f aca="false">J355+K355</f>
        <v>0</v>
      </c>
    </row>
    <row r="356" customFormat="false" ht="12.75" hidden="false" customHeight="false" outlineLevel="0" collapsed="false">
      <c r="A356" s="50" t="n">
        <f aca="false">IF(MAX(E356:M356)=0,IF(MIN(E356:M356)=0,0,1),1)</f>
        <v>0</v>
      </c>
      <c r="B356" s="88"/>
      <c r="C356" s="90" t="s">
        <v>216</v>
      </c>
      <c r="D356" s="91" t="s">
        <v>217</v>
      </c>
      <c r="E356" s="55"/>
      <c r="F356" s="55"/>
      <c r="G356" s="56" t="n">
        <f aca="false">E356+F356</f>
        <v>0</v>
      </c>
      <c r="H356" s="55"/>
      <c r="I356" s="55"/>
      <c r="J356" s="56" t="n">
        <f aca="false">H356+I356</f>
        <v>0</v>
      </c>
      <c r="K356" s="55"/>
      <c r="L356" s="56" t="n">
        <f aca="false">J356+K356</f>
        <v>0</v>
      </c>
    </row>
    <row r="357" customFormat="false" ht="12.75" hidden="false" customHeight="false" outlineLevel="0" collapsed="false">
      <c r="A357" s="50" t="n">
        <f aca="false">IF(MAX(E357:M357)=0,IF(MIN(E357:M357)=0,0,1),1)</f>
        <v>0</v>
      </c>
      <c r="B357" s="51" t="s">
        <v>218</v>
      </c>
      <c r="C357" s="93" t="s">
        <v>219</v>
      </c>
      <c r="D357" s="77"/>
      <c r="E357" s="49" t="n">
        <f aca="false">SUBTOTAL(9,E358:E380)</f>
        <v>0</v>
      </c>
      <c r="F357" s="49" t="n">
        <f aca="false">SUBTOTAL(9,F358:F380)</f>
        <v>0</v>
      </c>
      <c r="G357" s="49" t="n">
        <f aca="false">SUBTOTAL(9,G358:G380)</f>
        <v>0</v>
      </c>
      <c r="H357" s="49" t="n">
        <f aca="false">SUBTOTAL(9,H358:H380)</f>
        <v>0</v>
      </c>
      <c r="I357" s="49" t="n">
        <f aca="false">SUBTOTAL(9,I358:I380)</f>
        <v>0</v>
      </c>
      <c r="J357" s="49" t="n">
        <f aca="false">SUBTOTAL(9,J358:J380)</f>
        <v>0</v>
      </c>
      <c r="K357" s="49" t="n">
        <f aca="false">SUBTOTAL(9,K358:K380)</f>
        <v>0</v>
      </c>
      <c r="L357" s="49" t="n">
        <f aca="false">SUBTOTAL(9,L358:L380)</f>
        <v>0</v>
      </c>
    </row>
    <row r="358" customFormat="false" ht="12.75" hidden="false" customHeight="false" outlineLevel="0" collapsed="false">
      <c r="A358" s="50" t="n">
        <f aca="false">IF(MAX(E358:M358)=0,IF(MIN(E358:M358)=0,0,1),1)</f>
        <v>0</v>
      </c>
      <c r="B358" s="92"/>
      <c r="C358" s="94" t="s">
        <v>220</v>
      </c>
      <c r="D358" s="77"/>
      <c r="E358" s="49" t="n">
        <f aca="false">SUBTOTAL(9,E359:E371)</f>
        <v>0</v>
      </c>
      <c r="F358" s="49" t="n">
        <f aca="false">SUBTOTAL(9,F359:F371)</f>
        <v>0</v>
      </c>
      <c r="G358" s="49" t="n">
        <f aca="false">SUBTOTAL(9,G359:G371)</f>
        <v>0</v>
      </c>
      <c r="H358" s="49" t="n">
        <f aca="false">SUBTOTAL(9,H359:H371)</f>
        <v>0</v>
      </c>
      <c r="I358" s="49" t="n">
        <f aca="false">SUBTOTAL(9,I359:I371)</f>
        <v>0</v>
      </c>
      <c r="J358" s="49" t="n">
        <f aca="false">SUBTOTAL(9,J359:J371)</f>
        <v>0</v>
      </c>
      <c r="K358" s="49" t="n">
        <f aca="false">SUBTOTAL(9,K359:K371)</f>
        <v>0</v>
      </c>
      <c r="L358" s="49" t="n">
        <f aca="false">SUBTOTAL(9,L359:L371)</f>
        <v>0</v>
      </c>
    </row>
    <row r="359" customFormat="false" ht="12.75" hidden="false" customHeight="false" outlineLevel="0" collapsed="false">
      <c r="A359" s="50" t="n">
        <f aca="false">IF(MAX(E359:M359)=0,IF(MIN(E359:M359)=0,0,1),1)</f>
        <v>0</v>
      </c>
      <c r="B359" s="83"/>
      <c r="C359" s="95" t="s">
        <v>221</v>
      </c>
      <c r="D359" s="85" t="s">
        <v>23</v>
      </c>
      <c r="E359" s="55"/>
      <c r="F359" s="55"/>
      <c r="G359" s="56" t="n">
        <f aca="false">E359+F359</f>
        <v>0</v>
      </c>
      <c r="H359" s="55"/>
      <c r="I359" s="55"/>
      <c r="J359" s="56" t="n">
        <f aca="false">H359+I359</f>
        <v>0</v>
      </c>
      <c r="K359" s="55"/>
      <c r="L359" s="56" t="n">
        <f aca="false">J359+K359</f>
        <v>0</v>
      </c>
    </row>
    <row r="360" customFormat="false" ht="12.75" hidden="false" customHeight="false" outlineLevel="0" collapsed="false">
      <c r="A360" s="50" t="n">
        <f aca="false">IF(MAX(E360:M360)=0,IF(MIN(E360:M360)=0,0,1),1)</f>
        <v>0</v>
      </c>
      <c r="B360" s="83"/>
      <c r="C360" s="96" t="s">
        <v>222</v>
      </c>
      <c r="D360" s="87" t="s">
        <v>188</v>
      </c>
      <c r="E360" s="49" t="n">
        <f aca="false">SUBTOTAL(9,E361:E364)</f>
        <v>0</v>
      </c>
      <c r="F360" s="49" t="n">
        <f aca="false">SUBTOTAL(9,F361:F364)</f>
        <v>0</v>
      </c>
      <c r="G360" s="49" t="n">
        <f aca="false">SUBTOTAL(9,G361:G364)</f>
        <v>0</v>
      </c>
      <c r="H360" s="49" t="n">
        <f aca="false">SUBTOTAL(9,H361:H364)</f>
        <v>0</v>
      </c>
      <c r="I360" s="49" t="n">
        <f aca="false">SUBTOTAL(9,I361:I364)</f>
        <v>0</v>
      </c>
      <c r="J360" s="49" t="n">
        <f aca="false">SUBTOTAL(9,J361:J364)</f>
        <v>0</v>
      </c>
      <c r="K360" s="49" t="n">
        <f aca="false">SUBTOTAL(9,K361:K364)</f>
        <v>0</v>
      </c>
      <c r="L360" s="49" t="n">
        <f aca="false">SUBTOTAL(9,L361:L364)</f>
        <v>0</v>
      </c>
    </row>
    <row r="361" customFormat="false" ht="25.5" hidden="false" customHeight="false" outlineLevel="0" collapsed="false">
      <c r="A361" s="50" t="n">
        <f aca="false">IF(MAX(E361:M361)=0,IF(MIN(E361:M361)=0,0,1),1)</f>
        <v>0</v>
      </c>
      <c r="B361" s="83"/>
      <c r="C361" s="97" t="s">
        <v>223</v>
      </c>
      <c r="D361" s="85" t="s">
        <v>190</v>
      </c>
      <c r="E361" s="55"/>
      <c r="F361" s="55"/>
      <c r="G361" s="56" t="n">
        <f aca="false">E361+F361</f>
        <v>0</v>
      </c>
      <c r="H361" s="55"/>
      <c r="I361" s="55"/>
      <c r="J361" s="56" t="n">
        <f aca="false">H361+I361</f>
        <v>0</v>
      </c>
      <c r="K361" s="55"/>
      <c r="L361" s="56" t="n">
        <f aca="false">J361+K361</f>
        <v>0</v>
      </c>
    </row>
    <row r="362" customFormat="false" ht="12.75" hidden="false" customHeight="false" outlineLevel="0" collapsed="false">
      <c r="A362" s="50" t="n">
        <f aca="false">IF(MAX(E362:M362)=0,IF(MIN(E362:M362)=0,0,1),1)</f>
        <v>0</v>
      </c>
      <c r="B362" s="83"/>
      <c r="C362" s="97" t="s">
        <v>225</v>
      </c>
      <c r="D362" s="85" t="s">
        <v>194</v>
      </c>
      <c r="E362" s="55"/>
      <c r="F362" s="55"/>
      <c r="G362" s="56" t="n">
        <f aca="false">E362+F362</f>
        <v>0</v>
      </c>
      <c r="H362" s="55"/>
      <c r="I362" s="55"/>
      <c r="J362" s="56" t="n">
        <f aca="false">H362+I362</f>
        <v>0</v>
      </c>
      <c r="K362" s="55"/>
      <c r="L362" s="56" t="n">
        <f aca="false">J362+K362</f>
        <v>0</v>
      </c>
    </row>
    <row r="363" customFormat="false" ht="12.75" hidden="false" customHeight="false" outlineLevel="0" collapsed="false">
      <c r="A363" s="50" t="n">
        <f aca="false">IF(MAX(E363:M363)=0,IF(MIN(E363:M363)=0,0,1),1)</f>
        <v>0</v>
      </c>
      <c r="B363" s="83"/>
      <c r="C363" s="97" t="s">
        <v>226</v>
      </c>
      <c r="D363" s="85" t="s">
        <v>196</v>
      </c>
      <c r="E363" s="55"/>
      <c r="F363" s="55"/>
      <c r="G363" s="56" t="n">
        <f aca="false">E363+F363</f>
        <v>0</v>
      </c>
      <c r="H363" s="55"/>
      <c r="I363" s="55"/>
      <c r="J363" s="56" t="n">
        <f aca="false">H363+I363</f>
        <v>0</v>
      </c>
      <c r="K363" s="55"/>
      <c r="L363" s="56" t="n">
        <f aca="false">J363+K363</f>
        <v>0</v>
      </c>
    </row>
    <row r="364" customFormat="false" ht="25.5" hidden="false" customHeight="false" outlineLevel="0" collapsed="false">
      <c r="A364" s="50" t="n">
        <f aca="false">IF(MAX(E364:M364)=0,IF(MIN(E364:M364)=0,0,1),1)</f>
        <v>0</v>
      </c>
      <c r="B364" s="83"/>
      <c r="C364" s="97" t="s">
        <v>227</v>
      </c>
      <c r="D364" s="85" t="s">
        <v>198</v>
      </c>
      <c r="E364" s="55"/>
      <c r="F364" s="55"/>
      <c r="G364" s="56" t="n">
        <f aca="false">E364+F364</f>
        <v>0</v>
      </c>
      <c r="H364" s="55"/>
      <c r="I364" s="55"/>
      <c r="J364" s="56" t="n">
        <f aca="false">H364+I364</f>
        <v>0</v>
      </c>
      <c r="K364" s="55"/>
      <c r="L364" s="56" t="n">
        <f aca="false">J364+K364</f>
        <v>0</v>
      </c>
    </row>
    <row r="365" customFormat="false" ht="12.75" hidden="false" customHeight="false" outlineLevel="0" collapsed="false">
      <c r="A365" s="50" t="n">
        <f aca="false">IF(MAX(E365:M365)=0,IF(MIN(E365:M365)=0,0,1),1)</f>
        <v>0</v>
      </c>
      <c r="B365" s="83"/>
      <c r="C365" s="98" t="s">
        <v>228</v>
      </c>
      <c r="D365" s="85" t="s">
        <v>27</v>
      </c>
      <c r="E365" s="55"/>
      <c r="F365" s="55"/>
      <c r="G365" s="56" t="n">
        <f aca="false">E365+F365</f>
        <v>0</v>
      </c>
      <c r="H365" s="55"/>
      <c r="I365" s="55"/>
      <c r="J365" s="56" t="n">
        <f aca="false">H365+I365</f>
        <v>0</v>
      </c>
      <c r="K365" s="55"/>
      <c r="L365" s="56" t="n">
        <f aca="false">J365+K365</f>
        <v>0</v>
      </c>
    </row>
    <row r="366" customFormat="false" ht="12.75" hidden="false" customHeight="false" outlineLevel="0" collapsed="false">
      <c r="A366" s="50" t="n">
        <f aca="false">IF(MAX(E366:M366)=0,IF(MIN(E366:M366)=0,0,1),1)</f>
        <v>0</v>
      </c>
      <c r="B366" s="83"/>
      <c r="C366" s="95" t="s">
        <v>229</v>
      </c>
      <c r="D366" s="85" t="s">
        <v>43</v>
      </c>
      <c r="E366" s="55"/>
      <c r="F366" s="55"/>
      <c r="G366" s="56" t="n">
        <f aca="false">E366+F366</f>
        <v>0</v>
      </c>
      <c r="H366" s="55"/>
      <c r="I366" s="55"/>
      <c r="J366" s="56" t="n">
        <f aca="false">H366+I366</f>
        <v>0</v>
      </c>
      <c r="K366" s="55"/>
      <c r="L366" s="56" t="n">
        <f aca="false">J366+K366</f>
        <v>0</v>
      </c>
    </row>
    <row r="367" customFormat="false" ht="12.75" hidden="false" customHeight="false" outlineLevel="0" collapsed="false">
      <c r="A367" s="50" t="n">
        <f aca="false">IF(MAX(E367:M367)=0,IF(MIN(E367:M367)=0,0,1),1)</f>
        <v>0</v>
      </c>
      <c r="B367" s="83"/>
      <c r="C367" s="99" t="s">
        <v>230</v>
      </c>
      <c r="D367" s="87" t="s">
        <v>65</v>
      </c>
      <c r="E367" s="55"/>
      <c r="F367" s="55"/>
      <c r="G367" s="56" t="n">
        <f aca="false">E367+F367</f>
        <v>0</v>
      </c>
      <c r="H367" s="55"/>
      <c r="I367" s="55"/>
      <c r="J367" s="56" t="n">
        <f aca="false">H367+I367</f>
        <v>0</v>
      </c>
      <c r="K367" s="55"/>
      <c r="L367" s="56" t="n">
        <f aca="false">J367+K367</f>
        <v>0</v>
      </c>
    </row>
    <row r="368" s="78" customFormat="true" ht="12.75" hidden="false" customHeight="false" outlineLevel="0" collapsed="false">
      <c r="A368" s="50" t="n">
        <f aca="false">IF(MAX(E368:M368)=0,IF(MIN(E368:M368)=0,0,1),1)</f>
        <v>0</v>
      </c>
      <c r="B368" s="88"/>
      <c r="C368" s="100" t="s">
        <v>236</v>
      </c>
      <c r="D368" s="91" t="s">
        <v>100</v>
      </c>
      <c r="E368" s="55"/>
      <c r="F368" s="55"/>
      <c r="G368" s="56" t="n">
        <f aca="false">E368+F368</f>
        <v>0</v>
      </c>
      <c r="H368" s="55"/>
      <c r="I368" s="55"/>
      <c r="J368" s="56" t="n">
        <f aca="false">H368+I368</f>
        <v>0</v>
      </c>
      <c r="K368" s="55"/>
      <c r="L368" s="56" t="n">
        <f aca="false">J368+K368</f>
        <v>0</v>
      </c>
    </row>
    <row r="369" s="78" customFormat="true" ht="12.75" hidden="false" customHeight="false" outlineLevel="0" collapsed="false">
      <c r="A369" s="50" t="n">
        <f aca="false">IF(MAX(E369:M369)=0,IF(MIN(E369:M369)=0,0,1),1)</f>
        <v>0</v>
      </c>
      <c r="B369" s="88"/>
      <c r="C369" s="100" t="s">
        <v>239</v>
      </c>
      <c r="D369" s="91" t="s">
        <v>240</v>
      </c>
      <c r="E369" s="55"/>
      <c r="F369" s="55"/>
      <c r="G369" s="56" t="n">
        <f aca="false">E369+F369</f>
        <v>0</v>
      </c>
      <c r="H369" s="55"/>
      <c r="I369" s="55"/>
      <c r="J369" s="56" t="n">
        <f aca="false">H369+I369</f>
        <v>0</v>
      </c>
      <c r="K369" s="55"/>
      <c r="L369" s="56" t="n">
        <f aca="false">J369+K369</f>
        <v>0</v>
      </c>
    </row>
    <row r="370" s="78" customFormat="true" ht="25.5" hidden="false" customHeight="false" outlineLevel="0" collapsed="false">
      <c r="A370" s="50" t="n">
        <f aca="false">IF(MAX(E370:M370)=0,IF(MIN(E370:M370)=0,0,1),1)</f>
        <v>0</v>
      </c>
      <c r="B370" s="88"/>
      <c r="C370" s="100" t="s">
        <v>243</v>
      </c>
      <c r="D370" s="91" t="s">
        <v>117</v>
      </c>
      <c r="E370" s="55"/>
      <c r="F370" s="55"/>
      <c r="G370" s="56" t="n">
        <f aca="false">E370+F370</f>
        <v>0</v>
      </c>
      <c r="H370" s="55"/>
      <c r="I370" s="55"/>
      <c r="J370" s="56" t="n">
        <f aca="false">H370+I370</f>
        <v>0</v>
      </c>
      <c r="K370" s="55"/>
      <c r="L370" s="56" t="n">
        <f aca="false">J370+K370</f>
        <v>0</v>
      </c>
    </row>
    <row r="371" s="78" customFormat="true" ht="25.5" hidden="false" customHeight="false" outlineLevel="0" collapsed="false">
      <c r="A371" s="50" t="n">
        <f aca="false">IF(MAX(E371:M371)=0,IF(MIN(E371:M371)=0,0,1),1)</f>
        <v>0</v>
      </c>
      <c r="B371" s="88"/>
      <c r="C371" s="100" t="s">
        <v>244</v>
      </c>
      <c r="D371" s="91" t="s">
        <v>123</v>
      </c>
      <c r="E371" s="55"/>
      <c r="F371" s="55"/>
      <c r="G371" s="56" t="n">
        <f aca="false">E371+F371</f>
        <v>0</v>
      </c>
      <c r="H371" s="55"/>
      <c r="I371" s="55"/>
      <c r="J371" s="56" t="n">
        <f aca="false">H371+I371</f>
        <v>0</v>
      </c>
      <c r="K371" s="55"/>
      <c r="L371" s="56" t="n">
        <f aca="false">J371+K371</f>
        <v>0</v>
      </c>
    </row>
    <row r="372" s="78" customFormat="true" ht="12.75" hidden="false" customHeight="false" outlineLevel="0" collapsed="false">
      <c r="A372" s="50" t="n">
        <f aca="false">IF(MAX(E372:M372)=0,IF(MIN(E372:M372)=0,0,1),1)</f>
        <v>0</v>
      </c>
      <c r="B372" s="88"/>
      <c r="C372" s="102" t="s">
        <v>245</v>
      </c>
      <c r="D372" s="103" t="s">
        <v>246</v>
      </c>
      <c r="E372" s="49" t="n">
        <f aca="false">SUBTOTAL(9,E373:E374)</f>
        <v>0</v>
      </c>
      <c r="F372" s="49" t="n">
        <f aca="false">SUBTOTAL(9,F373:F374)</f>
        <v>0</v>
      </c>
      <c r="G372" s="49" t="n">
        <f aca="false">SUBTOTAL(9,G373:G374)</f>
        <v>0</v>
      </c>
      <c r="H372" s="49" t="n">
        <f aca="false">SUBTOTAL(9,H373:H374)</f>
        <v>0</v>
      </c>
      <c r="I372" s="49" t="n">
        <f aca="false">SUBTOTAL(9,I373:I374)</f>
        <v>0</v>
      </c>
      <c r="J372" s="49" t="n">
        <f aca="false">SUBTOTAL(9,J373:J374)</f>
        <v>0</v>
      </c>
      <c r="K372" s="49" t="n">
        <f aca="false">SUBTOTAL(9,K373:K374)</f>
        <v>0</v>
      </c>
      <c r="L372" s="49" t="n">
        <f aca="false">SUBTOTAL(9,L373:L374)</f>
        <v>0</v>
      </c>
    </row>
    <row r="373" s="78" customFormat="true" ht="12.75" hidden="false" customHeight="false" outlineLevel="0" collapsed="false">
      <c r="A373" s="50" t="n">
        <f aca="false">IF(MAX(E373:M373)=0,IF(MIN(E373:M373)=0,0,1),1)</f>
        <v>0</v>
      </c>
      <c r="B373" s="88"/>
      <c r="C373" s="105" t="s">
        <v>247</v>
      </c>
      <c r="D373" s="103" t="s">
        <v>248</v>
      </c>
      <c r="E373" s="55"/>
      <c r="F373" s="55"/>
      <c r="G373" s="56" t="n">
        <f aca="false">E373+F373</f>
        <v>0</v>
      </c>
      <c r="H373" s="55"/>
      <c r="I373" s="55"/>
      <c r="J373" s="56" t="n">
        <f aca="false">H373+I373</f>
        <v>0</v>
      </c>
      <c r="K373" s="55"/>
      <c r="L373" s="56" t="n">
        <f aca="false">J373+K373</f>
        <v>0</v>
      </c>
    </row>
    <row r="374" s="78" customFormat="true" ht="12.75" hidden="false" customHeight="false" outlineLevel="0" collapsed="false">
      <c r="A374" s="50" t="n">
        <f aca="false">IF(MAX(E374:M374)=0,IF(MIN(E374:M374)=0,0,1),1)</f>
        <v>0</v>
      </c>
      <c r="B374" s="88"/>
      <c r="C374" s="105" t="s">
        <v>249</v>
      </c>
      <c r="D374" s="103" t="s">
        <v>250</v>
      </c>
      <c r="E374" s="55"/>
      <c r="F374" s="55"/>
      <c r="G374" s="56" t="n">
        <f aca="false">E374+F374</f>
        <v>0</v>
      </c>
      <c r="H374" s="55"/>
      <c r="I374" s="55"/>
      <c r="J374" s="56" t="n">
        <f aca="false">H374+I374</f>
        <v>0</v>
      </c>
      <c r="K374" s="55"/>
      <c r="L374" s="56" t="n">
        <f aca="false">J374+K374</f>
        <v>0</v>
      </c>
    </row>
    <row r="375" s="78" customFormat="true" ht="12.75" hidden="false" customHeight="false" outlineLevel="0" collapsed="false">
      <c r="A375" s="50" t="n">
        <f aca="false">IF(MAX(E375:M375)=0,IF(MIN(E375:M375)=0,0,1),1)</f>
        <v>0</v>
      </c>
      <c r="B375" s="92"/>
      <c r="C375" s="94" t="s">
        <v>251</v>
      </c>
      <c r="D375" s="91"/>
      <c r="E375" s="49" t="n">
        <f aca="false">SUBTOTAL(9,E376:E380)</f>
        <v>0</v>
      </c>
      <c r="F375" s="49" t="n">
        <f aca="false">SUBTOTAL(9,F376:F380)</f>
        <v>0</v>
      </c>
      <c r="G375" s="49" t="n">
        <f aca="false">SUBTOTAL(9,G376:G380)</f>
        <v>0</v>
      </c>
      <c r="H375" s="49" t="n">
        <f aca="false">SUBTOTAL(9,H376:H380)</f>
        <v>0</v>
      </c>
      <c r="I375" s="49" t="n">
        <f aca="false">SUBTOTAL(9,I376:I380)</f>
        <v>0</v>
      </c>
      <c r="J375" s="49" t="n">
        <f aca="false">SUBTOTAL(9,J376:J380)</f>
        <v>0</v>
      </c>
      <c r="K375" s="49" t="n">
        <f aca="false">SUBTOTAL(9,K376:K380)</f>
        <v>0</v>
      </c>
      <c r="L375" s="49" t="n">
        <f aca="false">SUBTOTAL(9,L376:L380)</f>
        <v>0</v>
      </c>
    </row>
    <row r="376" s="78" customFormat="true" ht="12.75" hidden="false" customHeight="false" outlineLevel="0" collapsed="false">
      <c r="A376" s="50" t="n">
        <f aca="false">IF(MAX(E376:M376)=0,IF(MIN(E376:M376)=0,0,1),1)</f>
        <v>0</v>
      </c>
      <c r="B376" s="88"/>
      <c r="C376" s="100" t="s">
        <v>252</v>
      </c>
      <c r="D376" s="91" t="s">
        <v>209</v>
      </c>
      <c r="E376" s="55"/>
      <c r="F376" s="55"/>
      <c r="G376" s="56" t="n">
        <f aca="false">E376+F376</f>
        <v>0</v>
      </c>
      <c r="H376" s="55"/>
      <c r="I376" s="55"/>
      <c r="J376" s="56" t="n">
        <f aca="false">H376+I376</f>
        <v>0</v>
      </c>
      <c r="K376" s="55"/>
      <c r="L376" s="56" t="n">
        <f aca="false">J376+K376</f>
        <v>0</v>
      </c>
    </row>
    <row r="377" s="78" customFormat="true" ht="12.75" hidden="false" customHeight="false" outlineLevel="0" collapsed="false">
      <c r="A377" s="50" t="n">
        <f aca="false">IF(MAX(E377:M377)=0,IF(MIN(E377:M377)=0,0,1),1)</f>
        <v>0</v>
      </c>
      <c r="B377" s="88"/>
      <c r="C377" s="100" t="s">
        <v>253</v>
      </c>
      <c r="D377" s="91" t="s">
        <v>211</v>
      </c>
      <c r="E377" s="55"/>
      <c r="F377" s="55"/>
      <c r="G377" s="56" t="n">
        <f aca="false">E377+F377</f>
        <v>0</v>
      </c>
      <c r="H377" s="55"/>
      <c r="I377" s="55"/>
      <c r="J377" s="56" t="n">
        <f aca="false">H377+I377</f>
        <v>0</v>
      </c>
      <c r="K377" s="55"/>
      <c r="L377" s="56" t="n">
        <f aca="false">J377+K377</f>
        <v>0</v>
      </c>
    </row>
    <row r="378" s="78" customFormat="true" ht="12.75" hidden="false" customHeight="false" outlineLevel="0" collapsed="false">
      <c r="A378" s="50" t="n">
        <f aca="false">IF(MAX(E378:M378)=0,IF(MIN(E378:M378)=0,0,1),1)</f>
        <v>0</v>
      </c>
      <c r="B378" s="88"/>
      <c r="C378" s="100" t="s">
        <v>254</v>
      </c>
      <c r="D378" s="91" t="s">
        <v>213</v>
      </c>
      <c r="E378" s="55"/>
      <c r="F378" s="55"/>
      <c r="G378" s="56" t="n">
        <f aca="false">E378+F378</f>
        <v>0</v>
      </c>
      <c r="H378" s="55"/>
      <c r="I378" s="55"/>
      <c r="J378" s="56" t="n">
        <f aca="false">H378+I378</f>
        <v>0</v>
      </c>
      <c r="K378" s="55"/>
      <c r="L378" s="56" t="n">
        <f aca="false">J378+K378</f>
        <v>0</v>
      </c>
    </row>
    <row r="379" s="78" customFormat="true" ht="12.75" hidden="false" customHeight="false" outlineLevel="0" collapsed="false">
      <c r="A379" s="50" t="n">
        <f aca="false">IF(MAX(E379:M379)=0,IF(MIN(E379:M379)=0,0,1),1)</f>
        <v>0</v>
      </c>
      <c r="B379" s="88"/>
      <c r="C379" s="100" t="s">
        <v>255</v>
      </c>
      <c r="D379" s="91" t="s">
        <v>215</v>
      </c>
      <c r="E379" s="55"/>
      <c r="F379" s="55"/>
      <c r="G379" s="56" t="n">
        <f aca="false">E379+F379</f>
        <v>0</v>
      </c>
      <c r="H379" s="55"/>
      <c r="I379" s="55"/>
      <c r="J379" s="56" t="n">
        <f aca="false">H379+I379</f>
        <v>0</v>
      </c>
      <c r="K379" s="55"/>
      <c r="L379" s="56" t="n">
        <f aca="false">J379+K379</f>
        <v>0</v>
      </c>
    </row>
    <row r="380" s="78" customFormat="true" ht="12.75" hidden="false" customHeight="false" outlineLevel="0" collapsed="false">
      <c r="A380" s="50" t="n">
        <f aca="false">IF(MAX(E380:M380)=0,IF(MIN(E380:M380)=0,0,1),1)</f>
        <v>0</v>
      </c>
      <c r="B380" s="88"/>
      <c r="C380" s="100" t="s">
        <v>256</v>
      </c>
      <c r="D380" s="91" t="s">
        <v>217</v>
      </c>
      <c r="E380" s="55"/>
      <c r="F380" s="55"/>
      <c r="G380" s="56" t="n">
        <f aca="false">E380+F380</f>
        <v>0</v>
      </c>
      <c r="H380" s="55"/>
      <c r="I380" s="55"/>
      <c r="J380" s="56" t="n">
        <f aca="false">H380+I380</f>
        <v>0</v>
      </c>
      <c r="K380" s="55"/>
      <c r="L380" s="56" t="n">
        <f aca="false">J380+K380</f>
        <v>0</v>
      </c>
    </row>
    <row r="381" s="78" customFormat="true" ht="12.75" hidden="false" customHeight="false" outlineLevel="0" collapsed="false">
      <c r="A381" s="5" t="n">
        <f aca="false">A382</f>
        <v>0</v>
      </c>
      <c r="B381" s="64"/>
      <c r="C381" s="107"/>
      <c r="D381" s="66"/>
      <c r="E381" s="49"/>
      <c r="F381" s="49"/>
      <c r="G381" s="49"/>
      <c r="H381" s="49"/>
      <c r="I381" s="49"/>
      <c r="J381" s="49"/>
      <c r="K381" s="49"/>
      <c r="L381" s="49"/>
    </row>
    <row r="382" s="78" customFormat="true" ht="12.75" hidden="false" customHeight="false" outlineLevel="0" collapsed="false">
      <c r="A382" s="124" t="n">
        <f aca="false">MAX(A383:A388)</f>
        <v>0</v>
      </c>
      <c r="B382" s="64"/>
      <c r="C382" s="108" t="s">
        <v>267</v>
      </c>
      <c r="D382" s="66"/>
      <c r="E382" s="49"/>
      <c r="F382" s="49"/>
      <c r="G382" s="49"/>
      <c r="H382" s="49"/>
      <c r="I382" s="49"/>
      <c r="J382" s="49"/>
      <c r="K382" s="49"/>
      <c r="L382" s="49"/>
    </row>
    <row r="383" s="78" customFormat="true" ht="12.75" hidden="false" customHeight="false" outlineLevel="0" collapsed="false">
      <c r="A383" s="50" t="n">
        <f aca="false">IF(MAX(E383:M383)=0,IF(MIN(E383:M383)=0,0,1),1)</f>
        <v>0</v>
      </c>
      <c r="B383" s="64"/>
      <c r="C383" s="107" t="s">
        <v>270</v>
      </c>
      <c r="D383" s="91"/>
      <c r="E383" s="109" t="n">
        <f aca="false">SUM(E384:E385)</f>
        <v>0</v>
      </c>
      <c r="F383" s="109" t="n">
        <f aca="false">SUM(F384:F385)</f>
        <v>0</v>
      </c>
      <c r="G383" s="109" t="n">
        <f aca="false">SUM(G384:G385)</f>
        <v>0</v>
      </c>
      <c r="H383" s="109" t="n">
        <f aca="false">SUM(H384:H385)</f>
        <v>0</v>
      </c>
      <c r="I383" s="109" t="n">
        <f aca="false">SUM(I384:I385)</f>
        <v>0</v>
      </c>
      <c r="J383" s="109" t="n">
        <f aca="false">SUM(J384:J385)</f>
        <v>0</v>
      </c>
      <c r="K383" s="109" t="n">
        <f aca="false">SUM(K384:K385)</f>
        <v>0</v>
      </c>
      <c r="L383" s="109" t="n">
        <f aca="false">SUM(L384:L385)</f>
        <v>0</v>
      </c>
    </row>
    <row r="384" s="78" customFormat="true" ht="12.75" hidden="false" customHeight="false" outlineLevel="0" collapsed="false">
      <c r="A384" s="50" t="n">
        <f aca="false">IF(MAX(E384:M384)=0,IF(MIN(E384:M384)=0,0,1),1)</f>
        <v>0</v>
      </c>
      <c r="B384" s="64"/>
      <c r="C384" s="65" t="s">
        <v>271</v>
      </c>
      <c r="D384" s="91"/>
      <c r="E384" s="55"/>
      <c r="F384" s="55"/>
      <c r="G384" s="56" t="n">
        <f aca="false">E384+F384</f>
        <v>0</v>
      </c>
      <c r="H384" s="55"/>
      <c r="I384" s="55"/>
      <c r="J384" s="56" t="n">
        <f aca="false">H384+I384</f>
        <v>0</v>
      </c>
      <c r="K384" s="55"/>
      <c r="L384" s="56" t="n">
        <f aca="false">J384+K384</f>
        <v>0</v>
      </c>
    </row>
    <row r="385" s="78" customFormat="true" ht="12.75" hidden="false" customHeight="false" outlineLevel="0" collapsed="false">
      <c r="A385" s="50" t="n">
        <f aca="false">IF(MAX(E385:M385)=0,IF(MIN(E385:M385)=0,0,1),1)</f>
        <v>0</v>
      </c>
      <c r="B385" s="64"/>
      <c r="C385" s="65" t="s">
        <v>272</v>
      </c>
      <c r="D385" s="91"/>
      <c r="E385" s="55"/>
      <c r="F385" s="55"/>
      <c r="G385" s="56" t="n">
        <f aca="false">E385+F385</f>
        <v>0</v>
      </c>
      <c r="H385" s="55"/>
      <c r="I385" s="55"/>
      <c r="J385" s="56" t="n">
        <f aca="false">H385+I385</f>
        <v>0</v>
      </c>
      <c r="K385" s="55"/>
      <c r="L385" s="56" t="n">
        <f aca="false">J385+K385</f>
        <v>0</v>
      </c>
    </row>
    <row r="386" s="78" customFormat="true" ht="12.75" hidden="false" customHeight="false" outlineLevel="0" collapsed="false">
      <c r="A386" s="50" t="n">
        <f aca="false">IF(MAX(E386:M386)=0,IF(MIN(E386:M386)=0,0,1),1)</f>
        <v>0</v>
      </c>
      <c r="B386" s="64"/>
      <c r="C386" s="107" t="s">
        <v>273</v>
      </c>
      <c r="D386" s="91"/>
      <c r="E386" s="109" t="n">
        <f aca="false">SUM(E387:E388)</f>
        <v>0</v>
      </c>
      <c r="F386" s="109" t="n">
        <f aca="false">SUM(F387:F388)</f>
        <v>0</v>
      </c>
      <c r="G386" s="109" t="n">
        <f aca="false">SUM(G387:G388)</f>
        <v>0</v>
      </c>
      <c r="H386" s="109" t="n">
        <f aca="false">SUM(H387:H388)</f>
        <v>0</v>
      </c>
      <c r="I386" s="109" t="n">
        <f aca="false">SUM(I387:I388)</f>
        <v>0</v>
      </c>
      <c r="J386" s="109" t="n">
        <f aca="false">SUM(J387:J388)</f>
        <v>0</v>
      </c>
      <c r="K386" s="109" t="n">
        <f aca="false">SUM(K387:K388)</f>
        <v>0</v>
      </c>
      <c r="L386" s="109" t="n">
        <f aca="false">SUM(L387:L388)</f>
        <v>0</v>
      </c>
    </row>
    <row r="387" s="78" customFormat="true" ht="12.75" hidden="false" customHeight="false" outlineLevel="0" collapsed="false">
      <c r="A387" s="50" t="n">
        <f aca="false">IF(MAX(E387:M387)=0,IF(MIN(E387:M387)=0,0,1),1)</f>
        <v>0</v>
      </c>
      <c r="B387" s="64"/>
      <c r="C387" s="65" t="s">
        <v>274</v>
      </c>
      <c r="D387" s="91"/>
      <c r="E387" s="55"/>
      <c r="F387" s="55"/>
      <c r="G387" s="56" t="n">
        <f aca="false">E387+F387</f>
        <v>0</v>
      </c>
      <c r="H387" s="55"/>
      <c r="I387" s="55"/>
      <c r="J387" s="56" t="n">
        <f aca="false">H387+I387</f>
        <v>0</v>
      </c>
      <c r="K387" s="55"/>
      <c r="L387" s="56" t="n">
        <f aca="false">J387+K387</f>
        <v>0</v>
      </c>
    </row>
    <row r="388" s="78" customFormat="true" ht="12.75" hidden="false" customHeight="false" outlineLevel="0" collapsed="false">
      <c r="A388" s="50" t="n">
        <f aca="false">IF(MAX(E388:M388)=0,IF(MIN(E388:M388)=0,0,1),1)</f>
        <v>0</v>
      </c>
      <c r="B388" s="64"/>
      <c r="C388" s="65" t="s">
        <v>275</v>
      </c>
      <c r="D388" s="91"/>
      <c r="E388" s="55"/>
      <c r="F388" s="55"/>
      <c r="G388" s="56" t="n">
        <f aca="false">E388+F388</f>
        <v>0</v>
      </c>
      <c r="H388" s="55"/>
      <c r="I388" s="55"/>
      <c r="J388" s="56" t="n">
        <f aca="false">H388+I388</f>
        <v>0</v>
      </c>
      <c r="K388" s="55"/>
      <c r="L388" s="56" t="n">
        <f aca="false">J388+K388</f>
        <v>0</v>
      </c>
    </row>
    <row r="389" s="78" customFormat="true" ht="12.75" hidden="false" customHeight="false" outlineLevel="0" collapsed="false">
      <c r="A389" s="5" t="n">
        <f aca="false">A390</f>
        <v>0</v>
      </c>
      <c r="B389" s="112"/>
      <c r="C389" s="113"/>
      <c r="D389" s="114"/>
      <c r="E389" s="164"/>
      <c r="F389" s="164"/>
      <c r="G389" s="164"/>
      <c r="H389" s="164"/>
      <c r="I389" s="164"/>
      <c r="J389" s="164"/>
      <c r="K389" s="164"/>
      <c r="L389" s="164"/>
    </row>
    <row r="390" s="78" customFormat="true" ht="12.75" hidden="false" customHeight="false" outlineLevel="0" collapsed="false">
      <c r="A390" s="124" t="n">
        <f aca="false">MAX(A391:A446)</f>
        <v>0</v>
      </c>
      <c r="B390" s="112"/>
      <c r="C390" s="167" t="s">
        <v>440</v>
      </c>
      <c r="D390" s="114"/>
      <c r="E390" s="164"/>
      <c r="F390" s="164"/>
      <c r="G390" s="164"/>
      <c r="H390" s="164"/>
      <c r="I390" s="164"/>
      <c r="J390" s="164"/>
      <c r="K390" s="164"/>
      <c r="L390" s="164"/>
    </row>
    <row r="391" s="78" customFormat="true" ht="12.75" hidden="false" customHeight="false" outlineLevel="0" collapsed="false">
      <c r="A391" s="50" t="n">
        <f aca="false">IF(MAX(E391:M391)=0,IF(MIN(E391:M391)=0,0,1),1)</f>
        <v>0</v>
      </c>
      <c r="B391" s="51"/>
      <c r="C391" s="76" t="s">
        <v>178</v>
      </c>
      <c r="D391" s="77"/>
      <c r="E391" s="49" t="n">
        <f aca="false">SUBTOTAL(9,E392:E438)</f>
        <v>0</v>
      </c>
      <c r="F391" s="49" t="n">
        <f aca="false">SUBTOTAL(9,F392:F438)</f>
        <v>0</v>
      </c>
      <c r="G391" s="49" t="n">
        <f aca="false">SUBTOTAL(9,G392:G438)</f>
        <v>0</v>
      </c>
      <c r="H391" s="49" t="n">
        <f aca="false">SUBTOTAL(9,H392:H438)</f>
        <v>0</v>
      </c>
      <c r="I391" s="49" t="n">
        <f aca="false">SUBTOTAL(9,I392:I438)</f>
        <v>0</v>
      </c>
      <c r="J391" s="49" t="n">
        <f aca="false">SUBTOTAL(9,J392:J438)</f>
        <v>0</v>
      </c>
      <c r="K391" s="49" t="n">
        <f aca="false">SUBTOTAL(9,K392:K438)</f>
        <v>0</v>
      </c>
      <c r="L391" s="49" t="n">
        <f aca="false">SUBTOTAL(9,L392:L438)</f>
        <v>0</v>
      </c>
    </row>
    <row r="392" s="78" customFormat="true" ht="12.75" hidden="false" customHeight="false" outlineLevel="0" collapsed="false">
      <c r="A392" s="50" t="n">
        <f aca="false">IF(MAX(E392:M392)=0,IF(MIN(E392:M392)=0,0,1),1)</f>
        <v>0</v>
      </c>
      <c r="B392" s="51" t="s">
        <v>18</v>
      </c>
      <c r="C392" s="76" t="s">
        <v>179</v>
      </c>
      <c r="D392" s="77"/>
      <c r="E392" s="49" t="n">
        <f aca="false">SUBTOTAL(9,E393:E413)</f>
        <v>0</v>
      </c>
      <c r="F392" s="49" t="n">
        <f aca="false">SUBTOTAL(9,F393:F413)</f>
        <v>0</v>
      </c>
      <c r="G392" s="49" t="n">
        <f aca="false">SUBTOTAL(9,G393:G413)</f>
        <v>0</v>
      </c>
      <c r="H392" s="49" t="n">
        <f aca="false">SUBTOTAL(9,H393:H413)</f>
        <v>0</v>
      </c>
      <c r="I392" s="49" t="n">
        <f aca="false">SUBTOTAL(9,I393:I413)</f>
        <v>0</v>
      </c>
      <c r="J392" s="49" t="n">
        <f aca="false">SUBTOTAL(9,J393:J413)</f>
        <v>0</v>
      </c>
      <c r="K392" s="49" t="n">
        <f aca="false">SUBTOTAL(9,K393:K413)</f>
        <v>0</v>
      </c>
      <c r="L392" s="49" t="n">
        <f aca="false">SUBTOTAL(9,L393:L413)</f>
        <v>0</v>
      </c>
    </row>
    <row r="393" s="78" customFormat="true" ht="12.75" hidden="false" customHeight="false" outlineLevel="0" collapsed="false">
      <c r="A393" s="50" t="n">
        <f aca="false">IF(MAX(E393:M393)=0,IF(MIN(E393:M393)=0,0,1),1)</f>
        <v>0</v>
      </c>
      <c r="B393" s="79"/>
      <c r="C393" s="76" t="s">
        <v>180</v>
      </c>
      <c r="D393" s="77"/>
      <c r="E393" s="49" t="n">
        <f aca="false">SUBTOTAL(9,E394:E403)</f>
        <v>0</v>
      </c>
      <c r="F393" s="49" t="n">
        <f aca="false">SUBTOTAL(9,F394:F403)</f>
        <v>0</v>
      </c>
      <c r="G393" s="49" t="n">
        <f aca="false">SUBTOTAL(9,G394:G403)</f>
        <v>0</v>
      </c>
      <c r="H393" s="49" t="n">
        <f aca="false">SUBTOTAL(9,H394:H403)</f>
        <v>0</v>
      </c>
      <c r="I393" s="49" t="n">
        <f aca="false">SUBTOTAL(9,I394:I403)</f>
        <v>0</v>
      </c>
      <c r="J393" s="49" t="n">
        <f aca="false">SUBTOTAL(9,J394:J403)</f>
        <v>0</v>
      </c>
      <c r="K393" s="49" t="n">
        <f aca="false">SUBTOTAL(9,K394:K403)</f>
        <v>0</v>
      </c>
      <c r="L393" s="49" t="n">
        <f aca="false">SUBTOTAL(9,L394:L403)</f>
        <v>0</v>
      </c>
    </row>
    <row r="394" s="78" customFormat="true" ht="25.5" hidden="false" customHeight="false" outlineLevel="0" collapsed="false">
      <c r="A394" s="50" t="n">
        <f aca="false">IF(MAX(E394:M394)=0,IF(MIN(E394:M394)=0,0,1),1)</f>
        <v>0</v>
      </c>
      <c r="B394" s="80"/>
      <c r="C394" s="81" t="s">
        <v>181</v>
      </c>
      <c r="D394" s="82" t="s">
        <v>21</v>
      </c>
      <c r="E394" s="49" t="n">
        <f aca="false">SUBTOTAL(9,E395:E396)</f>
        <v>0</v>
      </c>
      <c r="F394" s="49" t="n">
        <f aca="false">SUBTOTAL(9,F395:F396)</f>
        <v>0</v>
      </c>
      <c r="G394" s="49" t="n">
        <f aca="false">SUBTOTAL(9,G395:G396)</f>
        <v>0</v>
      </c>
      <c r="H394" s="49" t="n">
        <f aca="false">SUBTOTAL(9,H395:H396)</f>
        <v>0</v>
      </c>
      <c r="I394" s="49" t="n">
        <f aca="false">SUBTOTAL(9,I395:I396)</f>
        <v>0</v>
      </c>
      <c r="J394" s="49" t="n">
        <f aca="false">SUBTOTAL(9,J395:J396)</f>
        <v>0</v>
      </c>
      <c r="K394" s="49" t="n">
        <f aca="false">SUBTOTAL(9,K395:K396)</f>
        <v>0</v>
      </c>
      <c r="L394" s="49" t="n">
        <f aca="false">SUBTOTAL(9,L395:L396)</f>
        <v>0</v>
      </c>
    </row>
    <row r="395" s="78" customFormat="true" ht="25.5" hidden="false" customHeight="false" outlineLevel="0" collapsed="false">
      <c r="A395" s="50" t="n">
        <f aca="false">IF(MAX(E395:M395)=0,IF(MIN(E395:M395)=0,0,1),1)</f>
        <v>0</v>
      </c>
      <c r="B395" s="80"/>
      <c r="C395" s="81" t="s">
        <v>182</v>
      </c>
      <c r="D395" s="82" t="s">
        <v>183</v>
      </c>
      <c r="E395" s="55"/>
      <c r="F395" s="55"/>
      <c r="G395" s="56" t="n">
        <f aca="false">E395+F395</f>
        <v>0</v>
      </c>
      <c r="H395" s="55"/>
      <c r="I395" s="55"/>
      <c r="J395" s="56" t="n">
        <f aca="false">H395+I395</f>
        <v>0</v>
      </c>
      <c r="K395" s="55"/>
      <c r="L395" s="56" t="n">
        <f aca="false">J395+K395</f>
        <v>0</v>
      </c>
    </row>
    <row r="396" s="78" customFormat="true" ht="25.5" hidden="false" customHeight="false" outlineLevel="0" collapsed="false">
      <c r="A396" s="50" t="n">
        <f aca="false">IF(MAX(E396:M396)=0,IF(MIN(E396:M396)=0,0,1),1)</f>
        <v>0</v>
      </c>
      <c r="B396" s="80"/>
      <c r="C396" s="81" t="s">
        <v>184</v>
      </c>
      <c r="D396" s="82" t="s">
        <v>185</v>
      </c>
      <c r="E396" s="55"/>
      <c r="F396" s="55"/>
      <c r="G396" s="56" t="n">
        <f aca="false">E396+F396</f>
        <v>0</v>
      </c>
      <c r="H396" s="55"/>
      <c r="I396" s="55"/>
      <c r="J396" s="56" t="n">
        <f aca="false">H396+I396</f>
        <v>0</v>
      </c>
      <c r="K396" s="55"/>
      <c r="L396" s="56" t="n">
        <f aca="false">J396+K396</f>
        <v>0</v>
      </c>
    </row>
    <row r="397" s="78" customFormat="true" ht="12.75" hidden="false" customHeight="false" outlineLevel="0" collapsed="false">
      <c r="A397" s="50" t="n">
        <f aca="false">IF(MAX(E397:M397)=0,IF(MIN(E397:M397)=0,0,1),1)</f>
        <v>0</v>
      </c>
      <c r="B397" s="83"/>
      <c r="C397" s="84" t="s">
        <v>186</v>
      </c>
      <c r="D397" s="85" t="s">
        <v>23</v>
      </c>
      <c r="E397" s="55"/>
      <c r="F397" s="55"/>
      <c r="G397" s="56" t="n">
        <f aca="false">E397+F397</f>
        <v>0</v>
      </c>
      <c r="H397" s="55"/>
      <c r="I397" s="55"/>
      <c r="J397" s="56" t="n">
        <f aca="false">H397+I397</f>
        <v>0</v>
      </c>
      <c r="K397" s="55"/>
      <c r="L397" s="56" t="n">
        <f aca="false">J397+K397</f>
        <v>0</v>
      </c>
    </row>
    <row r="398" s="78" customFormat="true" ht="12.75" hidden="false" customHeight="false" outlineLevel="0" collapsed="false">
      <c r="A398" s="50" t="n">
        <f aca="false">IF(MAX(E398:M398)=0,IF(MIN(E398:M398)=0,0,1),1)</f>
        <v>0</v>
      </c>
      <c r="B398" s="83"/>
      <c r="C398" s="86" t="s">
        <v>187</v>
      </c>
      <c r="D398" s="87" t="s">
        <v>188</v>
      </c>
      <c r="E398" s="49" t="n">
        <f aca="false">SUBTOTAL(9,E399:E402)</f>
        <v>0</v>
      </c>
      <c r="F398" s="49" t="n">
        <f aca="false">SUBTOTAL(9,F399:F402)</f>
        <v>0</v>
      </c>
      <c r="G398" s="49" t="n">
        <f aca="false">SUBTOTAL(9,G399:G402)</f>
        <v>0</v>
      </c>
      <c r="H398" s="49" t="n">
        <f aca="false">SUBTOTAL(9,H399:H402)</f>
        <v>0</v>
      </c>
      <c r="I398" s="49" t="n">
        <f aca="false">SUBTOTAL(9,I399:I402)</f>
        <v>0</v>
      </c>
      <c r="J398" s="49" t="n">
        <f aca="false">SUBTOTAL(9,J399:J402)</f>
        <v>0</v>
      </c>
      <c r="K398" s="49" t="n">
        <f aca="false">SUBTOTAL(9,K399:K402)</f>
        <v>0</v>
      </c>
      <c r="L398" s="49" t="n">
        <f aca="false">SUBTOTAL(9,L399:L402)</f>
        <v>0</v>
      </c>
    </row>
    <row r="399" s="78" customFormat="true" ht="25.5" hidden="false" customHeight="false" outlineLevel="0" collapsed="false">
      <c r="A399" s="50" t="n">
        <f aca="false">IF(MAX(E399:M399)=0,IF(MIN(E399:M399)=0,0,1),1)</f>
        <v>0</v>
      </c>
      <c r="B399" s="83"/>
      <c r="C399" s="81" t="s">
        <v>189</v>
      </c>
      <c r="D399" s="85" t="s">
        <v>190</v>
      </c>
      <c r="E399" s="55"/>
      <c r="F399" s="55"/>
      <c r="G399" s="56" t="n">
        <f aca="false">E399+F399</f>
        <v>0</v>
      </c>
      <c r="H399" s="55"/>
      <c r="I399" s="55"/>
      <c r="J399" s="56" t="n">
        <f aca="false">H399+I399</f>
        <v>0</v>
      </c>
      <c r="K399" s="55"/>
      <c r="L399" s="56" t="n">
        <f aca="false">J399+K399</f>
        <v>0</v>
      </c>
    </row>
    <row r="400" customFormat="false" ht="12.75" hidden="false" customHeight="false" outlineLevel="0" collapsed="false">
      <c r="A400" s="50" t="n">
        <f aca="false">IF(MAX(E400:M400)=0,IF(MIN(E400:M400)=0,0,1),1)</f>
        <v>0</v>
      </c>
      <c r="B400" s="83"/>
      <c r="C400" s="81" t="s">
        <v>193</v>
      </c>
      <c r="D400" s="85" t="s">
        <v>194</v>
      </c>
      <c r="E400" s="55"/>
      <c r="F400" s="55"/>
      <c r="G400" s="56" t="n">
        <f aca="false">E400+F400</f>
        <v>0</v>
      </c>
      <c r="H400" s="55"/>
      <c r="I400" s="55"/>
      <c r="J400" s="56" t="n">
        <f aca="false">H400+I400</f>
        <v>0</v>
      </c>
      <c r="K400" s="55"/>
      <c r="L400" s="56" t="n">
        <f aca="false">J400+K400</f>
        <v>0</v>
      </c>
    </row>
    <row r="401" customFormat="false" ht="12.75" hidden="false" customHeight="false" outlineLevel="0" collapsed="false">
      <c r="A401" s="50" t="n">
        <f aca="false">IF(MAX(E401:M401)=0,IF(MIN(E401:M401)=0,0,1),1)</f>
        <v>0</v>
      </c>
      <c r="B401" s="83"/>
      <c r="C401" s="81" t="s">
        <v>195</v>
      </c>
      <c r="D401" s="85" t="s">
        <v>196</v>
      </c>
      <c r="E401" s="55"/>
      <c r="F401" s="55"/>
      <c r="G401" s="56" t="n">
        <f aca="false">E401+F401</f>
        <v>0</v>
      </c>
      <c r="H401" s="55"/>
      <c r="I401" s="55"/>
      <c r="J401" s="56" t="n">
        <f aca="false">H401+I401</f>
        <v>0</v>
      </c>
      <c r="K401" s="55"/>
      <c r="L401" s="56" t="n">
        <f aca="false">J401+K401</f>
        <v>0</v>
      </c>
    </row>
    <row r="402" customFormat="false" ht="25.5" hidden="false" customHeight="false" outlineLevel="0" collapsed="false">
      <c r="A402" s="50" t="n">
        <f aca="false">IF(MAX(E402:M402)=0,IF(MIN(E402:M402)=0,0,1),1)</f>
        <v>0</v>
      </c>
      <c r="B402" s="83"/>
      <c r="C402" s="81" t="s">
        <v>197</v>
      </c>
      <c r="D402" s="85" t="s">
        <v>198</v>
      </c>
      <c r="E402" s="55"/>
      <c r="F402" s="55"/>
      <c r="G402" s="56" t="n">
        <f aca="false">E402+F402</f>
        <v>0</v>
      </c>
      <c r="H402" s="55"/>
      <c r="I402" s="55"/>
      <c r="J402" s="56" t="n">
        <f aca="false">H402+I402</f>
        <v>0</v>
      </c>
      <c r="K402" s="55"/>
      <c r="L402" s="56" t="n">
        <f aca="false">J402+K402</f>
        <v>0</v>
      </c>
    </row>
    <row r="403" customFormat="false" ht="12.75" hidden="false" customHeight="false" outlineLevel="0" collapsed="false">
      <c r="A403" s="50" t="n">
        <f aca="false">IF(MAX(E403:M403)=0,IF(MIN(E403:M403)=0,0,1),1)</f>
        <v>0</v>
      </c>
      <c r="B403" s="83"/>
      <c r="C403" s="81" t="s">
        <v>199</v>
      </c>
      <c r="D403" s="85" t="s">
        <v>27</v>
      </c>
      <c r="E403" s="55"/>
      <c r="F403" s="55"/>
      <c r="G403" s="56" t="n">
        <f aca="false">E403+F403</f>
        <v>0</v>
      </c>
      <c r="H403" s="55"/>
      <c r="I403" s="55"/>
      <c r="J403" s="56" t="n">
        <f aca="false">H403+I403</f>
        <v>0</v>
      </c>
      <c r="K403" s="55"/>
      <c r="L403" s="56" t="n">
        <f aca="false">J403+K403</f>
        <v>0</v>
      </c>
    </row>
    <row r="404" customFormat="false" ht="12.75" hidden="false" customHeight="false" outlineLevel="0" collapsed="false">
      <c r="A404" s="50" t="n">
        <f aca="false">IF(MAX(E404:M404)=0,IF(MIN(E404:M404)=0,0,1),1)</f>
        <v>0</v>
      </c>
      <c r="B404" s="79"/>
      <c r="C404" s="76" t="s">
        <v>200</v>
      </c>
      <c r="D404" s="77"/>
      <c r="E404" s="49" t="n">
        <f aca="false">SUBTOTAL(9,E405:E407)</f>
        <v>0</v>
      </c>
      <c r="F404" s="49" t="n">
        <f aca="false">SUBTOTAL(9,F405:F407)</f>
        <v>0</v>
      </c>
      <c r="G404" s="49" t="n">
        <f aca="false">SUBTOTAL(9,G405:G407)</f>
        <v>0</v>
      </c>
      <c r="H404" s="49" t="n">
        <f aca="false">SUBTOTAL(9,H405:H407)</f>
        <v>0</v>
      </c>
      <c r="I404" s="49" t="n">
        <f aca="false">SUBTOTAL(9,I405:I407)</f>
        <v>0</v>
      </c>
      <c r="J404" s="49" t="n">
        <f aca="false">SUBTOTAL(9,J405:J407)</f>
        <v>0</v>
      </c>
      <c r="K404" s="49" t="n">
        <f aca="false">SUBTOTAL(9,K405:K407)</f>
        <v>0</v>
      </c>
      <c r="L404" s="49" t="n">
        <f aca="false">SUBTOTAL(9,L405:L407)</f>
        <v>0</v>
      </c>
    </row>
    <row r="405" customFormat="false" ht="12.75" hidden="false" customHeight="false" outlineLevel="0" collapsed="false">
      <c r="A405" s="50" t="n">
        <f aca="false">IF(MAX(E405:M405)=0,IF(MIN(E405:M405)=0,0,1),1)</f>
        <v>0</v>
      </c>
      <c r="B405" s="83"/>
      <c r="C405" s="84" t="s">
        <v>201</v>
      </c>
      <c r="D405" s="85" t="s">
        <v>43</v>
      </c>
      <c r="E405" s="55"/>
      <c r="F405" s="55"/>
      <c r="G405" s="56" t="n">
        <f aca="false">E405+F405</f>
        <v>0</v>
      </c>
      <c r="H405" s="55"/>
      <c r="I405" s="55"/>
      <c r="J405" s="56" t="n">
        <f aca="false">H405+I405</f>
        <v>0</v>
      </c>
      <c r="K405" s="55"/>
      <c r="L405" s="56" t="n">
        <f aca="false">J405+K405</f>
        <v>0</v>
      </c>
    </row>
    <row r="406" customFormat="false" ht="12.75" hidden="false" customHeight="false" outlineLevel="0" collapsed="false">
      <c r="A406" s="50" t="n">
        <f aca="false">IF(MAX(E406:M406)=0,IF(MIN(E406:M406)=0,0,1),1)</f>
        <v>0</v>
      </c>
      <c r="B406" s="83"/>
      <c r="C406" s="89" t="s">
        <v>202</v>
      </c>
      <c r="D406" s="87" t="s">
        <v>65</v>
      </c>
      <c r="E406" s="55"/>
      <c r="F406" s="55"/>
      <c r="G406" s="56" t="n">
        <f aca="false">E406+F406</f>
        <v>0</v>
      </c>
      <c r="H406" s="55"/>
      <c r="I406" s="55"/>
      <c r="J406" s="56" t="n">
        <f aca="false">H406+I406</f>
        <v>0</v>
      </c>
      <c r="K406" s="55"/>
      <c r="L406" s="56" t="n">
        <f aca="false">J406+K406</f>
        <v>0</v>
      </c>
    </row>
    <row r="407" customFormat="false" ht="25.5" hidden="false" customHeight="false" outlineLevel="0" collapsed="false">
      <c r="A407" s="50" t="n">
        <f aca="false">IF(MAX(E407:M407)=0,IF(MIN(E407:M407)=0,0,1),1)</f>
        <v>0</v>
      </c>
      <c r="B407" s="88"/>
      <c r="C407" s="90" t="s">
        <v>206</v>
      </c>
      <c r="D407" s="91" t="s">
        <v>123</v>
      </c>
      <c r="E407" s="55"/>
      <c r="F407" s="55"/>
      <c r="G407" s="56" t="n">
        <f aca="false">E407+F407</f>
        <v>0</v>
      </c>
      <c r="H407" s="55"/>
      <c r="I407" s="55"/>
      <c r="J407" s="56" t="n">
        <f aca="false">H407+I407</f>
        <v>0</v>
      </c>
      <c r="K407" s="55"/>
      <c r="L407" s="56" t="n">
        <f aca="false">J407+K407</f>
        <v>0</v>
      </c>
    </row>
    <row r="408" customFormat="false" ht="12.75" hidden="false" customHeight="false" outlineLevel="0" collapsed="false">
      <c r="A408" s="50" t="n">
        <f aca="false">IF(MAX(E408:M408)=0,IF(MIN(E408:M408)=0,0,1),1)</f>
        <v>0</v>
      </c>
      <c r="B408" s="92"/>
      <c r="C408" s="93" t="s">
        <v>207</v>
      </c>
      <c r="D408" s="91"/>
      <c r="E408" s="49" t="n">
        <f aca="false">SUBTOTAL(9,E409:E413)</f>
        <v>0</v>
      </c>
      <c r="F408" s="49" t="n">
        <f aca="false">SUBTOTAL(9,F409:F413)</f>
        <v>0</v>
      </c>
      <c r="G408" s="49" t="n">
        <f aca="false">SUBTOTAL(9,G409:G413)</f>
        <v>0</v>
      </c>
      <c r="H408" s="49" t="n">
        <f aca="false">SUBTOTAL(9,H409:H413)</f>
        <v>0</v>
      </c>
      <c r="I408" s="49" t="n">
        <f aca="false">SUBTOTAL(9,I409:I413)</f>
        <v>0</v>
      </c>
      <c r="J408" s="49" t="n">
        <f aca="false">SUBTOTAL(9,J409:J413)</f>
        <v>0</v>
      </c>
      <c r="K408" s="49" t="n">
        <f aca="false">SUBTOTAL(9,K409:K413)</f>
        <v>0</v>
      </c>
      <c r="L408" s="49" t="n">
        <f aca="false">SUBTOTAL(9,L409:L413)</f>
        <v>0</v>
      </c>
    </row>
    <row r="409" customFormat="false" ht="12.75" hidden="false" customHeight="false" outlineLevel="0" collapsed="false">
      <c r="A409" s="50" t="n">
        <f aca="false">IF(MAX(E409:M409)=0,IF(MIN(E409:M409)=0,0,1),1)</f>
        <v>0</v>
      </c>
      <c r="B409" s="88"/>
      <c r="C409" s="90" t="s">
        <v>208</v>
      </c>
      <c r="D409" s="91" t="s">
        <v>209</v>
      </c>
      <c r="E409" s="55"/>
      <c r="F409" s="55"/>
      <c r="G409" s="56" t="n">
        <f aca="false">E409+F409</f>
        <v>0</v>
      </c>
      <c r="H409" s="55"/>
      <c r="I409" s="55"/>
      <c r="J409" s="56" t="n">
        <f aca="false">H409+I409</f>
        <v>0</v>
      </c>
      <c r="K409" s="55"/>
      <c r="L409" s="56" t="n">
        <f aca="false">J409+K409</f>
        <v>0</v>
      </c>
    </row>
    <row r="410" customFormat="false" ht="12.75" hidden="false" customHeight="false" outlineLevel="0" collapsed="false">
      <c r="A410" s="50" t="n">
        <f aca="false">IF(MAX(E410:M410)=0,IF(MIN(E410:M410)=0,0,1),1)</f>
        <v>0</v>
      </c>
      <c r="B410" s="88"/>
      <c r="C410" s="90" t="s">
        <v>210</v>
      </c>
      <c r="D410" s="91" t="s">
        <v>211</v>
      </c>
      <c r="E410" s="55"/>
      <c r="F410" s="55"/>
      <c r="G410" s="56" t="n">
        <f aca="false">E410+F410</f>
        <v>0</v>
      </c>
      <c r="H410" s="55"/>
      <c r="I410" s="55"/>
      <c r="J410" s="56" t="n">
        <f aca="false">H410+I410</f>
        <v>0</v>
      </c>
      <c r="K410" s="55"/>
      <c r="L410" s="56" t="n">
        <f aca="false">J410+K410</f>
        <v>0</v>
      </c>
    </row>
    <row r="411" customFormat="false" ht="12.75" hidden="false" customHeight="false" outlineLevel="0" collapsed="false">
      <c r="A411" s="50" t="n">
        <f aca="false">IF(MAX(E411:M411)=0,IF(MIN(E411:M411)=0,0,1),1)</f>
        <v>0</v>
      </c>
      <c r="B411" s="88"/>
      <c r="C411" s="90" t="s">
        <v>212</v>
      </c>
      <c r="D411" s="91" t="s">
        <v>213</v>
      </c>
      <c r="E411" s="55"/>
      <c r="F411" s="55"/>
      <c r="G411" s="56" t="n">
        <f aca="false">E411+F411</f>
        <v>0</v>
      </c>
      <c r="H411" s="55"/>
      <c r="I411" s="55"/>
      <c r="J411" s="56" t="n">
        <f aca="false">H411+I411</f>
        <v>0</v>
      </c>
      <c r="K411" s="55"/>
      <c r="L411" s="56" t="n">
        <f aca="false">J411+K411</f>
        <v>0</v>
      </c>
    </row>
    <row r="412" customFormat="false" ht="12.75" hidden="false" customHeight="false" outlineLevel="0" collapsed="false">
      <c r="A412" s="50" t="n">
        <f aca="false">IF(MAX(E412:M412)=0,IF(MIN(E412:M412)=0,0,1),1)</f>
        <v>0</v>
      </c>
      <c r="B412" s="88"/>
      <c r="C412" s="90" t="s">
        <v>214</v>
      </c>
      <c r="D412" s="91" t="s">
        <v>215</v>
      </c>
      <c r="E412" s="55"/>
      <c r="F412" s="55"/>
      <c r="G412" s="56" t="n">
        <f aca="false">E412+F412</f>
        <v>0</v>
      </c>
      <c r="H412" s="55"/>
      <c r="I412" s="55"/>
      <c r="J412" s="56" t="n">
        <f aca="false">H412+I412</f>
        <v>0</v>
      </c>
      <c r="K412" s="55"/>
      <c r="L412" s="56" t="n">
        <f aca="false">J412+K412</f>
        <v>0</v>
      </c>
    </row>
    <row r="413" customFormat="false" ht="12.75" hidden="false" customHeight="false" outlineLevel="0" collapsed="false">
      <c r="A413" s="50" t="n">
        <f aca="false">IF(MAX(E413:M413)=0,IF(MIN(E413:M413)=0,0,1),1)</f>
        <v>0</v>
      </c>
      <c r="B413" s="88"/>
      <c r="C413" s="90" t="s">
        <v>216</v>
      </c>
      <c r="D413" s="91" t="s">
        <v>217</v>
      </c>
      <c r="E413" s="55"/>
      <c r="F413" s="55"/>
      <c r="G413" s="56" t="n">
        <f aca="false">E413+F413</f>
        <v>0</v>
      </c>
      <c r="H413" s="55"/>
      <c r="I413" s="55"/>
      <c r="J413" s="56" t="n">
        <f aca="false">H413+I413</f>
        <v>0</v>
      </c>
      <c r="K413" s="55"/>
      <c r="L413" s="56" t="n">
        <f aca="false">J413+K413</f>
        <v>0</v>
      </c>
    </row>
    <row r="414" customFormat="false" ht="12.75" hidden="false" customHeight="false" outlineLevel="0" collapsed="false">
      <c r="A414" s="50" t="n">
        <f aca="false">IF(MAX(E414:M414)=0,IF(MIN(E414:M414)=0,0,1),1)</f>
        <v>0</v>
      </c>
      <c r="B414" s="51" t="s">
        <v>218</v>
      </c>
      <c r="C414" s="93" t="s">
        <v>219</v>
      </c>
      <c r="D414" s="77"/>
      <c r="E414" s="49" t="n">
        <f aca="false">SUBTOTAL(9,E415:E438)</f>
        <v>0</v>
      </c>
      <c r="F414" s="49" t="n">
        <f aca="false">SUBTOTAL(9,F415:F438)</f>
        <v>0</v>
      </c>
      <c r="G414" s="49" t="n">
        <f aca="false">SUBTOTAL(9,G415:G438)</f>
        <v>0</v>
      </c>
      <c r="H414" s="49" t="n">
        <f aca="false">SUBTOTAL(9,H415:H438)</f>
        <v>0</v>
      </c>
      <c r="I414" s="49" t="n">
        <f aca="false">SUBTOTAL(9,I415:I438)</f>
        <v>0</v>
      </c>
      <c r="J414" s="49" t="n">
        <f aca="false">SUBTOTAL(9,J415:J438)</f>
        <v>0</v>
      </c>
      <c r="K414" s="49" t="n">
        <f aca="false">SUBTOTAL(9,K415:K438)</f>
        <v>0</v>
      </c>
      <c r="L414" s="49" t="n">
        <f aca="false">SUBTOTAL(9,L415:L438)</f>
        <v>0</v>
      </c>
    </row>
    <row r="415" customFormat="false" ht="12.75" hidden="false" customHeight="false" outlineLevel="0" collapsed="false">
      <c r="A415" s="50" t="n">
        <f aca="false">IF(MAX(E415:M415)=0,IF(MIN(E415:M415)=0,0,1),1)</f>
        <v>0</v>
      </c>
      <c r="B415" s="92"/>
      <c r="C415" s="94" t="s">
        <v>220</v>
      </c>
      <c r="D415" s="77"/>
      <c r="E415" s="49" t="n">
        <f aca="false">SUBTOTAL(9,E416:E429)</f>
        <v>0</v>
      </c>
      <c r="F415" s="49" t="n">
        <f aca="false">SUBTOTAL(9,F416:F429)</f>
        <v>0</v>
      </c>
      <c r="G415" s="49" t="n">
        <f aca="false">SUBTOTAL(9,G416:G429)</f>
        <v>0</v>
      </c>
      <c r="H415" s="49" t="n">
        <f aca="false">SUBTOTAL(9,H416:H429)</f>
        <v>0</v>
      </c>
      <c r="I415" s="49" t="n">
        <f aca="false">SUBTOTAL(9,I416:I429)</f>
        <v>0</v>
      </c>
      <c r="J415" s="49" t="n">
        <f aca="false">SUBTOTAL(9,J416:J429)</f>
        <v>0</v>
      </c>
      <c r="K415" s="49" t="n">
        <f aca="false">SUBTOTAL(9,K416:K429)</f>
        <v>0</v>
      </c>
      <c r="L415" s="49" t="n">
        <f aca="false">SUBTOTAL(9,L416:L429)</f>
        <v>0</v>
      </c>
    </row>
    <row r="416" customFormat="false" ht="12.75" hidden="false" customHeight="false" outlineLevel="0" collapsed="false">
      <c r="A416" s="50" t="n">
        <f aca="false">IF(MAX(E416:M416)=0,IF(MIN(E416:M416)=0,0,1),1)</f>
        <v>0</v>
      </c>
      <c r="B416" s="83"/>
      <c r="C416" s="95" t="s">
        <v>221</v>
      </c>
      <c r="D416" s="85" t="s">
        <v>23</v>
      </c>
      <c r="E416" s="55"/>
      <c r="F416" s="55"/>
      <c r="G416" s="56" t="n">
        <f aca="false">E416+F416</f>
        <v>0</v>
      </c>
      <c r="H416" s="55"/>
      <c r="I416" s="55"/>
      <c r="J416" s="56" t="n">
        <f aca="false">H416+I416</f>
        <v>0</v>
      </c>
      <c r="K416" s="55"/>
      <c r="L416" s="56" t="n">
        <f aca="false">J416+K416</f>
        <v>0</v>
      </c>
    </row>
    <row r="417" customFormat="false" ht="12.75" hidden="false" customHeight="false" outlineLevel="0" collapsed="false">
      <c r="A417" s="50" t="n">
        <f aca="false">IF(MAX(E417:M417)=0,IF(MIN(E417:M417)=0,0,1),1)</f>
        <v>0</v>
      </c>
      <c r="B417" s="83"/>
      <c r="C417" s="96" t="s">
        <v>222</v>
      </c>
      <c r="D417" s="87" t="s">
        <v>188</v>
      </c>
      <c r="E417" s="49" t="n">
        <f aca="false">SUBTOTAL(9,E418:E421)</f>
        <v>0</v>
      </c>
      <c r="F417" s="49" t="n">
        <f aca="false">SUBTOTAL(9,F418:F421)</f>
        <v>0</v>
      </c>
      <c r="G417" s="49" t="n">
        <f aca="false">SUBTOTAL(9,G418:G421)</f>
        <v>0</v>
      </c>
      <c r="H417" s="49" t="n">
        <f aca="false">SUBTOTAL(9,H418:H421)</f>
        <v>0</v>
      </c>
      <c r="I417" s="49" t="n">
        <f aca="false">SUBTOTAL(9,I418:I421)</f>
        <v>0</v>
      </c>
      <c r="J417" s="49" t="n">
        <f aca="false">SUBTOTAL(9,J418:J421)</f>
        <v>0</v>
      </c>
      <c r="K417" s="49" t="n">
        <f aca="false">SUBTOTAL(9,K418:K421)</f>
        <v>0</v>
      </c>
      <c r="L417" s="49" t="n">
        <f aca="false">SUBTOTAL(9,L418:L421)</f>
        <v>0</v>
      </c>
    </row>
    <row r="418" customFormat="false" ht="25.5" hidden="false" customHeight="false" outlineLevel="0" collapsed="false">
      <c r="A418" s="50" t="n">
        <f aca="false">IF(MAX(E418:M418)=0,IF(MIN(E418:M418)=0,0,1),1)</f>
        <v>0</v>
      </c>
      <c r="B418" s="83"/>
      <c r="C418" s="97" t="s">
        <v>223</v>
      </c>
      <c r="D418" s="85" t="s">
        <v>190</v>
      </c>
      <c r="E418" s="55"/>
      <c r="F418" s="55"/>
      <c r="G418" s="56" t="n">
        <f aca="false">E418+F418</f>
        <v>0</v>
      </c>
      <c r="H418" s="55"/>
      <c r="I418" s="55"/>
      <c r="J418" s="56" t="n">
        <f aca="false">H418+I418</f>
        <v>0</v>
      </c>
      <c r="K418" s="55"/>
      <c r="L418" s="56" t="n">
        <f aca="false">J418+K418</f>
        <v>0</v>
      </c>
    </row>
    <row r="419" customFormat="false" ht="12.75" hidden="false" customHeight="false" outlineLevel="0" collapsed="false">
      <c r="A419" s="50" t="n">
        <f aca="false">IF(MAX(E419:M419)=0,IF(MIN(E419:M419)=0,0,1),1)</f>
        <v>0</v>
      </c>
      <c r="B419" s="83"/>
      <c r="C419" s="97" t="s">
        <v>225</v>
      </c>
      <c r="D419" s="85" t="s">
        <v>194</v>
      </c>
      <c r="E419" s="55"/>
      <c r="F419" s="55"/>
      <c r="G419" s="56" t="n">
        <f aca="false">E419+F419</f>
        <v>0</v>
      </c>
      <c r="H419" s="55"/>
      <c r="I419" s="55"/>
      <c r="J419" s="56" t="n">
        <f aca="false">H419+I419</f>
        <v>0</v>
      </c>
      <c r="K419" s="55"/>
      <c r="L419" s="56" t="n">
        <f aca="false">J419+K419</f>
        <v>0</v>
      </c>
    </row>
    <row r="420" customFormat="false" ht="12.75" hidden="false" customHeight="false" outlineLevel="0" collapsed="false">
      <c r="A420" s="50" t="n">
        <f aca="false">IF(MAX(E420:M420)=0,IF(MIN(E420:M420)=0,0,1),1)</f>
        <v>0</v>
      </c>
      <c r="B420" s="83"/>
      <c r="C420" s="97" t="s">
        <v>226</v>
      </c>
      <c r="D420" s="85" t="s">
        <v>196</v>
      </c>
      <c r="E420" s="55"/>
      <c r="F420" s="55"/>
      <c r="G420" s="56" t="n">
        <f aca="false">E420+F420</f>
        <v>0</v>
      </c>
      <c r="H420" s="55"/>
      <c r="I420" s="55"/>
      <c r="J420" s="56" t="n">
        <f aca="false">H420+I420</f>
        <v>0</v>
      </c>
      <c r="K420" s="55"/>
      <c r="L420" s="56" t="n">
        <f aca="false">J420+K420</f>
        <v>0</v>
      </c>
    </row>
    <row r="421" s="78" customFormat="true" ht="25.5" hidden="false" customHeight="false" outlineLevel="0" collapsed="false">
      <c r="A421" s="50" t="n">
        <f aca="false">IF(MAX(E421:M421)=0,IF(MIN(E421:M421)=0,0,1),1)</f>
        <v>0</v>
      </c>
      <c r="B421" s="83"/>
      <c r="C421" s="97" t="s">
        <v>227</v>
      </c>
      <c r="D421" s="85" t="s">
        <v>198</v>
      </c>
      <c r="E421" s="55"/>
      <c r="F421" s="55"/>
      <c r="G421" s="56" t="n">
        <f aca="false">E421+F421</f>
        <v>0</v>
      </c>
      <c r="H421" s="55"/>
      <c r="I421" s="55"/>
      <c r="J421" s="56" t="n">
        <f aca="false">H421+I421</f>
        <v>0</v>
      </c>
      <c r="K421" s="55"/>
      <c r="L421" s="56" t="n">
        <f aca="false">J421+K421</f>
        <v>0</v>
      </c>
    </row>
    <row r="422" s="78" customFormat="true" ht="12.75" hidden="false" customHeight="false" outlineLevel="0" collapsed="false">
      <c r="A422" s="50" t="n">
        <f aca="false">IF(MAX(E422:M422)=0,IF(MIN(E422:M422)=0,0,1),1)</f>
        <v>0</v>
      </c>
      <c r="B422" s="83"/>
      <c r="C422" s="98" t="s">
        <v>228</v>
      </c>
      <c r="D422" s="85" t="s">
        <v>27</v>
      </c>
      <c r="E422" s="55"/>
      <c r="F422" s="55"/>
      <c r="G422" s="56" t="n">
        <f aca="false">E422+F422</f>
        <v>0</v>
      </c>
      <c r="H422" s="55"/>
      <c r="I422" s="55"/>
      <c r="J422" s="56" t="n">
        <f aca="false">H422+I422</f>
        <v>0</v>
      </c>
      <c r="K422" s="55"/>
      <c r="L422" s="56" t="n">
        <f aca="false">J422+K422</f>
        <v>0</v>
      </c>
    </row>
    <row r="423" s="78" customFormat="true" ht="12.75" hidden="false" customHeight="false" outlineLevel="0" collapsed="false">
      <c r="A423" s="50" t="n">
        <f aca="false">IF(MAX(E423:M423)=0,IF(MIN(E423:M423)=0,0,1),1)</f>
        <v>0</v>
      </c>
      <c r="B423" s="83"/>
      <c r="C423" s="95" t="s">
        <v>229</v>
      </c>
      <c r="D423" s="85" t="s">
        <v>43</v>
      </c>
      <c r="E423" s="55"/>
      <c r="F423" s="55"/>
      <c r="G423" s="56" t="n">
        <f aca="false">E423+F423</f>
        <v>0</v>
      </c>
      <c r="H423" s="55"/>
      <c r="I423" s="55"/>
      <c r="J423" s="56" t="n">
        <f aca="false">H423+I423</f>
        <v>0</v>
      </c>
      <c r="K423" s="55"/>
      <c r="L423" s="56" t="n">
        <f aca="false">J423+K423</f>
        <v>0</v>
      </c>
    </row>
    <row r="424" s="78" customFormat="true" ht="12.75" hidden="false" customHeight="false" outlineLevel="0" collapsed="false">
      <c r="A424" s="50" t="n">
        <f aca="false">IF(MAX(E424:M424)=0,IF(MIN(E424:M424)=0,0,1),1)</f>
        <v>0</v>
      </c>
      <c r="B424" s="83"/>
      <c r="C424" s="99" t="s">
        <v>230</v>
      </c>
      <c r="D424" s="87" t="s">
        <v>65</v>
      </c>
      <c r="E424" s="55"/>
      <c r="F424" s="55"/>
      <c r="G424" s="56" t="n">
        <f aca="false">E424+F424</f>
        <v>0</v>
      </c>
      <c r="H424" s="55"/>
      <c r="I424" s="55"/>
      <c r="J424" s="56" t="n">
        <f aca="false">H424+I424</f>
        <v>0</v>
      </c>
      <c r="K424" s="55"/>
      <c r="L424" s="56" t="n">
        <f aca="false">J424+K424</f>
        <v>0</v>
      </c>
    </row>
    <row r="425" s="78" customFormat="true" ht="12.75" hidden="false" customHeight="false" outlineLevel="0" collapsed="false">
      <c r="A425" s="50" t="n">
        <f aca="false">IF(MAX(E425:M425)=0,IF(MIN(E425:M425)=0,0,1),1)</f>
        <v>0</v>
      </c>
      <c r="B425" s="88"/>
      <c r="C425" s="100" t="s">
        <v>236</v>
      </c>
      <c r="D425" s="91" t="s">
        <v>100</v>
      </c>
      <c r="E425" s="55"/>
      <c r="F425" s="55"/>
      <c r="G425" s="56" t="n">
        <f aca="false">E425+F425</f>
        <v>0</v>
      </c>
      <c r="H425" s="55"/>
      <c r="I425" s="55"/>
      <c r="J425" s="56" t="n">
        <f aca="false">H425+I425</f>
        <v>0</v>
      </c>
      <c r="K425" s="55"/>
      <c r="L425" s="56" t="n">
        <f aca="false">J425+K425</f>
        <v>0</v>
      </c>
    </row>
    <row r="426" s="78" customFormat="true" ht="12.75" hidden="false" customHeight="false" outlineLevel="0" collapsed="false">
      <c r="A426" s="50" t="n">
        <f aca="false">IF(MAX(E426:M426)=0,IF(MIN(E426:M426)=0,0,1),1)</f>
        <v>0</v>
      </c>
      <c r="B426" s="88"/>
      <c r="C426" s="100" t="s">
        <v>238</v>
      </c>
      <c r="D426" s="91" t="s">
        <v>113</v>
      </c>
      <c r="E426" s="55"/>
      <c r="F426" s="55"/>
      <c r="G426" s="56" t="n">
        <f aca="false">E426+F426</f>
        <v>0</v>
      </c>
      <c r="H426" s="55"/>
      <c r="I426" s="55"/>
      <c r="J426" s="56" t="n">
        <f aca="false">H426+I426</f>
        <v>0</v>
      </c>
      <c r="K426" s="55"/>
      <c r="L426" s="56" t="n">
        <f aca="false">J426+K426</f>
        <v>0</v>
      </c>
    </row>
    <row r="427" s="78" customFormat="true" ht="12.75" hidden="false" customHeight="false" outlineLevel="0" collapsed="false">
      <c r="A427" s="50" t="n">
        <f aca="false">IF(MAX(E427:M427)=0,IF(MIN(E427:M427)=0,0,1),1)</f>
        <v>0</v>
      </c>
      <c r="B427" s="88"/>
      <c r="C427" s="100" t="s">
        <v>239</v>
      </c>
      <c r="D427" s="91" t="s">
        <v>240</v>
      </c>
      <c r="E427" s="55"/>
      <c r="F427" s="55"/>
      <c r="G427" s="56" t="n">
        <f aca="false">E427+F427</f>
        <v>0</v>
      </c>
      <c r="H427" s="55"/>
      <c r="I427" s="55"/>
      <c r="J427" s="56" t="n">
        <f aca="false">H427+I427</f>
        <v>0</v>
      </c>
      <c r="K427" s="55"/>
      <c r="L427" s="56" t="n">
        <f aca="false">J427+K427</f>
        <v>0</v>
      </c>
    </row>
    <row r="428" s="78" customFormat="true" ht="25.5" hidden="false" customHeight="false" outlineLevel="0" collapsed="false">
      <c r="A428" s="50" t="n">
        <f aca="false">IF(MAX(E428:M428)=0,IF(MIN(E428:M428)=0,0,1),1)</f>
        <v>0</v>
      </c>
      <c r="B428" s="88"/>
      <c r="C428" s="100" t="s">
        <v>243</v>
      </c>
      <c r="D428" s="91" t="s">
        <v>117</v>
      </c>
      <c r="E428" s="55"/>
      <c r="F428" s="55"/>
      <c r="G428" s="56" t="n">
        <f aca="false">E428+F428</f>
        <v>0</v>
      </c>
      <c r="H428" s="55"/>
      <c r="I428" s="55"/>
      <c r="J428" s="56" t="n">
        <f aca="false">H428+I428</f>
        <v>0</v>
      </c>
      <c r="K428" s="55"/>
      <c r="L428" s="56" t="n">
        <f aca="false">J428+K428</f>
        <v>0</v>
      </c>
    </row>
    <row r="429" s="78" customFormat="true" ht="25.5" hidden="false" customHeight="false" outlineLevel="0" collapsed="false">
      <c r="A429" s="50" t="n">
        <f aca="false">IF(MAX(E429:M429)=0,IF(MIN(E429:M429)=0,0,1),1)</f>
        <v>0</v>
      </c>
      <c r="B429" s="88"/>
      <c r="C429" s="100" t="s">
        <v>244</v>
      </c>
      <c r="D429" s="91" t="s">
        <v>123</v>
      </c>
      <c r="E429" s="55"/>
      <c r="F429" s="55"/>
      <c r="G429" s="56" t="n">
        <f aca="false">E429+F429</f>
        <v>0</v>
      </c>
      <c r="H429" s="55"/>
      <c r="I429" s="55"/>
      <c r="J429" s="56" t="n">
        <f aca="false">H429+I429</f>
        <v>0</v>
      </c>
      <c r="K429" s="55"/>
      <c r="L429" s="56" t="n">
        <f aca="false">J429+K429</f>
        <v>0</v>
      </c>
    </row>
    <row r="430" s="78" customFormat="true" ht="12.75" hidden="false" customHeight="false" outlineLevel="0" collapsed="false">
      <c r="A430" s="50" t="n">
        <f aca="false">IF(MAX(E430:M430)=0,IF(MIN(E430:M430)=0,0,1),1)</f>
        <v>0</v>
      </c>
      <c r="B430" s="88"/>
      <c r="C430" s="102" t="s">
        <v>245</v>
      </c>
      <c r="D430" s="103" t="s">
        <v>246</v>
      </c>
      <c r="E430" s="49" t="n">
        <f aca="false">SUBTOTAL(9,E431:E432)</f>
        <v>0</v>
      </c>
      <c r="F430" s="49" t="n">
        <f aca="false">SUBTOTAL(9,F431:F432)</f>
        <v>0</v>
      </c>
      <c r="G430" s="49" t="n">
        <f aca="false">SUBTOTAL(9,G431:G432)</f>
        <v>0</v>
      </c>
      <c r="H430" s="49" t="n">
        <f aca="false">SUBTOTAL(9,H431:H432)</f>
        <v>0</v>
      </c>
      <c r="I430" s="49" t="n">
        <f aca="false">SUBTOTAL(9,I431:I432)</f>
        <v>0</v>
      </c>
      <c r="J430" s="49" t="n">
        <f aca="false">SUBTOTAL(9,J431:J432)</f>
        <v>0</v>
      </c>
      <c r="K430" s="49" t="n">
        <f aca="false">SUBTOTAL(9,K431:K432)</f>
        <v>0</v>
      </c>
      <c r="L430" s="49" t="n">
        <f aca="false">SUBTOTAL(9,L431:L432)</f>
        <v>0</v>
      </c>
    </row>
    <row r="431" s="78" customFormat="true" ht="12.75" hidden="false" customHeight="false" outlineLevel="0" collapsed="false">
      <c r="A431" s="50" t="n">
        <f aca="false">IF(MAX(E431:M431)=0,IF(MIN(E431:M431)=0,0,1),1)</f>
        <v>0</v>
      </c>
      <c r="B431" s="88"/>
      <c r="C431" s="105" t="s">
        <v>247</v>
      </c>
      <c r="D431" s="103" t="s">
        <v>248</v>
      </c>
      <c r="E431" s="55"/>
      <c r="F431" s="55"/>
      <c r="G431" s="56" t="n">
        <f aca="false">E431+F431</f>
        <v>0</v>
      </c>
      <c r="H431" s="55"/>
      <c r="I431" s="55"/>
      <c r="J431" s="56" t="n">
        <f aca="false">H431+I431</f>
        <v>0</v>
      </c>
      <c r="K431" s="55"/>
      <c r="L431" s="56" t="n">
        <f aca="false">J431+K431</f>
        <v>0</v>
      </c>
    </row>
    <row r="432" s="78" customFormat="true" ht="12.75" hidden="false" customHeight="false" outlineLevel="0" collapsed="false">
      <c r="A432" s="50" t="n">
        <f aca="false">IF(MAX(E432:M432)=0,IF(MIN(E432:M432)=0,0,1),1)</f>
        <v>0</v>
      </c>
      <c r="B432" s="88"/>
      <c r="C432" s="105" t="s">
        <v>249</v>
      </c>
      <c r="D432" s="103" t="s">
        <v>250</v>
      </c>
      <c r="E432" s="55"/>
      <c r="F432" s="55"/>
      <c r="G432" s="56" t="n">
        <f aca="false">E432+F432</f>
        <v>0</v>
      </c>
      <c r="H432" s="55"/>
      <c r="I432" s="55"/>
      <c r="J432" s="56" t="n">
        <f aca="false">H432+I432</f>
        <v>0</v>
      </c>
      <c r="K432" s="55"/>
      <c r="L432" s="56" t="n">
        <f aca="false">J432+K432</f>
        <v>0</v>
      </c>
    </row>
    <row r="433" s="78" customFormat="true" ht="12.75" hidden="false" customHeight="false" outlineLevel="0" collapsed="false">
      <c r="A433" s="50" t="n">
        <f aca="false">IF(MAX(E433:M433)=0,IF(MIN(E433:M433)=0,0,1),1)</f>
        <v>0</v>
      </c>
      <c r="B433" s="92"/>
      <c r="C433" s="94" t="s">
        <v>251</v>
      </c>
      <c r="D433" s="91"/>
      <c r="E433" s="49" t="n">
        <f aca="false">SUBTOTAL(9,E434:E438)</f>
        <v>0</v>
      </c>
      <c r="F433" s="49" t="n">
        <f aca="false">SUBTOTAL(9,F434:F438)</f>
        <v>0</v>
      </c>
      <c r="G433" s="49" t="n">
        <f aca="false">SUBTOTAL(9,G434:G438)</f>
        <v>0</v>
      </c>
      <c r="H433" s="49" t="n">
        <f aca="false">SUBTOTAL(9,H434:H438)</f>
        <v>0</v>
      </c>
      <c r="I433" s="49" t="n">
        <f aca="false">SUBTOTAL(9,I434:I438)</f>
        <v>0</v>
      </c>
      <c r="J433" s="49" t="n">
        <f aca="false">SUBTOTAL(9,J434:J438)</f>
        <v>0</v>
      </c>
      <c r="K433" s="49" t="n">
        <f aca="false">SUBTOTAL(9,K434:K438)</f>
        <v>0</v>
      </c>
      <c r="L433" s="49" t="n">
        <f aca="false">SUBTOTAL(9,L434:L438)</f>
        <v>0</v>
      </c>
    </row>
    <row r="434" s="78" customFormat="true" ht="12.75" hidden="false" customHeight="false" outlineLevel="0" collapsed="false">
      <c r="A434" s="50" t="n">
        <f aca="false">IF(MAX(E434:M434)=0,IF(MIN(E434:M434)=0,0,1),1)</f>
        <v>0</v>
      </c>
      <c r="B434" s="88"/>
      <c r="C434" s="100" t="s">
        <v>252</v>
      </c>
      <c r="D434" s="91" t="s">
        <v>209</v>
      </c>
      <c r="E434" s="55"/>
      <c r="F434" s="55"/>
      <c r="G434" s="56" t="n">
        <f aca="false">E434+F434</f>
        <v>0</v>
      </c>
      <c r="H434" s="55"/>
      <c r="I434" s="55"/>
      <c r="J434" s="56" t="n">
        <f aca="false">H434+I434</f>
        <v>0</v>
      </c>
      <c r="K434" s="55"/>
      <c r="L434" s="56" t="n">
        <f aca="false">J434+K434</f>
        <v>0</v>
      </c>
    </row>
    <row r="435" s="78" customFormat="true" ht="12.75" hidden="false" customHeight="false" outlineLevel="0" collapsed="false">
      <c r="A435" s="50" t="n">
        <f aca="false">IF(MAX(E435:M435)=0,IF(MIN(E435:M435)=0,0,1),1)</f>
        <v>0</v>
      </c>
      <c r="B435" s="88"/>
      <c r="C435" s="100" t="s">
        <v>253</v>
      </c>
      <c r="D435" s="91" t="s">
        <v>211</v>
      </c>
      <c r="E435" s="55"/>
      <c r="F435" s="55"/>
      <c r="G435" s="56" t="n">
        <f aca="false">E435+F435</f>
        <v>0</v>
      </c>
      <c r="H435" s="55"/>
      <c r="I435" s="55"/>
      <c r="J435" s="56" t="n">
        <f aca="false">H435+I435</f>
        <v>0</v>
      </c>
      <c r="K435" s="55"/>
      <c r="L435" s="56" t="n">
        <f aca="false">J435+K435</f>
        <v>0</v>
      </c>
    </row>
    <row r="436" s="78" customFormat="true" ht="12.75" hidden="false" customHeight="false" outlineLevel="0" collapsed="false">
      <c r="A436" s="50" t="n">
        <f aca="false">IF(MAX(E436:M436)=0,IF(MIN(E436:M436)=0,0,1),1)</f>
        <v>0</v>
      </c>
      <c r="B436" s="88"/>
      <c r="C436" s="100" t="s">
        <v>254</v>
      </c>
      <c r="D436" s="91" t="s">
        <v>213</v>
      </c>
      <c r="E436" s="55"/>
      <c r="F436" s="55"/>
      <c r="G436" s="56" t="n">
        <f aca="false">E436+F436</f>
        <v>0</v>
      </c>
      <c r="H436" s="55"/>
      <c r="I436" s="55"/>
      <c r="J436" s="56" t="n">
        <f aca="false">H436+I436</f>
        <v>0</v>
      </c>
      <c r="K436" s="55"/>
      <c r="L436" s="56" t="n">
        <f aca="false">J436+K436</f>
        <v>0</v>
      </c>
    </row>
    <row r="437" s="78" customFormat="true" ht="12.75" hidden="false" customHeight="false" outlineLevel="0" collapsed="false">
      <c r="A437" s="50" t="n">
        <f aca="false">IF(MAX(E437:M437)=0,IF(MIN(E437:M437)=0,0,1),1)</f>
        <v>0</v>
      </c>
      <c r="B437" s="88"/>
      <c r="C437" s="100" t="s">
        <v>255</v>
      </c>
      <c r="D437" s="91" t="s">
        <v>215</v>
      </c>
      <c r="E437" s="55"/>
      <c r="F437" s="55"/>
      <c r="G437" s="56" t="n">
        <f aca="false">E437+F437</f>
        <v>0</v>
      </c>
      <c r="H437" s="55"/>
      <c r="I437" s="55"/>
      <c r="J437" s="56" t="n">
        <f aca="false">H437+I437</f>
        <v>0</v>
      </c>
      <c r="K437" s="55"/>
      <c r="L437" s="56" t="n">
        <f aca="false">J437+K437</f>
        <v>0</v>
      </c>
    </row>
    <row r="438" s="78" customFormat="true" ht="12.75" hidden="false" customHeight="false" outlineLevel="0" collapsed="false">
      <c r="A438" s="50" t="n">
        <f aca="false">IF(MAX(E438:M438)=0,IF(MIN(E438:M438)=0,0,1),1)</f>
        <v>0</v>
      </c>
      <c r="B438" s="88"/>
      <c r="C438" s="100" t="s">
        <v>256</v>
      </c>
      <c r="D438" s="91" t="s">
        <v>217</v>
      </c>
      <c r="E438" s="55"/>
      <c r="F438" s="55"/>
      <c r="G438" s="56" t="n">
        <f aca="false">E438+F438</f>
        <v>0</v>
      </c>
      <c r="H438" s="55"/>
      <c r="I438" s="55"/>
      <c r="J438" s="56" t="n">
        <f aca="false">H438+I438</f>
        <v>0</v>
      </c>
      <c r="K438" s="55"/>
      <c r="L438" s="56" t="n">
        <f aca="false">J438+K438</f>
        <v>0</v>
      </c>
    </row>
    <row r="439" s="78" customFormat="true" ht="12.75" hidden="false" customHeight="false" outlineLevel="0" collapsed="false">
      <c r="A439" s="5" t="n">
        <f aca="false">A440</f>
        <v>0</v>
      </c>
      <c r="B439" s="64"/>
      <c r="C439" s="107"/>
      <c r="D439" s="66"/>
      <c r="E439" s="49"/>
      <c r="F439" s="49"/>
      <c r="G439" s="49"/>
      <c r="H439" s="49"/>
      <c r="I439" s="49"/>
      <c r="J439" s="49"/>
      <c r="K439" s="49"/>
      <c r="L439" s="49"/>
    </row>
    <row r="440" s="78" customFormat="true" ht="12.75" hidden="false" customHeight="false" outlineLevel="0" collapsed="false">
      <c r="A440" s="124" t="n">
        <f aca="false">MAX(A441:A446)</f>
        <v>0</v>
      </c>
      <c r="B440" s="64"/>
      <c r="C440" s="108" t="s">
        <v>267</v>
      </c>
      <c r="D440" s="66"/>
      <c r="E440" s="49"/>
      <c r="F440" s="49"/>
      <c r="G440" s="49"/>
      <c r="H440" s="49"/>
      <c r="I440" s="49"/>
      <c r="J440" s="49"/>
      <c r="K440" s="49"/>
      <c r="L440" s="49"/>
    </row>
    <row r="441" s="78" customFormat="true" ht="12.75" hidden="false" customHeight="false" outlineLevel="0" collapsed="false">
      <c r="A441" s="50" t="n">
        <f aca="false">IF(MAX(E441:M441)=0,IF(MIN(E441:M441)=0,0,1),1)</f>
        <v>0</v>
      </c>
      <c r="B441" s="64"/>
      <c r="C441" s="107" t="s">
        <v>270</v>
      </c>
      <c r="D441" s="91"/>
      <c r="E441" s="109" t="n">
        <f aca="false">SUM(E442:E443)</f>
        <v>0</v>
      </c>
      <c r="F441" s="109" t="n">
        <f aca="false">SUM(F442:F443)</f>
        <v>0</v>
      </c>
      <c r="G441" s="109" t="n">
        <f aca="false">SUM(G442:G443)</f>
        <v>0</v>
      </c>
      <c r="H441" s="109" t="n">
        <f aca="false">SUM(H442:H443)</f>
        <v>0</v>
      </c>
      <c r="I441" s="109" t="n">
        <f aca="false">SUM(I442:I443)</f>
        <v>0</v>
      </c>
      <c r="J441" s="109" t="n">
        <f aca="false">SUM(J442:J443)</f>
        <v>0</v>
      </c>
      <c r="K441" s="109" t="n">
        <f aca="false">SUM(K442:K443)</f>
        <v>0</v>
      </c>
      <c r="L441" s="109" t="n">
        <f aca="false">SUM(L442:L443)</f>
        <v>0</v>
      </c>
    </row>
    <row r="442" s="78" customFormat="true" ht="12.75" hidden="false" customHeight="false" outlineLevel="0" collapsed="false">
      <c r="A442" s="50" t="n">
        <f aca="false">IF(MAX(E442:M442)=0,IF(MIN(E442:M442)=0,0,1),1)</f>
        <v>0</v>
      </c>
      <c r="B442" s="64"/>
      <c r="C442" s="65" t="s">
        <v>271</v>
      </c>
      <c r="D442" s="91"/>
      <c r="E442" s="55"/>
      <c r="F442" s="55"/>
      <c r="G442" s="56" t="n">
        <f aca="false">E442+F442</f>
        <v>0</v>
      </c>
      <c r="H442" s="55"/>
      <c r="I442" s="55"/>
      <c r="J442" s="56" t="n">
        <f aca="false">H442+I442</f>
        <v>0</v>
      </c>
      <c r="K442" s="55"/>
      <c r="L442" s="56" t="n">
        <f aca="false">J442+K442</f>
        <v>0</v>
      </c>
    </row>
    <row r="443" s="78" customFormat="true" ht="12.75" hidden="false" customHeight="false" outlineLevel="0" collapsed="false">
      <c r="A443" s="50" t="n">
        <f aca="false">IF(MAX(E443:M443)=0,IF(MIN(E443:M443)=0,0,1),1)</f>
        <v>0</v>
      </c>
      <c r="B443" s="64"/>
      <c r="C443" s="65" t="s">
        <v>272</v>
      </c>
      <c r="D443" s="91"/>
      <c r="E443" s="55"/>
      <c r="F443" s="55"/>
      <c r="G443" s="56" t="n">
        <f aca="false">E443+F443</f>
        <v>0</v>
      </c>
      <c r="H443" s="55"/>
      <c r="I443" s="55"/>
      <c r="J443" s="56" t="n">
        <f aca="false">H443+I443</f>
        <v>0</v>
      </c>
      <c r="K443" s="55"/>
      <c r="L443" s="56" t="n">
        <f aca="false">J443+K443</f>
        <v>0</v>
      </c>
    </row>
    <row r="444" s="78" customFormat="true" ht="12.75" hidden="false" customHeight="false" outlineLevel="0" collapsed="false">
      <c r="A444" s="50" t="n">
        <f aca="false">IF(MAX(E444:M444)=0,IF(MIN(E444:M444)=0,0,1),1)</f>
        <v>0</v>
      </c>
      <c r="B444" s="64"/>
      <c r="C444" s="107" t="s">
        <v>273</v>
      </c>
      <c r="D444" s="91"/>
      <c r="E444" s="109" t="n">
        <f aca="false">SUM(E445:E446)</f>
        <v>0</v>
      </c>
      <c r="F444" s="109" t="n">
        <f aca="false">SUM(F445:F446)</f>
        <v>0</v>
      </c>
      <c r="G444" s="109" t="n">
        <f aca="false">SUM(G445:G446)</f>
        <v>0</v>
      </c>
      <c r="H444" s="109" t="n">
        <f aca="false">SUM(H445:H446)</f>
        <v>0</v>
      </c>
      <c r="I444" s="109" t="n">
        <f aca="false">SUM(I445:I446)</f>
        <v>0</v>
      </c>
      <c r="J444" s="109" t="n">
        <f aca="false">SUM(J445:J446)</f>
        <v>0</v>
      </c>
      <c r="K444" s="109" t="n">
        <f aca="false">SUM(K445:K446)</f>
        <v>0</v>
      </c>
      <c r="L444" s="109" t="n">
        <f aca="false">SUM(L445:L446)</f>
        <v>0</v>
      </c>
    </row>
    <row r="445" s="78" customFormat="true" ht="12.75" hidden="false" customHeight="false" outlineLevel="0" collapsed="false">
      <c r="A445" s="50" t="n">
        <f aca="false">IF(MAX(E445:M445)=0,IF(MIN(E445:M445)=0,0,1),1)</f>
        <v>0</v>
      </c>
      <c r="B445" s="64"/>
      <c r="C445" s="65" t="s">
        <v>274</v>
      </c>
      <c r="D445" s="91"/>
      <c r="E445" s="55"/>
      <c r="F445" s="55"/>
      <c r="G445" s="56" t="n">
        <f aca="false">E445+F445</f>
        <v>0</v>
      </c>
      <c r="H445" s="55"/>
      <c r="I445" s="55"/>
      <c r="J445" s="56" t="n">
        <f aca="false">H445+I445</f>
        <v>0</v>
      </c>
      <c r="K445" s="55"/>
      <c r="L445" s="56" t="n">
        <f aca="false">J445+K445</f>
        <v>0</v>
      </c>
    </row>
    <row r="446" s="78" customFormat="true" ht="12.75" hidden="false" customHeight="false" outlineLevel="0" collapsed="false">
      <c r="A446" s="50" t="n">
        <f aca="false">IF(MAX(E446:M446)=0,IF(MIN(E446:M446)=0,0,1),1)</f>
        <v>0</v>
      </c>
      <c r="B446" s="64"/>
      <c r="C446" s="65" t="s">
        <v>275</v>
      </c>
      <c r="D446" s="91"/>
      <c r="E446" s="55"/>
      <c r="F446" s="55"/>
      <c r="G446" s="56" t="n">
        <f aca="false">E446+F446</f>
        <v>0</v>
      </c>
      <c r="H446" s="55"/>
      <c r="I446" s="55"/>
      <c r="J446" s="56" t="n">
        <f aca="false">H446+I446</f>
        <v>0</v>
      </c>
      <c r="K446" s="55"/>
      <c r="L446" s="56" t="n">
        <f aca="false">J446+K446</f>
        <v>0</v>
      </c>
    </row>
    <row r="447" s="78" customFormat="true" ht="12.75" hidden="false" customHeight="false" outlineLevel="0" collapsed="false">
      <c r="A447" s="5" t="n">
        <f aca="false">A448</f>
        <v>0</v>
      </c>
      <c r="B447" s="112"/>
      <c r="C447" s="113"/>
      <c r="D447" s="114"/>
      <c r="E447" s="164"/>
      <c r="F447" s="164"/>
      <c r="G447" s="164"/>
      <c r="H447" s="164"/>
      <c r="I447" s="164"/>
      <c r="J447" s="164"/>
      <c r="K447" s="164"/>
      <c r="L447" s="164"/>
    </row>
    <row r="448" s="78" customFormat="true" ht="12.75" hidden="false" customHeight="false" outlineLevel="0" collapsed="false">
      <c r="A448" s="124" t="n">
        <f aca="false">MAX(A449:A503)</f>
        <v>0</v>
      </c>
      <c r="B448" s="112"/>
      <c r="C448" s="167" t="s">
        <v>441</v>
      </c>
      <c r="D448" s="114"/>
      <c r="E448" s="164"/>
      <c r="F448" s="164"/>
      <c r="G448" s="164"/>
      <c r="H448" s="164"/>
      <c r="I448" s="164"/>
      <c r="J448" s="164"/>
      <c r="K448" s="164"/>
      <c r="L448" s="164"/>
    </row>
    <row r="449" s="78" customFormat="true" ht="12.75" hidden="false" customHeight="false" outlineLevel="0" collapsed="false">
      <c r="A449" s="50" t="n">
        <f aca="false">IF(MAX(E449:M449)=0,IF(MIN(E449:M449)=0,0,1),1)</f>
        <v>0</v>
      </c>
      <c r="B449" s="51"/>
      <c r="C449" s="76" t="s">
        <v>178</v>
      </c>
      <c r="D449" s="77"/>
      <c r="E449" s="49" t="n">
        <f aca="false">SUBTOTAL(9,E450:E495)</f>
        <v>0</v>
      </c>
      <c r="F449" s="49" t="n">
        <f aca="false">SUBTOTAL(9,F450:F495)</f>
        <v>0</v>
      </c>
      <c r="G449" s="49" t="n">
        <f aca="false">SUBTOTAL(9,G450:G495)</f>
        <v>0</v>
      </c>
      <c r="H449" s="49" t="n">
        <f aca="false">SUBTOTAL(9,H450:H495)</f>
        <v>0</v>
      </c>
      <c r="I449" s="49" t="n">
        <f aca="false">SUBTOTAL(9,I450:I495)</f>
        <v>0</v>
      </c>
      <c r="J449" s="49" t="n">
        <f aca="false">SUBTOTAL(9,J450:J495)</f>
        <v>0</v>
      </c>
      <c r="K449" s="49" t="n">
        <f aca="false">SUBTOTAL(9,K450:K495)</f>
        <v>0</v>
      </c>
      <c r="L449" s="49" t="n">
        <f aca="false">SUBTOTAL(9,L450:L495)</f>
        <v>0</v>
      </c>
    </row>
    <row r="450" s="78" customFormat="true" ht="12.75" hidden="false" customHeight="false" outlineLevel="0" collapsed="false">
      <c r="A450" s="50" t="n">
        <f aca="false">IF(MAX(E450:M450)=0,IF(MIN(E450:M450)=0,0,1),1)</f>
        <v>0</v>
      </c>
      <c r="B450" s="51" t="s">
        <v>18</v>
      </c>
      <c r="C450" s="76" t="s">
        <v>179</v>
      </c>
      <c r="D450" s="77"/>
      <c r="E450" s="49" t="n">
        <f aca="false">SUBTOTAL(9,E451:E471)</f>
        <v>0</v>
      </c>
      <c r="F450" s="49" t="n">
        <f aca="false">SUBTOTAL(9,F451:F471)</f>
        <v>0</v>
      </c>
      <c r="G450" s="49" t="n">
        <f aca="false">SUBTOTAL(9,G451:G471)</f>
        <v>0</v>
      </c>
      <c r="H450" s="49" t="n">
        <f aca="false">SUBTOTAL(9,H451:H471)</f>
        <v>0</v>
      </c>
      <c r="I450" s="49" t="n">
        <f aca="false">SUBTOTAL(9,I451:I471)</f>
        <v>0</v>
      </c>
      <c r="J450" s="49" t="n">
        <f aca="false">SUBTOTAL(9,J451:J471)</f>
        <v>0</v>
      </c>
      <c r="K450" s="49" t="n">
        <f aca="false">SUBTOTAL(9,K451:K471)</f>
        <v>0</v>
      </c>
      <c r="L450" s="49" t="n">
        <f aca="false">SUBTOTAL(9,L451:L471)</f>
        <v>0</v>
      </c>
    </row>
    <row r="451" s="78" customFormat="true" ht="12.75" hidden="false" customHeight="false" outlineLevel="0" collapsed="false">
      <c r="A451" s="50" t="n">
        <f aca="false">IF(MAX(E451:M451)=0,IF(MIN(E451:M451)=0,0,1),1)</f>
        <v>0</v>
      </c>
      <c r="B451" s="79"/>
      <c r="C451" s="76" t="s">
        <v>180</v>
      </c>
      <c r="D451" s="77"/>
      <c r="E451" s="49" t="n">
        <f aca="false">SUBTOTAL(9,E452:E461)</f>
        <v>0</v>
      </c>
      <c r="F451" s="49" t="n">
        <f aca="false">SUBTOTAL(9,F452:F461)</f>
        <v>0</v>
      </c>
      <c r="G451" s="49" t="n">
        <f aca="false">SUBTOTAL(9,G452:G461)</f>
        <v>0</v>
      </c>
      <c r="H451" s="49" t="n">
        <f aca="false">SUBTOTAL(9,H452:H461)</f>
        <v>0</v>
      </c>
      <c r="I451" s="49" t="n">
        <f aca="false">SUBTOTAL(9,I452:I461)</f>
        <v>0</v>
      </c>
      <c r="J451" s="49" t="n">
        <f aca="false">SUBTOTAL(9,J452:J461)</f>
        <v>0</v>
      </c>
      <c r="K451" s="49" t="n">
        <f aca="false">SUBTOTAL(9,K452:K461)</f>
        <v>0</v>
      </c>
      <c r="L451" s="49" t="n">
        <f aca="false">SUBTOTAL(9,L452:L461)</f>
        <v>0</v>
      </c>
    </row>
    <row r="452" s="78" customFormat="true" ht="25.5" hidden="false" customHeight="false" outlineLevel="0" collapsed="false">
      <c r="A452" s="50" t="n">
        <f aca="false">IF(MAX(E452:M452)=0,IF(MIN(E452:M452)=0,0,1),1)</f>
        <v>0</v>
      </c>
      <c r="B452" s="80"/>
      <c r="C452" s="81" t="s">
        <v>181</v>
      </c>
      <c r="D452" s="82" t="s">
        <v>21</v>
      </c>
      <c r="E452" s="49" t="n">
        <f aca="false">SUBTOTAL(9,E453:E454)</f>
        <v>0</v>
      </c>
      <c r="F452" s="49" t="n">
        <f aca="false">SUBTOTAL(9,F453:F454)</f>
        <v>0</v>
      </c>
      <c r="G452" s="49" t="n">
        <f aca="false">SUBTOTAL(9,G453:G454)</f>
        <v>0</v>
      </c>
      <c r="H452" s="49" t="n">
        <f aca="false">SUBTOTAL(9,H453:H454)</f>
        <v>0</v>
      </c>
      <c r="I452" s="49" t="n">
        <f aca="false">SUBTOTAL(9,I453:I454)</f>
        <v>0</v>
      </c>
      <c r="J452" s="49" t="n">
        <f aca="false">SUBTOTAL(9,J453:J454)</f>
        <v>0</v>
      </c>
      <c r="K452" s="49" t="n">
        <f aca="false">SUBTOTAL(9,K453:K454)</f>
        <v>0</v>
      </c>
      <c r="L452" s="49" t="n">
        <f aca="false">SUBTOTAL(9,L453:L454)</f>
        <v>0</v>
      </c>
    </row>
    <row r="453" s="78" customFormat="true" ht="25.5" hidden="false" customHeight="false" outlineLevel="0" collapsed="false">
      <c r="A453" s="50" t="n">
        <f aca="false">IF(MAX(E453:M453)=0,IF(MIN(E453:M453)=0,0,1),1)</f>
        <v>0</v>
      </c>
      <c r="B453" s="80"/>
      <c r="C453" s="81" t="s">
        <v>182</v>
      </c>
      <c r="D453" s="82" t="s">
        <v>183</v>
      </c>
      <c r="E453" s="55"/>
      <c r="F453" s="55"/>
      <c r="G453" s="56" t="n">
        <f aca="false">E453+F453</f>
        <v>0</v>
      </c>
      <c r="H453" s="55"/>
      <c r="I453" s="55"/>
      <c r="J453" s="56" t="n">
        <f aca="false">H453+I453</f>
        <v>0</v>
      </c>
      <c r="K453" s="55"/>
      <c r="L453" s="56" t="n">
        <f aca="false">J453+K453</f>
        <v>0</v>
      </c>
    </row>
    <row r="454" customFormat="false" ht="25.5" hidden="false" customHeight="false" outlineLevel="0" collapsed="false">
      <c r="A454" s="50" t="n">
        <f aca="false">IF(MAX(E454:M454)=0,IF(MIN(E454:M454)=0,0,1),1)</f>
        <v>0</v>
      </c>
      <c r="B454" s="80"/>
      <c r="C454" s="81" t="s">
        <v>184</v>
      </c>
      <c r="D454" s="82" t="s">
        <v>185</v>
      </c>
      <c r="E454" s="55"/>
      <c r="F454" s="55"/>
      <c r="G454" s="56" t="n">
        <f aca="false">E454+F454</f>
        <v>0</v>
      </c>
      <c r="H454" s="55"/>
      <c r="I454" s="55"/>
      <c r="J454" s="56" t="n">
        <f aca="false">H454+I454</f>
        <v>0</v>
      </c>
      <c r="K454" s="55"/>
      <c r="L454" s="56" t="n">
        <f aca="false">J454+K454</f>
        <v>0</v>
      </c>
    </row>
    <row r="455" customFormat="false" ht="12.75" hidden="false" customHeight="false" outlineLevel="0" collapsed="false">
      <c r="A455" s="50" t="n">
        <f aca="false">IF(MAX(E455:M455)=0,IF(MIN(E455:M455)=0,0,1),1)</f>
        <v>0</v>
      </c>
      <c r="B455" s="83"/>
      <c r="C455" s="84" t="s">
        <v>186</v>
      </c>
      <c r="D455" s="85" t="s">
        <v>23</v>
      </c>
      <c r="E455" s="55"/>
      <c r="F455" s="55"/>
      <c r="G455" s="56" t="n">
        <f aca="false">E455+F455</f>
        <v>0</v>
      </c>
      <c r="H455" s="55"/>
      <c r="I455" s="55"/>
      <c r="J455" s="56" t="n">
        <f aca="false">H455+I455</f>
        <v>0</v>
      </c>
      <c r="K455" s="55"/>
      <c r="L455" s="56" t="n">
        <f aca="false">J455+K455</f>
        <v>0</v>
      </c>
    </row>
    <row r="456" customFormat="false" ht="12.75" hidden="false" customHeight="false" outlineLevel="0" collapsed="false">
      <c r="A456" s="50" t="n">
        <f aca="false">IF(MAX(E456:M456)=0,IF(MIN(E456:M456)=0,0,1),1)</f>
        <v>0</v>
      </c>
      <c r="B456" s="83"/>
      <c r="C456" s="86" t="s">
        <v>187</v>
      </c>
      <c r="D456" s="87" t="s">
        <v>188</v>
      </c>
      <c r="E456" s="49" t="n">
        <f aca="false">SUBTOTAL(9,E457:E460)</f>
        <v>0</v>
      </c>
      <c r="F456" s="49" t="n">
        <f aca="false">SUBTOTAL(9,F457:F460)</f>
        <v>0</v>
      </c>
      <c r="G456" s="49" t="n">
        <f aca="false">SUBTOTAL(9,G457:G460)</f>
        <v>0</v>
      </c>
      <c r="H456" s="49" t="n">
        <f aca="false">SUBTOTAL(9,H457:H460)</f>
        <v>0</v>
      </c>
      <c r="I456" s="49" t="n">
        <f aca="false">SUBTOTAL(9,I457:I460)</f>
        <v>0</v>
      </c>
      <c r="J456" s="49" t="n">
        <f aca="false">SUBTOTAL(9,J457:J460)</f>
        <v>0</v>
      </c>
      <c r="K456" s="49" t="n">
        <f aca="false">SUBTOTAL(9,K457:K460)</f>
        <v>0</v>
      </c>
      <c r="L456" s="49" t="n">
        <f aca="false">SUBTOTAL(9,L457:L460)</f>
        <v>0</v>
      </c>
    </row>
    <row r="457" customFormat="false" ht="25.5" hidden="false" customHeight="false" outlineLevel="0" collapsed="false">
      <c r="A457" s="50" t="n">
        <f aca="false">IF(MAX(E457:M457)=0,IF(MIN(E457:M457)=0,0,1),1)</f>
        <v>0</v>
      </c>
      <c r="B457" s="83"/>
      <c r="C457" s="81" t="s">
        <v>189</v>
      </c>
      <c r="D457" s="85" t="s">
        <v>190</v>
      </c>
      <c r="E457" s="55"/>
      <c r="F457" s="55"/>
      <c r="G457" s="56" t="n">
        <f aca="false">E457+F457</f>
        <v>0</v>
      </c>
      <c r="H457" s="55"/>
      <c r="I457" s="55"/>
      <c r="J457" s="56" t="n">
        <f aca="false">H457+I457</f>
        <v>0</v>
      </c>
      <c r="K457" s="55"/>
      <c r="L457" s="56" t="n">
        <f aca="false">J457+K457</f>
        <v>0</v>
      </c>
    </row>
    <row r="458" customFormat="false" ht="12.75" hidden="false" customHeight="false" outlineLevel="0" collapsed="false">
      <c r="A458" s="50" t="n">
        <f aca="false">IF(MAX(E458:M458)=0,IF(MIN(E458:M458)=0,0,1),1)</f>
        <v>0</v>
      </c>
      <c r="B458" s="83"/>
      <c r="C458" s="81" t="s">
        <v>193</v>
      </c>
      <c r="D458" s="85" t="s">
        <v>194</v>
      </c>
      <c r="E458" s="55"/>
      <c r="F458" s="55"/>
      <c r="G458" s="56" t="n">
        <f aca="false">E458+F458</f>
        <v>0</v>
      </c>
      <c r="H458" s="55"/>
      <c r="I458" s="55"/>
      <c r="J458" s="56" t="n">
        <f aca="false">H458+I458</f>
        <v>0</v>
      </c>
      <c r="K458" s="55"/>
      <c r="L458" s="56" t="n">
        <f aca="false">J458+K458</f>
        <v>0</v>
      </c>
    </row>
    <row r="459" customFormat="false" ht="12.75" hidden="false" customHeight="false" outlineLevel="0" collapsed="false">
      <c r="A459" s="50" t="n">
        <f aca="false">IF(MAX(E459:M459)=0,IF(MIN(E459:M459)=0,0,1),1)</f>
        <v>0</v>
      </c>
      <c r="B459" s="83"/>
      <c r="C459" s="81" t="s">
        <v>195</v>
      </c>
      <c r="D459" s="85" t="s">
        <v>196</v>
      </c>
      <c r="E459" s="55"/>
      <c r="F459" s="55"/>
      <c r="G459" s="56" t="n">
        <f aca="false">E459+F459</f>
        <v>0</v>
      </c>
      <c r="H459" s="55"/>
      <c r="I459" s="55"/>
      <c r="J459" s="56" t="n">
        <f aca="false">H459+I459</f>
        <v>0</v>
      </c>
      <c r="K459" s="55"/>
      <c r="L459" s="56" t="n">
        <f aca="false">J459+K459</f>
        <v>0</v>
      </c>
    </row>
    <row r="460" customFormat="false" ht="25.5" hidden="false" customHeight="false" outlineLevel="0" collapsed="false">
      <c r="A460" s="50" t="n">
        <f aca="false">IF(MAX(E460:M460)=0,IF(MIN(E460:M460)=0,0,1),1)</f>
        <v>0</v>
      </c>
      <c r="B460" s="83"/>
      <c r="C460" s="81" t="s">
        <v>197</v>
      </c>
      <c r="D460" s="85" t="s">
        <v>198</v>
      </c>
      <c r="E460" s="55"/>
      <c r="F460" s="55"/>
      <c r="G460" s="56" t="n">
        <f aca="false">E460+F460</f>
        <v>0</v>
      </c>
      <c r="H460" s="55"/>
      <c r="I460" s="55"/>
      <c r="J460" s="56" t="n">
        <f aca="false">H460+I460</f>
        <v>0</v>
      </c>
      <c r="K460" s="55"/>
      <c r="L460" s="56" t="n">
        <f aca="false">J460+K460</f>
        <v>0</v>
      </c>
    </row>
    <row r="461" customFormat="false" ht="12.75" hidden="false" customHeight="false" outlineLevel="0" collapsed="false">
      <c r="A461" s="50" t="n">
        <f aca="false">IF(MAX(E461:M461)=0,IF(MIN(E461:M461)=0,0,1),1)</f>
        <v>0</v>
      </c>
      <c r="B461" s="83"/>
      <c r="C461" s="81" t="s">
        <v>199</v>
      </c>
      <c r="D461" s="85" t="s">
        <v>27</v>
      </c>
      <c r="E461" s="55"/>
      <c r="F461" s="55"/>
      <c r="G461" s="56" t="n">
        <f aca="false">E461+F461</f>
        <v>0</v>
      </c>
      <c r="H461" s="55"/>
      <c r="I461" s="55"/>
      <c r="J461" s="56" t="n">
        <f aca="false">H461+I461</f>
        <v>0</v>
      </c>
      <c r="K461" s="55"/>
      <c r="L461" s="56" t="n">
        <f aca="false">J461+K461</f>
        <v>0</v>
      </c>
    </row>
    <row r="462" customFormat="false" ht="12.75" hidden="false" customHeight="false" outlineLevel="0" collapsed="false">
      <c r="A462" s="50" t="n">
        <f aca="false">IF(MAX(E462:M462)=0,IF(MIN(E462:M462)=0,0,1),1)</f>
        <v>0</v>
      </c>
      <c r="B462" s="79"/>
      <c r="C462" s="76" t="s">
        <v>200</v>
      </c>
      <c r="D462" s="77"/>
      <c r="E462" s="49" t="n">
        <f aca="false">SUBTOTAL(9,E463:E465)</f>
        <v>0</v>
      </c>
      <c r="F462" s="49" t="n">
        <f aca="false">SUBTOTAL(9,F463:F465)</f>
        <v>0</v>
      </c>
      <c r="G462" s="49" t="n">
        <f aca="false">SUBTOTAL(9,G463:G465)</f>
        <v>0</v>
      </c>
      <c r="H462" s="49" t="n">
        <f aca="false">SUBTOTAL(9,H463:H465)</f>
        <v>0</v>
      </c>
      <c r="I462" s="49" t="n">
        <f aca="false">SUBTOTAL(9,I463:I465)</f>
        <v>0</v>
      </c>
      <c r="J462" s="49" t="n">
        <f aca="false">SUBTOTAL(9,J463:J465)</f>
        <v>0</v>
      </c>
      <c r="K462" s="49" t="n">
        <f aca="false">SUBTOTAL(9,K463:K465)</f>
        <v>0</v>
      </c>
      <c r="L462" s="49" t="n">
        <f aca="false">SUBTOTAL(9,L463:L465)</f>
        <v>0</v>
      </c>
    </row>
    <row r="463" customFormat="false" ht="12.75" hidden="false" customHeight="false" outlineLevel="0" collapsed="false">
      <c r="A463" s="50" t="n">
        <f aca="false">IF(MAX(E463:M463)=0,IF(MIN(E463:M463)=0,0,1),1)</f>
        <v>0</v>
      </c>
      <c r="B463" s="83"/>
      <c r="C463" s="84" t="s">
        <v>201</v>
      </c>
      <c r="D463" s="85" t="s">
        <v>43</v>
      </c>
      <c r="E463" s="55"/>
      <c r="F463" s="55"/>
      <c r="G463" s="56" t="n">
        <f aca="false">E463+F463</f>
        <v>0</v>
      </c>
      <c r="H463" s="55"/>
      <c r="I463" s="55"/>
      <c r="J463" s="56" t="n">
        <f aca="false">H463+I463</f>
        <v>0</v>
      </c>
      <c r="K463" s="55"/>
      <c r="L463" s="56" t="n">
        <f aca="false">J463+K463</f>
        <v>0</v>
      </c>
    </row>
    <row r="464" customFormat="false" ht="12.75" hidden="false" customHeight="false" outlineLevel="0" collapsed="false">
      <c r="A464" s="50" t="n">
        <f aca="false">IF(MAX(E464:M464)=0,IF(MIN(E464:M464)=0,0,1),1)</f>
        <v>0</v>
      </c>
      <c r="B464" s="83"/>
      <c r="C464" s="89" t="s">
        <v>202</v>
      </c>
      <c r="D464" s="87" t="s">
        <v>65</v>
      </c>
      <c r="E464" s="55"/>
      <c r="F464" s="55"/>
      <c r="G464" s="56" t="n">
        <f aca="false">E464+F464</f>
        <v>0</v>
      </c>
      <c r="H464" s="55"/>
      <c r="I464" s="55"/>
      <c r="J464" s="56" t="n">
        <f aca="false">H464+I464</f>
        <v>0</v>
      </c>
      <c r="K464" s="55"/>
      <c r="L464" s="56" t="n">
        <f aca="false">J464+K464</f>
        <v>0</v>
      </c>
    </row>
    <row r="465" customFormat="false" ht="25.5" hidden="false" customHeight="false" outlineLevel="0" collapsed="false">
      <c r="A465" s="50" t="n">
        <f aca="false">IF(MAX(E465:M465)=0,IF(MIN(E465:M465)=0,0,1),1)</f>
        <v>0</v>
      </c>
      <c r="B465" s="88"/>
      <c r="C465" s="90" t="s">
        <v>206</v>
      </c>
      <c r="D465" s="91" t="s">
        <v>123</v>
      </c>
      <c r="E465" s="55"/>
      <c r="F465" s="55"/>
      <c r="G465" s="56" t="n">
        <f aca="false">E465+F465</f>
        <v>0</v>
      </c>
      <c r="H465" s="55"/>
      <c r="I465" s="55"/>
      <c r="J465" s="56" t="n">
        <f aca="false">H465+I465</f>
        <v>0</v>
      </c>
      <c r="K465" s="55"/>
      <c r="L465" s="56" t="n">
        <f aca="false">J465+K465</f>
        <v>0</v>
      </c>
    </row>
    <row r="466" customFormat="false" ht="12.75" hidden="false" customHeight="false" outlineLevel="0" collapsed="false">
      <c r="A466" s="50" t="n">
        <f aca="false">IF(MAX(E466:M466)=0,IF(MIN(E466:M466)=0,0,1),1)</f>
        <v>0</v>
      </c>
      <c r="B466" s="92"/>
      <c r="C466" s="93" t="s">
        <v>207</v>
      </c>
      <c r="D466" s="91"/>
      <c r="E466" s="49" t="n">
        <f aca="false">SUBTOTAL(9,E467:E471)</f>
        <v>0</v>
      </c>
      <c r="F466" s="49" t="n">
        <f aca="false">SUBTOTAL(9,F467:F471)</f>
        <v>0</v>
      </c>
      <c r="G466" s="49" t="n">
        <f aca="false">SUBTOTAL(9,G467:G471)</f>
        <v>0</v>
      </c>
      <c r="H466" s="49" t="n">
        <f aca="false">SUBTOTAL(9,H467:H471)</f>
        <v>0</v>
      </c>
      <c r="I466" s="49" t="n">
        <f aca="false">SUBTOTAL(9,I467:I471)</f>
        <v>0</v>
      </c>
      <c r="J466" s="49" t="n">
        <f aca="false">SUBTOTAL(9,J467:J471)</f>
        <v>0</v>
      </c>
      <c r="K466" s="49" t="n">
        <f aca="false">SUBTOTAL(9,K467:K471)</f>
        <v>0</v>
      </c>
      <c r="L466" s="49" t="n">
        <f aca="false">SUBTOTAL(9,L467:L471)</f>
        <v>0</v>
      </c>
    </row>
    <row r="467" customFormat="false" ht="12.75" hidden="false" customHeight="false" outlineLevel="0" collapsed="false">
      <c r="A467" s="50" t="n">
        <f aca="false">IF(MAX(E467:M467)=0,IF(MIN(E467:M467)=0,0,1),1)</f>
        <v>0</v>
      </c>
      <c r="B467" s="88"/>
      <c r="C467" s="90" t="s">
        <v>208</v>
      </c>
      <c r="D467" s="91" t="s">
        <v>209</v>
      </c>
      <c r="E467" s="55"/>
      <c r="F467" s="55"/>
      <c r="G467" s="56" t="n">
        <f aca="false">E467+F467</f>
        <v>0</v>
      </c>
      <c r="H467" s="55"/>
      <c r="I467" s="55"/>
      <c r="J467" s="56" t="n">
        <f aca="false">H467+I467</f>
        <v>0</v>
      </c>
      <c r="K467" s="55"/>
      <c r="L467" s="56" t="n">
        <f aca="false">J467+K467</f>
        <v>0</v>
      </c>
    </row>
    <row r="468" customFormat="false" ht="12.75" hidden="false" customHeight="false" outlineLevel="0" collapsed="false">
      <c r="A468" s="50" t="n">
        <f aca="false">IF(MAX(E468:M468)=0,IF(MIN(E468:M468)=0,0,1),1)</f>
        <v>0</v>
      </c>
      <c r="B468" s="88"/>
      <c r="C468" s="90" t="s">
        <v>210</v>
      </c>
      <c r="D468" s="91" t="s">
        <v>211</v>
      </c>
      <c r="E468" s="55"/>
      <c r="F468" s="55"/>
      <c r="G468" s="56" t="n">
        <f aca="false">E468+F468</f>
        <v>0</v>
      </c>
      <c r="H468" s="55"/>
      <c r="I468" s="55"/>
      <c r="J468" s="56" t="n">
        <f aca="false">H468+I468</f>
        <v>0</v>
      </c>
      <c r="K468" s="55"/>
      <c r="L468" s="56" t="n">
        <f aca="false">J468+K468</f>
        <v>0</v>
      </c>
    </row>
    <row r="469" customFormat="false" ht="12.75" hidden="false" customHeight="false" outlineLevel="0" collapsed="false">
      <c r="A469" s="50" t="n">
        <f aca="false">IF(MAX(E469:M469)=0,IF(MIN(E469:M469)=0,0,1),1)</f>
        <v>0</v>
      </c>
      <c r="B469" s="88"/>
      <c r="C469" s="90" t="s">
        <v>212</v>
      </c>
      <c r="D469" s="91" t="s">
        <v>213</v>
      </c>
      <c r="E469" s="55"/>
      <c r="F469" s="55"/>
      <c r="G469" s="56" t="n">
        <f aca="false">E469+F469</f>
        <v>0</v>
      </c>
      <c r="H469" s="55"/>
      <c r="I469" s="55"/>
      <c r="J469" s="56" t="n">
        <f aca="false">H469+I469</f>
        <v>0</v>
      </c>
      <c r="K469" s="55"/>
      <c r="L469" s="56" t="n">
        <f aca="false">J469+K469</f>
        <v>0</v>
      </c>
    </row>
    <row r="470" customFormat="false" ht="12.75" hidden="false" customHeight="false" outlineLevel="0" collapsed="false">
      <c r="A470" s="50" t="n">
        <f aca="false">IF(MAX(E470:M470)=0,IF(MIN(E470:M470)=0,0,1),1)</f>
        <v>0</v>
      </c>
      <c r="B470" s="88"/>
      <c r="C470" s="90" t="s">
        <v>214</v>
      </c>
      <c r="D470" s="91" t="s">
        <v>215</v>
      </c>
      <c r="E470" s="55"/>
      <c r="F470" s="55"/>
      <c r="G470" s="56" t="n">
        <f aca="false">E470+F470</f>
        <v>0</v>
      </c>
      <c r="H470" s="55"/>
      <c r="I470" s="55"/>
      <c r="J470" s="56" t="n">
        <f aca="false">H470+I470</f>
        <v>0</v>
      </c>
      <c r="K470" s="55"/>
      <c r="L470" s="56" t="n">
        <f aca="false">J470+K470</f>
        <v>0</v>
      </c>
    </row>
    <row r="471" customFormat="false" ht="12.75" hidden="false" customHeight="false" outlineLevel="0" collapsed="false">
      <c r="A471" s="50" t="n">
        <f aca="false">IF(MAX(E471:M471)=0,IF(MIN(E471:M471)=0,0,1),1)</f>
        <v>0</v>
      </c>
      <c r="B471" s="88"/>
      <c r="C471" s="90" t="s">
        <v>216</v>
      </c>
      <c r="D471" s="91" t="s">
        <v>217</v>
      </c>
      <c r="E471" s="55"/>
      <c r="F471" s="55"/>
      <c r="G471" s="56" t="n">
        <f aca="false">E471+F471</f>
        <v>0</v>
      </c>
      <c r="H471" s="55"/>
      <c r="I471" s="55"/>
      <c r="J471" s="56" t="n">
        <f aca="false">H471+I471</f>
        <v>0</v>
      </c>
      <c r="K471" s="55"/>
      <c r="L471" s="56" t="n">
        <f aca="false">J471+K471</f>
        <v>0</v>
      </c>
    </row>
    <row r="472" customFormat="false" ht="12.75" hidden="false" customHeight="false" outlineLevel="0" collapsed="false">
      <c r="A472" s="50" t="n">
        <f aca="false">IF(MAX(E472:M472)=0,IF(MIN(E472:M472)=0,0,1),1)</f>
        <v>0</v>
      </c>
      <c r="B472" s="51" t="s">
        <v>218</v>
      </c>
      <c r="C472" s="93" t="s">
        <v>219</v>
      </c>
      <c r="D472" s="77"/>
      <c r="E472" s="49" t="n">
        <f aca="false">SUBTOTAL(9,E473:E495)</f>
        <v>0</v>
      </c>
      <c r="F472" s="49" t="n">
        <f aca="false">SUBTOTAL(9,F473:F495)</f>
        <v>0</v>
      </c>
      <c r="G472" s="49" t="n">
        <f aca="false">SUBTOTAL(9,G473:G495)</f>
        <v>0</v>
      </c>
      <c r="H472" s="49" t="n">
        <f aca="false">SUBTOTAL(9,H473:H495)</f>
        <v>0</v>
      </c>
      <c r="I472" s="49" t="n">
        <f aca="false">SUBTOTAL(9,I473:I495)</f>
        <v>0</v>
      </c>
      <c r="J472" s="49" t="n">
        <f aca="false">SUBTOTAL(9,J473:J495)</f>
        <v>0</v>
      </c>
      <c r="K472" s="49" t="n">
        <f aca="false">SUBTOTAL(9,K473:K495)</f>
        <v>0</v>
      </c>
      <c r="L472" s="49" t="n">
        <f aca="false">SUBTOTAL(9,L473:L495)</f>
        <v>0</v>
      </c>
    </row>
    <row r="473" customFormat="false" ht="12.75" hidden="false" customHeight="false" outlineLevel="0" collapsed="false">
      <c r="A473" s="50" t="n">
        <f aca="false">IF(MAX(E473:M473)=0,IF(MIN(E473:M473)=0,0,1),1)</f>
        <v>0</v>
      </c>
      <c r="B473" s="92"/>
      <c r="C473" s="94" t="s">
        <v>220</v>
      </c>
      <c r="D473" s="77"/>
      <c r="E473" s="49" t="n">
        <f aca="false">SUBTOTAL(9,E474:E486)</f>
        <v>0</v>
      </c>
      <c r="F473" s="49" t="n">
        <f aca="false">SUBTOTAL(9,F474:F486)</f>
        <v>0</v>
      </c>
      <c r="G473" s="49" t="n">
        <f aca="false">SUBTOTAL(9,G474:G486)</f>
        <v>0</v>
      </c>
      <c r="H473" s="49" t="n">
        <f aca="false">SUBTOTAL(9,H474:H486)</f>
        <v>0</v>
      </c>
      <c r="I473" s="49" t="n">
        <f aca="false">SUBTOTAL(9,I474:I486)</f>
        <v>0</v>
      </c>
      <c r="J473" s="49" t="n">
        <f aca="false">SUBTOTAL(9,J474:J486)</f>
        <v>0</v>
      </c>
      <c r="K473" s="49" t="n">
        <f aca="false">SUBTOTAL(9,K474:K486)</f>
        <v>0</v>
      </c>
      <c r="L473" s="49" t="n">
        <f aca="false">SUBTOTAL(9,L474:L486)</f>
        <v>0</v>
      </c>
    </row>
    <row r="474" customFormat="false" ht="12.75" hidden="false" customHeight="false" outlineLevel="0" collapsed="false">
      <c r="A474" s="50" t="n">
        <f aca="false">IF(MAX(E474:M474)=0,IF(MIN(E474:M474)=0,0,1),1)</f>
        <v>0</v>
      </c>
      <c r="B474" s="83"/>
      <c r="C474" s="95" t="s">
        <v>221</v>
      </c>
      <c r="D474" s="85" t="s">
        <v>23</v>
      </c>
      <c r="E474" s="55"/>
      <c r="F474" s="55"/>
      <c r="G474" s="56" t="n">
        <f aca="false">E474+F474</f>
        <v>0</v>
      </c>
      <c r="H474" s="55"/>
      <c r="I474" s="55"/>
      <c r="J474" s="56" t="n">
        <f aca="false">H474+I474</f>
        <v>0</v>
      </c>
      <c r="K474" s="55"/>
      <c r="L474" s="56" t="n">
        <f aca="false">J474+K474</f>
        <v>0</v>
      </c>
    </row>
    <row r="475" s="78" customFormat="true" ht="12.75" hidden="false" customHeight="false" outlineLevel="0" collapsed="false">
      <c r="A475" s="50" t="n">
        <f aca="false">IF(MAX(E475:M475)=0,IF(MIN(E475:M475)=0,0,1),1)</f>
        <v>0</v>
      </c>
      <c r="B475" s="83"/>
      <c r="C475" s="96" t="s">
        <v>222</v>
      </c>
      <c r="D475" s="87" t="s">
        <v>188</v>
      </c>
      <c r="E475" s="49" t="n">
        <f aca="false">SUBTOTAL(9,E476:E479)</f>
        <v>0</v>
      </c>
      <c r="F475" s="49" t="n">
        <f aca="false">SUBTOTAL(9,F476:F479)</f>
        <v>0</v>
      </c>
      <c r="G475" s="49" t="n">
        <f aca="false">SUBTOTAL(9,G476:G479)</f>
        <v>0</v>
      </c>
      <c r="H475" s="49" t="n">
        <f aca="false">SUBTOTAL(9,H476:H479)</f>
        <v>0</v>
      </c>
      <c r="I475" s="49" t="n">
        <f aca="false">SUBTOTAL(9,I476:I479)</f>
        <v>0</v>
      </c>
      <c r="J475" s="49" t="n">
        <f aca="false">SUBTOTAL(9,J476:J479)</f>
        <v>0</v>
      </c>
      <c r="K475" s="49" t="n">
        <f aca="false">SUBTOTAL(9,K476:K479)</f>
        <v>0</v>
      </c>
      <c r="L475" s="49" t="n">
        <f aca="false">SUBTOTAL(9,L476:L479)</f>
        <v>0</v>
      </c>
    </row>
    <row r="476" s="78" customFormat="true" ht="25.5" hidden="false" customHeight="false" outlineLevel="0" collapsed="false">
      <c r="A476" s="50" t="n">
        <f aca="false">IF(MAX(E476:M476)=0,IF(MIN(E476:M476)=0,0,1),1)</f>
        <v>0</v>
      </c>
      <c r="B476" s="83"/>
      <c r="C476" s="97" t="s">
        <v>223</v>
      </c>
      <c r="D476" s="85" t="s">
        <v>190</v>
      </c>
      <c r="E476" s="55"/>
      <c r="F476" s="55"/>
      <c r="G476" s="56" t="n">
        <f aca="false">E476+F476</f>
        <v>0</v>
      </c>
      <c r="H476" s="55"/>
      <c r="I476" s="55"/>
      <c r="J476" s="56" t="n">
        <f aca="false">H476+I476</f>
        <v>0</v>
      </c>
      <c r="K476" s="55"/>
      <c r="L476" s="56" t="n">
        <f aca="false">J476+K476</f>
        <v>0</v>
      </c>
    </row>
    <row r="477" s="78" customFormat="true" ht="12.75" hidden="false" customHeight="false" outlineLevel="0" collapsed="false">
      <c r="A477" s="50" t="n">
        <f aca="false">IF(MAX(E477:M477)=0,IF(MIN(E477:M477)=0,0,1),1)</f>
        <v>0</v>
      </c>
      <c r="B477" s="83"/>
      <c r="C477" s="97" t="s">
        <v>225</v>
      </c>
      <c r="D477" s="85" t="s">
        <v>194</v>
      </c>
      <c r="E477" s="55"/>
      <c r="F477" s="55"/>
      <c r="G477" s="56" t="n">
        <f aca="false">E477+F477</f>
        <v>0</v>
      </c>
      <c r="H477" s="55"/>
      <c r="I477" s="55"/>
      <c r="J477" s="56" t="n">
        <f aca="false">H477+I477</f>
        <v>0</v>
      </c>
      <c r="K477" s="55"/>
      <c r="L477" s="56" t="n">
        <f aca="false">J477+K477</f>
        <v>0</v>
      </c>
    </row>
    <row r="478" s="78" customFormat="true" ht="12.75" hidden="false" customHeight="false" outlineLevel="0" collapsed="false">
      <c r="A478" s="50" t="n">
        <f aca="false">IF(MAX(E478:M478)=0,IF(MIN(E478:M478)=0,0,1),1)</f>
        <v>0</v>
      </c>
      <c r="B478" s="83"/>
      <c r="C478" s="97" t="s">
        <v>226</v>
      </c>
      <c r="D478" s="85" t="s">
        <v>196</v>
      </c>
      <c r="E478" s="55"/>
      <c r="F478" s="55"/>
      <c r="G478" s="56" t="n">
        <f aca="false">E478+F478</f>
        <v>0</v>
      </c>
      <c r="H478" s="55"/>
      <c r="I478" s="55"/>
      <c r="J478" s="56" t="n">
        <f aca="false">H478+I478</f>
        <v>0</v>
      </c>
      <c r="K478" s="55"/>
      <c r="L478" s="56" t="n">
        <f aca="false">J478+K478</f>
        <v>0</v>
      </c>
    </row>
    <row r="479" s="78" customFormat="true" ht="25.5" hidden="false" customHeight="false" outlineLevel="0" collapsed="false">
      <c r="A479" s="50" t="n">
        <f aca="false">IF(MAX(E479:M479)=0,IF(MIN(E479:M479)=0,0,1),1)</f>
        <v>0</v>
      </c>
      <c r="B479" s="83"/>
      <c r="C479" s="97" t="s">
        <v>227</v>
      </c>
      <c r="D479" s="85" t="s">
        <v>198</v>
      </c>
      <c r="E479" s="55"/>
      <c r="F479" s="55"/>
      <c r="G479" s="56" t="n">
        <f aca="false">E479+F479</f>
        <v>0</v>
      </c>
      <c r="H479" s="55"/>
      <c r="I479" s="55"/>
      <c r="J479" s="56" t="n">
        <f aca="false">H479+I479</f>
        <v>0</v>
      </c>
      <c r="K479" s="55"/>
      <c r="L479" s="56" t="n">
        <f aca="false">J479+K479</f>
        <v>0</v>
      </c>
    </row>
    <row r="480" s="78" customFormat="true" ht="12.75" hidden="false" customHeight="false" outlineLevel="0" collapsed="false">
      <c r="A480" s="50" t="n">
        <f aca="false">IF(MAX(E480:M480)=0,IF(MIN(E480:M480)=0,0,1),1)</f>
        <v>0</v>
      </c>
      <c r="B480" s="83"/>
      <c r="C480" s="98" t="s">
        <v>228</v>
      </c>
      <c r="D480" s="85" t="s">
        <v>27</v>
      </c>
      <c r="E480" s="55"/>
      <c r="F480" s="55"/>
      <c r="G480" s="56" t="n">
        <f aca="false">E480+F480</f>
        <v>0</v>
      </c>
      <c r="H480" s="55"/>
      <c r="I480" s="55"/>
      <c r="J480" s="56" t="n">
        <f aca="false">H480+I480</f>
        <v>0</v>
      </c>
      <c r="K480" s="55"/>
      <c r="L480" s="56" t="n">
        <f aca="false">J480+K480</f>
        <v>0</v>
      </c>
    </row>
    <row r="481" s="78" customFormat="true" ht="12.75" hidden="false" customHeight="false" outlineLevel="0" collapsed="false">
      <c r="A481" s="50" t="n">
        <f aca="false">IF(MAX(E481:M481)=0,IF(MIN(E481:M481)=0,0,1),1)</f>
        <v>0</v>
      </c>
      <c r="B481" s="83"/>
      <c r="C481" s="95" t="s">
        <v>229</v>
      </c>
      <c r="D481" s="85" t="s">
        <v>43</v>
      </c>
      <c r="E481" s="55"/>
      <c r="F481" s="55"/>
      <c r="G481" s="56" t="n">
        <f aca="false">E481+F481</f>
        <v>0</v>
      </c>
      <c r="H481" s="55"/>
      <c r="I481" s="55"/>
      <c r="J481" s="56" t="n">
        <f aca="false">H481+I481</f>
        <v>0</v>
      </c>
      <c r="K481" s="55"/>
      <c r="L481" s="56" t="n">
        <f aca="false">J481+K481</f>
        <v>0</v>
      </c>
    </row>
    <row r="482" s="78" customFormat="true" ht="12.75" hidden="false" customHeight="false" outlineLevel="0" collapsed="false">
      <c r="A482" s="50" t="n">
        <f aca="false">IF(MAX(E482:M482)=0,IF(MIN(E482:M482)=0,0,1),1)</f>
        <v>0</v>
      </c>
      <c r="B482" s="83"/>
      <c r="C482" s="99" t="s">
        <v>230</v>
      </c>
      <c r="D482" s="87" t="s">
        <v>65</v>
      </c>
      <c r="E482" s="55"/>
      <c r="F482" s="55"/>
      <c r="G482" s="56" t="n">
        <f aca="false">E482+F482</f>
        <v>0</v>
      </c>
      <c r="H482" s="55"/>
      <c r="I482" s="55"/>
      <c r="J482" s="56" t="n">
        <f aca="false">H482+I482</f>
        <v>0</v>
      </c>
      <c r="K482" s="55"/>
      <c r="L482" s="56" t="n">
        <f aca="false">J482+K482</f>
        <v>0</v>
      </c>
    </row>
    <row r="483" s="78" customFormat="true" ht="12.75" hidden="false" customHeight="false" outlineLevel="0" collapsed="false">
      <c r="A483" s="50" t="n">
        <f aca="false">IF(MAX(E483:M483)=0,IF(MIN(E483:M483)=0,0,1),1)</f>
        <v>0</v>
      </c>
      <c r="B483" s="88"/>
      <c r="C483" s="100" t="s">
        <v>236</v>
      </c>
      <c r="D483" s="91" t="s">
        <v>100</v>
      </c>
      <c r="E483" s="55"/>
      <c r="F483" s="55"/>
      <c r="G483" s="56" t="n">
        <f aca="false">E483+F483</f>
        <v>0</v>
      </c>
      <c r="H483" s="55"/>
      <c r="I483" s="55"/>
      <c r="J483" s="56" t="n">
        <f aca="false">H483+I483</f>
        <v>0</v>
      </c>
      <c r="K483" s="55"/>
      <c r="L483" s="56" t="n">
        <f aca="false">J483+K483</f>
        <v>0</v>
      </c>
    </row>
    <row r="484" s="78" customFormat="true" ht="12.75" hidden="false" customHeight="false" outlineLevel="0" collapsed="false">
      <c r="A484" s="50" t="n">
        <f aca="false">IF(MAX(E484:M484)=0,IF(MIN(E484:M484)=0,0,1),1)</f>
        <v>0</v>
      </c>
      <c r="B484" s="88"/>
      <c r="C484" s="100" t="s">
        <v>239</v>
      </c>
      <c r="D484" s="91" t="s">
        <v>240</v>
      </c>
      <c r="E484" s="55"/>
      <c r="F484" s="55"/>
      <c r="G484" s="56" t="n">
        <f aca="false">E484+F484</f>
        <v>0</v>
      </c>
      <c r="H484" s="55"/>
      <c r="I484" s="55"/>
      <c r="J484" s="56" t="n">
        <f aca="false">H484+I484</f>
        <v>0</v>
      </c>
      <c r="K484" s="55"/>
      <c r="L484" s="56" t="n">
        <f aca="false">J484+K484</f>
        <v>0</v>
      </c>
    </row>
    <row r="485" s="78" customFormat="true" ht="25.5" hidden="false" customHeight="false" outlineLevel="0" collapsed="false">
      <c r="A485" s="50" t="n">
        <f aca="false">IF(MAX(E485:M485)=0,IF(MIN(E485:M485)=0,0,1),1)</f>
        <v>0</v>
      </c>
      <c r="B485" s="88"/>
      <c r="C485" s="100" t="s">
        <v>243</v>
      </c>
      <c r="D485" s="91" t="s">
        <v>117</v>
      </c>
      <c r="E485" s="55"/>
      <c r="F485" s="55"/>
      <c r="G485" s="56" t="n">
        <f aca="false">E485+F485</f>
        <v>0</v>
      </c>
      <c r="H485" s="55"/>
      <c r="I485" s="55"/>
      <c r="J485" s="56" t="n">
        <f aca="false">H485+I485</f>
        <v>0</v>
      </c>
      <c r="K485" s="55"/>
      <c r="L485" s="56" t="n">
        <f aca="false">J485+K485</f>
        <v>0</v>
      </c>
    </row>
    <row r="486" s="78" customFormat="true" ht="25.5" hidden="false" customHeight="false" outlineLevel="0" collapsed="false">
      <c r="A486" s="50" t="n">
        <f aca="false">IF(MAX(E486:M486)=0,IF(MIN(E486:M486)=0,0,1),1)</f>
        <v>0</v>
      </c>
      <c r="B486" s="88"/>
      <c r="C486" s="100" t="s">
        <v>244</v>
      </c>
      <c r="D486" s="91" t="s">
        <v>123</v>
      </c>
      <c r="E486" s="55"/>
      <c r="F486" s="55"/>
      <c r="G486" s="56" t="n">
        <f aca="false">E486+F486</f>
        <v>0</v>
      </c>
      <c r="H486" s="55"/>
      <c r="I486" s="55"/>
      <c r="J486" s="56" t="n">
        <f aca="false">H486+I486</f>
        <v>0</v>
      </c>
      <c r="K486" s="55"/>
      <c r="L486" s="56" t="n">
        <f aca="false">J486+K486</f>
        <v>0</v>
      </c>
    </row>
    <row r="487" s="78" customFormat="true" ht="12.75" hidden="false" customHeight="false" outlineLevel="0" collapsed="false">
      <c r="A487" s="50" t="n">
        <f aca="false">IF(MAX(E487:M487)=0,IF(MIN(E487:M487)=0,0,1),1)</f>
        <v>0</v>
      </c>
      <c r="B487" s="88"/>
      <c r="C487" s="102" t="s">
        <v>245</v>
      </c>
      <c r="D487" s="103" t="s">
        <v>246</v>
      </c>
      <c r="E487" s="49" t="n">
        <f aca="false">SUBTOTAL(9,E488:E489)</f>
        <v>0</v>
      </c>
      <c r="F487" s="49" t="n">
        <f aca="false">SUBTOTAL(9,F488:F489)</f>
        <v>0</v>
      </c>
      <c r="G487" s="49" t="n">
        <f aca="false">SUBTOTAL(9,G488:G489)</f>
        <v>0</v>
      </c>
      <c r="H487" s="49" t="n">
        <f aca="false">SUBTOTAL(9,H488:H489)</f>
        <v>0</v>
      </c>
      <c r="I487" s="49" t="n">
        <f aca="false">SUBTOTAL(9,I488:I489)</f>
        <v>0</v>
      </c>
      <c r="J487" s="49" t="n">
        <f aca="false">SUBTOTAL(9,J488:J489)</f>
        <v>0</v>
      </c>
      <c r="K487" s="49" t="n">
        <f aca="false">SUBTOTAL(9,K488:K489)</f>
        <v>0</v>
      </c>
      <c r="L487" s="49" t="n">
        <f aca="false">SUBTOTAL(9,L488:L489)</f>
        <v>0</v>
      </c>
    </row>
    <row r="488" s="78" customFormat="true" ht="12.75" hidden="false" customHeight="false" outlineLevel="0" collapsed="false">
      <c r="A488" s="50" t="n">
        <f aca="false">IF(MAX(E488:M488)=0,IF(MIN(E488:M488)=0,0,1),1)</f>
        <v>0</v>
      </c>
      <c r="B488" s="88"/>
      <c r="C488" s="105" t="s">
        <v>247</v>
      </c>
      <c r="D488" s="103" t="s">
        <v>248</v>
      </c>
      <c r="E488" s="55"/>
      <c r="F488" s="55"/>
      <c r="G488" s="56" t="n">
        <f aca="false">E488+F488</f>
        <v>0</v>
      </c>
      <c r="H488" s="55"/>
      <c r="I488" s="55"/>
      <c r="J488" s="56" t="n">
        <f aca="false">H488+I488</f>
        <v>0</v>
      </c>
      <c r="K488" s="55"/>
      <c r="L488" s="56" t="n">
        <f aca="false">J488+K488</f>
        <v>0</v>
      </c>
    </row>
    <row r="489" s="78" customFormat="true" ht="12.75" hidden="false" customHeight="false" outlineLevel="0" collapsed="false">
      <c r="A489" s="50" t="n">
        <f aca="false">IF(MAX(E489:M489)=0,IF(MIN(E489:M489)=0,0,1),1)</f>
        <v>0</v>
      </c>
      <c r="B489" s="88"/>
      <c r="C489" s="105" t="s">
        <v>249</v>
      </c>
      <c r="D489" s="103" t="s">
        <v>250</v>
      </c>
      <c r="E489" s="55"/>
      <c r="F489" s="55"/>
      <c r="G489" s="56" t="n">
        <f aca="false">E489+F489</f>
        <v>0</v>
      </c>
      <c r="H489" s="55"/>
      <c r="I489" s="55"/>
      <c r="J489" s="56" t="n">
        <f aca="false">H489+I489</f>
        <v>0</v>
      </c>
      <c r="K489" s="55"/>
      <c r="L489" s="56" t="n">
        <f aca="false">J489+K489</f>
        <v>0</v>
      </c>
    </row>
    <row r="490" s="78" customFormat="true" ht="12.75" hidden="false" customHeight="false" outlineLevel="0" collapsed="false">
      <c r="A490" s="50" t="n">
        <f aca="false">IF(MAX(E490:M490)=0,IF(MIN(E490:M490)=0,0,1),1)</f>
        <v>0</v>
      </c>
      <c r="B490" s="92"/>
      <c r="C490" s="94" t="s">
        <v>251</v>
      </c>
      <c r="D490" s="91"/>
      <c r="E490" s="49" t="n">
        <f aca="false">SUBTOTAL(9,E491:E495)</f>
        <v>0</v>
      </c>
      <c r="F490" s="49" t="n">
        <f aca="false">SUBTOTAL(9,F491:F495)</f>
        <v>0</v>
      </c>
      <c r="G490" s="49" t="n">
        <f aca="false">SUBTOTAL(9,G491:G495)</f>
        <v>0</v>
      </c>
      <c r="H490" s="49" t="n">
        <f aca="false">SUBTOTAL(9,H491:H495)</f>
        <v>0</v>
      </c>
      <c r="I490" s="49" t="n">
        <f aca="false">SUBTOTAL(9,I491:I495)</f>
        <v>0</v>
      </c>
      <c r="J490" s="49" t="n">
        <f aca="false">SUBTOTAL(9,J491:J495)</f>
        <v>0</v>
      </c>
      <c r="K490" s="49" t="n">
        <f aca="false">SUBTOTAL(9,K491:K495)</f>
        <v>0</v>
      </c>
      <c r="L490" s="49" t="n">
        <f aca="false">SUBTOTAL(9,L491:L495)</f>
        <v>0</v>
      </c>
    </row>
    <row r="491" s="78" customFormat="true" ht="12.75" hidden="false" customHeight="false" outlineLevel="0" collapsed="false">
      <c r="A491" s="50" t="n">
        <f aca="false">IF(MAX(E491:M491)=0,IF(MIN(E491:M491)=0,0,1),1)</f>
        <v>0</v>
      </c>
      <c r="B491" s="88"/>
      <c r="C491" s="100" t="s">
        <v>252</v>
      </c>
      <c r="D491" s="91" t="s">
        <v>209</v>
      </c>
      <c r="E491" s="55"/>
      <c r="F491" s="55"/>
      <c r="G491" s="56" t="n">
        <f aca="false">E491+F491</f>
        <v>0</v>
      </c>
      <c r="H491" s="55"/>
      <c r="I491" s="55"/>
      <c r="J491" s="56" t="n">
        <f aca="false">H491+I491</f>
        <v>0</v>
      </c>
      <c r="K491" s="55"/>
      <c r="L491" s="56" t="n">
        <f aca="false">J491+K491</f>
        <v>0</v>
      </c>
    </row>
    <row r="492" s="78" customFormat="true" ht="12.75" hidden="false" customHeight="false" outlineLevel="0" collapsed="false">
      <c r="A492" s="50" t="n">
        <f aca="false">IF(MAX(E492:M492)=0,IF(MIN(E492:M492)=0,0,1),1)</f>
        <v>0</v>
      </c>
      <c r="B492" s="88"/>
      <c r="C492" s="100" t="s">
        <v>253</v>
      </c>
      <c r="D492" s="91" t="s">
        <v>211</v>
      </c>
      <c r="E492" s="55"/>
      <c r="F492" s="55"/>
      <c r="G492" s="56" t="n">
        <f aca="false">E492+F492</f>
        <v>0</v>
      </c>
      <c r="H492" s="55"/>
      <c r="I492" s="55"/>
      <c r="J492" s="56" t="n">
        <f aca="false">H492+I492</f>
        <v>0</v>
      </c>
      <c r="K492" s="55"/>
      <c r="L492" s="56" t="n">
        <f aca="false">J492+K492</f>
        <v>0</v>
      </c>
    </row>
    <row r="493" s="78" customFormat="true" ht="12.75" hidden="false" customHeight="false" outlineLevel="0" collapsed="false">
      <c r="A493" s="50" t="n">
        <f aca="false">IF(MAX(E493:M493)=0,IF(MIN(E493:M493)=0,0,1),1)</f>
        <v>0</v>
      </c>
      <c r="B493" s="88"/>
      <c r="C493" s="100" t="s">
        <v>254</v>
      </c>
      <c r="D493" s="91" t="s">
        <v>213</v>
      </c>
      <c r="E493" s="55"/>
      <c r="F493" s="55"/>
      <c r="G493" s="56" t="n">
        <f aca="false">E493+F493</f>
        <v>0</v>
      </c>
      <c r="H493" s="55"/>
      <c r="I493" s="55"/>
      <c r="J493" s="56" t="n">
        <f aca="false">H493+I493</f>
        <v>0</v>
      </c>
      <c r="K493" s="55"/>
      <c r="L493" s="56" t="n">
        <f aca="false">J493+K493</f>
        <v>0</v>
      </c>
    </row>
    <row r="494" s="78" customFormat="true" ht="12.75" hidden="false" customHeight="false" outlineLevel="0" collapsed="false">
      <c r="A494" s="50" t="n">
        <f aca="false">IF(MAX(E494:M494)=0,IF(MIN(E494:M494)=0,0,1),1)</f>
        <v>0</v>
      </c>
      <c r="B494" s="88"/>
      <c r="C494" s="100" t="s">
        <v>255</v>
      </c>
      <c r="D494" s="91" t="s">
        <v>215</v>
      </c>
      <c r="E494" s="55"/>
      <c r="F494" s="55"/>
      <c r="G494" s="56" t="n">
        <f aca="false">E494+F494</f>
        <v>0</v>
      </c>
      <c r="H494" s="55"/>
      <c r="I494" s="55"/>
      <c r="J494" s="56" t="n">
        <f aca="false">H494+I494</f>
        <v>0</v>
      </c>
      <c r="K494" s="55"/>
      <c r="L494" s="56" t="n">
        <f aca="false">J494+K494</f>
        <v>0</v>
      </c>
    </row>
    <row r="495" s="78" customFormat="true" ht="12.75" hidden="false" customHeight="false" outlineLevel="0" collapsed="false">
      <c r="A495" s="50" t="n">
        <f aca="false">IF(MAX(E495:M495)=0,IF(MIN(E495:M495)=0,0,1),1)</f>
        <v>0</v>
      </c>
      <c r="B495" s="88"/>
      <c r="C495" s="100" t="s">
        <v>256</v>
      </c>
      <c r="D495" s="91" t="s">
        <v>217</v>
      </c>
      <c r="E495" s="55"/>
      <c r="F495" s="55"/>
      <c r="G495" s="56" t="n">
        <f aca="false">E495+F495</f>
        <v>0</v>
      </c>
      <c r="H495" s="55"/>
      <c r="I495" s="55"/>
      <c r="J495" s="56" t="n">
        <f aca="false">H495+I495</f>
        <v>0</v>
      </c>
      <c r="K495" s="55"/>
      <c r="L495" s="56" t="n">
        <f aca="false">J495+K495</f>
        <v>0</v>
      </c>
    </row>
    <row r="496" s="78" customFormat="true" ht="12.75" hidden="false" customHeight="false" outlineLevel="0" collapsed="false">
      <c r="A496" s="5" t="n">
        <f aca="false">A497</f>
        <v>0</v>
      </c>
      <c r="B496" s="64"/>
      <c r="C496" s="107"/>
      <c r="D496" s="66"/>
      <c r="E496" s="49"/>
      <c r="F496" s="49"/>
      <c r="G496" s="49"/>
      <c r="H496" s="49"/>
      <c r="I496" s="49"/>
      <c r="J496" s="49"/>
      <c r="K496" s="49"/>
      <c r="L496" s="49"/>
    </row>
    <row r="497" s="78" customFormat="true" ht="12.75" hidden="false" customHeight="false" outlineLevel="0" collapsed="false">
      <c r="A497" s="124" t="n">
        <f aca="false">MAX(A498:A503)</f>
        <v>0</v>
      </c>
      <c r="B497" s="64"/>
      <c r="C497" s="108" t="s">
        <v>267</v>
      </c>
      <c r="D497" s="66"/>
      <c r="E497" s="49"/>
      <c r="F497" s="49"/>
      <c r="G497" s="49"/>
      <c r="H497" s="49"/>
      <c r="I497" s="49"/>
      <c r="J497" s="49"/>
      <c r="K497" s="49"/>
      <c r="L497" s="49"/>
    </row>
    <row r="498" s="78" customFormat="true" ht="12.75" hidden="false" customHeight="false" outlineLevel="0" collapsed="false">
      <c r="A498" s="50" t="n">
        <f aca="false">IF(MAX(E498:M498)=0,IF(MIN(E498:M498)=0,0,1),1)</f>
        <v>0</v>
      </c>
      <c r="B498" s="64"/>
      <c r="C498" s="107" t="s">
        <v>270</v>
      </c>
      <c r="D498" s="91"/>
      <c r="E498" s="109" t="n">
        <f aca="false">SUM(E499:E500)</f>
        <v>0</v>
      </c>
      <c r="F498" s="109" t="n">
        <f aca="false">SUM(F499:F500)</f>
        <v>0</v>
      </c>
      <c r="G498" s="109" t="n">
        <f aca="false">SUM(G499:G500)</f>
        <v>0</v>
      </c>
      <c r="H498" s="109" t="n">
        <f aca="false">SUM(H499:H500)</f>
        <v>0</v>
      </c>
      <c r="I498" s="109" t="n">
        <f aca="false">SUM(I499:I500)</f>
        <v>0</v>
      </c>
      <c r="J498" s="109" t="n">
        <f aca="false">SUM(J499:J500)</f>
        <v>0</v>
      </c>
      <c r="K498" s="109" t="n">
        <f aca="false">SUM(K499:K500)</f>
        <v>0</v>
      </c>
      <c r="L498" s="109" t="n">
        <f aca="false">SUM(L499:L500)</f>
        <v>0</v>
      </c>
    </row>
    <row r="499" s="78" customFormat="true" ht="12.75" hidden="false" customHeight="false" outlineLevel="0" collapsed="false">
      <c r="A499" s="50" t="n">
        <f aca="false">IF(MAX(E499:M499)=0,IF(MIN(E499:M499)=0,0,1),1)</f>
        <v>0</v>
      </c>
      <c r="B499" s="64"/>
      <c r="C499" s="65" t="s">
        <v>271</v>
      </c>
      <c r="D499" s="91"/>
      <c r="E499" s="55"/>
      <c r="F499" s="55"/>
      <c r="G499" s="56" t="n">
        <f aca="false">E499+F499</f>
        <v>0</v>
      </c>
      <c r="H499" s="55"/>
      <c r="I499" s="55"/>
      <c r="J499" s="56" t="n">
        <f aca="false">H499+I499</f>
        <v>0</v>
      </c>
      <c r="K499" s="55"/>
      <c r="L499" s="56" t="n">
        <f aca="false">J499+K499</f>
        <v>0</v>
      </c>
    </row>
    <row r="500" s="78" customFormat="true" ht="12.75" hidden="false" customHeight="false" outlineLevel="0" collapsed="false">
      <c r="A500" s="50" t="n">
        <f aca="false">IF(MAX(E500:M500)=0,IF(MIN(E500:M500)=0,0,1),1)</f>
        <v>0</v>
      </c>
      <c r="B500" s="64"/>
      <c r="C500" s="65" t="s">
        <v>272</v>
      </c>
      <c r="D500" s="91"/>
      <c r="E500" s="55"/>
      <c r="F500" s="55"/>
      <c r="G500" s="56" t="n">
        <f aca="false">E500+F500</f>
        <v>0</v>
      </c>
      <c r="H500" s="55"/>
      <c r="I500" s="55"/>
      <c r="J500" s="56" t="n">
        <f aca="false">H500+I500</f>
        <v>0</v>
      </c>
      <c r="K500" s="55"/>
      <c r="L500" s="56" t="n">
        <f aca="false">J500+K500</f>
        <v>0</v>
      </c>
    </row>
    <row r="501" s="78" customFormat="true" ht="12.75" hidden="false" customHeight="false" outlineLevel="0" collapsed="false">
      <c r="A501" s="50" t="n">
        <f aca="false">IF(MAX(E501:M501)=0,IF(MIN(E501:M501)=0,0,1),1)</f>
        <v>0</v>
      </c>
      <c r="B501" s="64"/>
      <c r="C501" s="107" t="s">
        <v>273</v>
      </c>
      <c r="D501" s="91"/>
      <c r="E501" s="109" t="n">
        <f aca="false">SUM(E502:E503)</f>
        <v>0</v>
      </c>
      <c r="F501" s="109" t="n">
        <f aca="false">SUM(F502:F503)</f>
        <v>0</v>
      </c>
      <c r="G501" s="109" t="n">
        <f aca="false">SUM(G502:G503)</f>
        <v>0</v>
      </c>
      <c r="H501" s="109" t="n">
        <f aca="false">SUM(H502:H503)</f>
        <v>0</v>
      </c>
      <c r="I501" s="109" t="n">
        <f aca="false">SUM(I502:I503)</f>
        <v>0</v>
      </c>
      <c r="J501" s="109" t="n">
        <f aca="false">SUM(J502:J503)</f>
        <v>0</v>
      </c>
      <c r="K501" s="109" t="n">
        <f aca="false">SUM(K502:K503)</f>
        <v>0</v>
      </c>
      <c r="L501" s="109" t="n">
        <f aca="false">SUM(L502:L503)</f>
        <v>0</v>
      </c>
    </row>
    <row r="502" s="78" customFormat="true" ht="12.75" hidden="false" customHeight="false" outlineLevel="0" collapsed="false">
      <c r="A502" s="50" t="n">
        <f aca="false">IF(MAX(E502:M502)=0,IF(MIN(E502:M502)=0,0,1),1)</f>
        <v>0</v>
      </c>
      <c r="B502" s="64"/>
      <c r="C502" s="65" t="s">
        <v>274</v>
      </c>
      <c r="D502" s="91"/>
      <c r="E502" s="55"/>
      <c r="F502" s="55"/>
      <c r="G502" s="56" t="n">
        <f aca="false">E502+F502</f>
        <v>0</v>
      </c>
      <c r="H502" s="55"/>
      <c r="I502" s="55"/>
      <c r="J502" s="56" t="n">
        <f aca="false">H502+I502</f>
        <v>0</v>
      </c>
      <c r="K502" s="55"/>
      <c r="L502" s="56" t="n">
        <f aca="false">J502+K502</f>
        <v>0</v>
      </c>
    </row>
    <row r="503" s="78" customFormat="true" ht="12.75" hidden="false" customHeight="false" outlineLevel="0" collapsed="false">
      <c r="A503" s="50" t="n">
        <f aca="false">IF(MAX(E503:M503)=0,IF(MIN(E503:M503)=0,0,1),1)</f>
        <v>0</v>
      </c>
      <c r="B503" s="64"/>
      <c r="C503" s="65" t="s">
        <v>275</v>
      </c>
      <c r="D503" s="91"/>
      <c r="E503" s="55"/>
      <c r="F503" s="55"/>
      <c r="G503" s="56" t="n">
        <f aca="false">E503+F503</f>
        <v>0</v>
      </c>
      <c r="H503" s="55"/>
      <c r="I503" s="55"/>
      <c r="J503" s="56" t="n">
        <f aca="false">H503+I503</f>
        <v>0</v>
      </c>
      <c r="K503" s="55"/>
      <c r="L503" s="56" t="n">
        <f aca="false">J503+K503</f>
        <v>0</v>
      </c>
    </row>
    <row r="504" s="78" customFormat="true" ht="12.75" hidden="false" customHeight="false" outlineLevel="0" collapsed="false">
      <c r="A504" s="5" t="n">
        <f aca="false">A505</f>
        <v>0</v>
      </c>
      <c r="B504" s="112"/>
      <c r="C504" s="113"/>
      <c r="D504" s="114"/>
      <c r="E504" s="164"/>
      <c r="F504" s="164"/>
      <c r="G504" s="164"/>
      <c r="H504" s="164"/>
      <c r="I504" s="164"/>
      <c r="J504" s="164"/>
      <c r="K504" s="164"/>
      <c r="L504" s="164"/>
    </row>
    <row r="505" s="78" customFormat="true" ht="25.5" hidden="false" customHeight="false" outlineLevel="0" collapsed="false">
      <c r="A505" s="124" t="n">
        <f aca="false">MAX(A506:A560)</f>
        <v>0</v>
      </c>
      <c r="B505" s="112"/>
      <c r="C505" s="168" t="s">
        <v>442</v>
      </c>
      <c r="D505" s="114"/>
      <c r="E505" s="164"/>
      <c r="F505" s="164"/>
      <c r="G505" s="164"/>
      <c r="H505" s="164"/>
      <c r="I505" s="164"/>
      <c r="J505" s="164"/>
      <c r="K505" s="164"/>
      <c r="L505" s="164"/>
    </row>
    <row r="506" s="78" customFormat="true" ht="12.75" hidden="false" customHeight="false" outlineLevel="0" collapsed="false">
      <c r="A506" s="50" t="n">
        <f aca="false">IF(MAX(E506:M506)=0,IF(MIN(E506:M506)=0,0,1),1)</f>
        <v>0</v>
      </c>
      <c r="B506" s="51"/>
      <c r="C506" s="76" t="s">
        <v>178</v>
      </c>
      <c r="D506" s="77"/>
      <c r="E506" s="49" t="n">
        <f aca="false">SUBTOTAL(9,E507:E552)</f>
        <v>0</v>
      </c>
      <c r="F506" s="49" t="n">
        <f aca="false">SUBTOTAL(9,F507:F552)</f>
        <v>0</v>
      </c>
      <c r="G506" s="49" t="n">
        <f aca="false">SUBTOTAL(9,G507:G552)</f>
        <v>0</v>
      </c>
      <c r="H506" s="49" t="n">
        <f aca="false">SUBTOTAL(9,H507:H552)</f>
        <v>0</v>
      </c>
      <c r="I506" s="49" t="n">
        <f aca="false">SUBTOTAL(9,I507:I552)</f>
        <v>0</v>
      </c>
      <c r="J506" s="49" t="n">
        <f aca="false">SUBTOTAL(9,J507:J552)</f>
        <v>0</v>
      </c>
      <c r="K506" s="49" t="n">
        <f aca="false">SUBTOTAL(9,K507:K552)</f>
        <v>0</v>
      </c>
      <c r="L506" s="49" t="n">
        <f aca="false">SUBTOTAL(9,L507:L552)</f>
        <v>0</v>
      </c>
    </row>
    <row r="507" customFormat="false" ht="12.75" hidden="false" customHeight="false" outlineLevel="0" collapsed="false">
      <c r="A507" s="50" t="n">
        <f aca="false">IF(MAX(E507:M507)=0,IF(MIN(E507:M507)=0,0,1),1)</f>
        <v>0</v>
      </c>
      <c r="B507" s="51" t="s">
        <v>18</v>
      </c>
      <c r="C507" s="76" t="s">
        <v>179</v>
      </c>
      <c r="D507" s="77"/>
      <c r="E507" s="49" t="n">
        <f aca="false">SUBTOTAL(9,E508:E528)</f>
        <v>0</v>
      </c>
      <c r="F507" s="49" t="n">
        <f aca="false">SUBTOTAL(9,F508:F528)</f>
        <v>0</v>
      </c>
      <c r="G507" s="49" t="n">
        <f aca="false">SUBTOTAL(9,G508:G528)</f>
        <v>0</v>
      </c>
      <c r="H507" s="49" t="n">
        <f aca="false">SUBTOTAL(9,H508:H528)</f>
        <v>0</v>
      </c>
      <c r="I507" s="49" t="n">
        <f aca="false">SUBTOTAL(9,I508:I528)</f>
        <v>0</v>
      </c>
      <c r="J507" s="49" t="n">
        <f aca="false">SUBTOTAL(9,J508:J528)</f>
        <v>0</v>
      </c>
      <c r="K507" s="49" t="n">
        <f aca="false">SUBTOTAL(9,K508:K528)</f>
        <v>0</v>
      </c>
      <c r="L507" s="49" t="n">
        <f aca="false">SUBTOTAL(9,L508:L528)</f>
        <v>0</v>
      </c>
    </row>
    <row r="508" customFormat="false" ht="12.75" hidden="false" customHeight="false" outlineLevel="0" collapsed="false">
      <c r="A508" s="50" t="n">
        <f aca="false">IF(MAX(E508:M508)=0,IF(MIN(E508:M508)=0,0,1),1)</f>
        <v>0</v>
      </c>
      <c r="B508" s="79"/>
      <c r="C508" s="76" t="s">
        <v>180</v>
      </c>
      <c r="D508" s="77"/>
      <c r="E508" s="49" t="n">
        <f aca="false">SUBTOTAL(9,E509:E518)</f>
        <v>0</v>
      </c>
      <c r="F508" s="49" t="n">
        <f aca="false">SUBTOTAL(9,F509:F518)</f>
        <v>0</v>
      </c>
      <c r="G508" s="49" t="n">
        <f aca="false">SUBTOTAL(9,G509:G518)</f>
        <v>0</v>
      </c>
      <c r="H508" s="49" t="n">
        <f aca="false">SUBTOTAL(9,H509:H518)</f>
        <v>0</v>
      </c>
      <c r="I508" s="49" t="n">
        <f aca="false">SUBTOTAL(9,I509:I518)</f>
        <v>0</v>
      </c>
      <c r="J508" s="49" t="n">
        <f aca="false">SUBTOTAL(9,J509:J518)</f>
        <v>0</v>
      </c>
      <c r="K508" s="49" t="n">
        <f aca="false">SUBTOTAL(9,K509:K518)</f>
        <v>0</v>
      </c>
      <c r="L508" s="49" t="n">
        <f aca="false">SUBTOTAL(9,L509:L518)</f>
        <v>0</v>
      </c>
    </row>
    <row r="509" customFormat="false" ht="25.5" hidden="false" customHeight="false" outlineLevel="0" collapsed="false">
      <c r="A509" s="50" t="n">
        <f aca="false">IF(MAX(E509:M509)=0,IF(MIN(E509:M509)=0,0,1),1)</f>
        <v>0</v>
      </c>
      <c r="B509" s="80"/>
      <c r="C509" s="81" t="s">
        <v>181</v>
      </c>
      <c r="D509" s="82" t="s">
        <v>21</v>
      </c>
      <c r="E509" s="49" t="n">
        <f aca="false">SUBTOTAL(9,E510:E511)</f>
        <v>0</v>
      </c>
      <c r="F509" s="49" t="n">
        <f aca="false">SUBTOTAL(9,F510:F511)</f>
        <v>0</v>
      </c>
      <c r="G509" s="49" t="n">
        <f aca="false">SUBTOTAL(9,G510:G511)</f>
        <v>0</v>
      </c>
      <c r="H509" s="49" t="n">
        <f aca="false">SUBTOTAL(9,H510:H511)</f>
        <v>0</v>
      </c>
      <c r="I509" s="49" t="n">
        <f aca="false">SUBTOTAL(9,I510:I511)</f>
        <v>0</v>
      </c>
      <c r="J509" s="49" t="n">
        <f aca="false">SUBTOTAL(9,J510:J511)</f>
        <v>0</v>
      </c>
      <c r="K509" s="49" t="n">
        <f aca="false">SUBTOTAL(9,K510:K511)</f>
        <v>0</v>
      </c>
      <c r="L509" s="49" t="n">
        <f aca="false">SUBTOTAL(9,L510:L511)</f>
        <v>0</v>
      </c>
    </row>
    <row r="510" customFormat="false" ht="25.5" hidden="false" customHeight="false" outlineLevel="0" collapsed="false">
      <c r="A510" s="50" t="n">
        <f aca="false">IF(MAX(E510:M510)=0,IF(MIN(E510:M510)=0,0,1),1)</f>
        <v>0</v>
      </c>
      <c r="B510" s="80"/>
      <c r="C510" s="81" t="s">
        <v>182</v>
      </c>
      <c r="D510" s="82" t="s">
        <v>183</v>
      </c>
      <c r="E510" s="55"/>
      <c r="F510" s="55"/>
      <c r="G510" s="56" t="n">
        <f aca="false">E510+F510</f>
        <v>0</v>
      </c>
      <c r="H510" s="55"/>
      <c r="I510" s="55"/>
      <c r="J510" s="56" t="n">
        <f aca="false">H510+I510</f>
        <v>0</v>
      </c>
      <c r="K510" s="55"/>
      <c r="L510" s="56" t="n">
        <f aca="false">J510+K510</f>
        <v>0</v>
      </c>
    </row>
    <row r="511" customFormat="false" ht="25.5" hidden="false" customHeight="false" outlineLevel="0" collapsed="false">
      <c r="A511" s="50" t="n">
        <f aca="false">IF(MAX(E511:M511)=0,IF(MIN(E511:M511)=0,0,1),1)</f>
        <v>0</v>
      </c>
      <c r="B511" s="80"/>
      <c r="C511" s="81" t="s">
        <v>184</v>
      </c>
      <c r="D511" s="82" t="s">
        <v>185</v>
      </c>
      <c r="E511" s="55"/>
      <c r="F511" s="55"/>
      <c r="G511" s="56" t="n">
        <f aca="false">E511+F511</f>
        <v>0</v>
      </c>
      <c r="H511" s="55"/>
      <c r="I511" s="55"/>
      <c r="J511" s="56" t="n">
        <f aca="false">H511+I511</f>
        <v>0</v>
      </c>
      <c r="K511" s="55"/>
      <c r="L511" s="56" t="n">
        <f aca="false">J511+K511</f>
        <v>0</v>
      </c>
    </row>
    <row r="512" customFormat="false" ht="12.75" hidden="false" customHeight="false" outlineLevel="0" collapsed="false">
      <c r="A512" s="50" t="n">
        <f aca="false">IF(MAX(E512:M512)=0,IF(MIN(E512:M512)=0,0,1),1)</f>
        <v>0</v>
      </c>
      <c r="B512" s="83"/>
      <c r="C512" s="84" t="s">
        <v>186</v>
      </c>
      <c r="D512" s="85" t="s">
        <v>23</v>
      </c>
      <c r="E512" s="55"/>
      <c r="F512" s="55"/>
      <c r="G512" s="56" t="n">
        <f aca="false">E512+F512</f>
        <v>0</v>
      </c>
      <c r="H512" s="55"/>
      <c r="I512" s="55"/>
      <c r="J512" s="56" t="n">
        <f aca="false">H512+I512</f>
        <v>0</v>
      </c>
      <c r="K512" s="55"/>
      <c r="L512" s="56" t="n">
        <f aca="false">J512+K512</f>
        <v>0</v>
      </c>
    </row>
    <row r="513" customFormat="false" ht="12.75" hidden="false" customHeight="false" outlineLevel="0" collapsed="false">
      <c r="A513" s="50" t="n">
        <f aca="false">IF(MAX(E513:M513)=0,IF(MIN(E513:M513)=0,0,1),1)</f>
        <v>0</v>
      </c>
      <c r="B513" s="83"/>
      <c r="C513" s="86" t="s">
        <v>187</v>
      </c>
      <c r="D513" s="87" t="s">
        <v>188</v>
      </c>
      <c r="E513" s="49" t="n">
        <f aca="false">SUBTOTAL(9,E514:E517)</f>
        <v>0</v>
      </c>
      <c r="F513" s="49" t="n">
        <f aca="false">SUBTOTAL(9,F514:F517)</f>
        <v>0</v>
      </c>
      <c r="G513" s="49" t="n">
        <f aca="false">SUBTOTAL(9,G514:G517)</f>
        <v>0</v>
      </c>
      <c r="H513" s="49" t="n">
        <f aca="false">SUBTOTAL(9,H514:H517)</f>
        <v>0</v>
      </c>
      <c r="I513" s="49" t="n">
        <f aca="false">SUBTOTAL(9,I514:I517)</f>
        <v>0</v>
      </c>
      <c r="J513" s="49" t="n">
        <f aca="false">SUBTOTAL(9,J514:J517)</f>
        <v>0</v>
      </c>
      <c r="K513" s="49" t="n">
        <f aca="false">SUBTOTAL(9,K514:K517)</f>
        <v>0</v>
      </c>
      <c r="L513" s="49" t="n">
        <f aca="false">SUBTOTAL(9,L514:L517)</f>
        <v>0</v>
      </c>
    </row>
    <row r="514" customFormat="false" ht="25.5" hidden="false" customHeight="false" outlineLevel="0" collapsed="false">
      <c r="A514" s="50" t="n">
        <f aca="false">IF(MAX(E514:M514)=0,IF(MIN(E514:M514)=0,0,1),1)</f>
        <v>0</v>
      </c>
      <c r="B514" s="83"/>
      <c r="C514" s="81" t="s">
        <v>189</v>
      </c>
      <c r="D514" s="85" t="s">
        <v>190</v>
      </c>
      <c r="E514" s="55"/>
      <c r="F514" s="55"/>
      <c r="G514" s="56" t="n">
        <f aca="false">E514+F514</f>
        <v>0</v>
      </c>
      <c r="H514" s="55"/>
      <c r="I514" s="55"/>
      <c r="J514" s="56" t="n">
        <f aca="false">H514+I514</f>
        <v>0</v>
      </c>
      <c r="K514" s="55"/>
      <c r="L514" s="56" t="n">
        <f aca="false">J514+K514</f>
        <v>0</v>
      </c>
    </row>
    <row r="515" customFormat="false" ht="12.75" hidden="false" customHeight="false" outlineLevel="0" collapsed="false">
      <c r="A515" s="50" t="n">
        <f aca="false">IF(MAX(E515:M515)=0,IF(MIN(E515:M515)=0,0,1),1)</f>
        <v>0</v>
      </c>
      <c r="B515" s="83"/>
      <c r="C515" s="81" t="s">
        <v>193</v>
      </c>
      <c r="D515" s="85" t="s">
        <v>194</v>
      </c>
      <c r="E515" s="55"/>
      <c r="F515" s="55"/>
      <c r="G515" s="56" t="n">
        <f aca="false">E515+F515</f>
        <v>0</v>
      </c>
      <c r="H515" s="55"/>
      <c r="I515" s="55"/>
      <c r="J515" s="56" t="n">
        <f aca="false">H515+I515</f>
        <v>0</v>
      </c>
      <c r="K515" s="55"/>
      <c r="L515" s="56" t="n">
        <f aca="false">J515+K515</f>
        <v>0</v>
      </c>
    </row>
    <row r="516" customFormat="false" ht="12.75" hidden="false" customHeight="false" outlineLevel="0" collapsed="false">
      <c r="A516" s="50" t="n">
        <f aca="false">IF(MAX(E516:M516)=0,IF(MIN(E516:M516)=0,0,1),1)</f>
        <v>0</v>
      </c>
      <c r="B516" s="83"/>
      <c r="C516" s="81" t="s">
        <v>195</v>
      </c>
      <c r="D516" s="85" t="s">
        <v>196</v>
      </c>
      <c r="E516" s="55"/>
      <c r="F516" s="55"/>
      <c r="G516" s="56" t="n">
        <f aca="false">E516+F516</f>
        <v>0</v>
      </c>
      <c r="H516" s="55"/>
      <c r="I516" s="55"/>
      <c r="J516" s="56" t="n">
        <f aca="false">H516+I516</f>
        <v>0</v>
      </c>
      <c r="K516" s="55"/>
      <c r="L516" s="56" t="n">
        <f aca="false">J516+K516</f>
        <v>0</v>
      </c>
    </row>
    <row r="517" customFormat="false" ht="25.5" hidden="false" customHeight="false" outlineLevel="0" collapsed="false">
      <c r="A517" s="50" t="n">
        <f aca="false">IF(MAX(E517:M517)=0,IF(MIN(E517:M517)=0,0,1),1)</f>
        <v>0</v>
      </c>
      <c r="B517" s="83"/>
      <c r="C517" s="81" t="s">
        <v>197</v>
      </c>
      <c r="D517" s="85" t="s">
        <v>198</v>
      </c>
      <c r="E517" s="55"/>
      <c r="F517" s="55"/>
      <c r="G517" s="56" t="n">
        <f aca="false">E517+F517</f>
        <v>0</v>
      </c>
      <c r="H517" s="55"/>
      <c r="I517" s="55"/>
      <c r="J517" s="56" t="n">
        <f aca="false">H517+I517</f>
        <v>0</v>
      </c>
      <c r="K517" s="55"/>
      <c r="L517" s="56" t="n">
        <f aca="false">J517+K517</f>
        <v>0</v>
      </c>
    </row>
    <row r="518" customFormat="false" ht="12.75" hidden="false" customHeight="false" outlineLevel="0" collapsed="false">
      <c r="A518" s="50" t="n">
        <f aca="false">IF(MAX(E518:M518)=0,IF(MIN(E518:M518)=0,0,1),1)</f>
        <v>0</v>
      </c>
      <c r="B518" s="83"/>
      <c r="C518" s="81" t="s">
        <v>199</v>
      </c>
      <c r="D518" s="85" t="s">
        <v>27</v>
      </c>
      <c r="E518" s="55"/>
      <c r="F518" s="55"/>
      <c r="G518" s="56" t="n">
        <f aca="false">E518+F518</f>
        <v>0</v>
      </c>
      <c r="H518" s="55"/>
      <c r="I518" s="55"/>
      <c r="J518" s="56" t="n">
        <f aca="false">H518+I518</f>
        <v>0</v>
      </c>
      <c r="K518" s="55"/>
      <c r="L518" s="56" t="n">
        <f aca="false">J518+K518</f>
        <v>0</v>
      </c>
    </row>
    <row r="519" customFormat="false" ht="12.75" hidden="false" customHeight="false" outlineLevel="0" collapsed="false">
      <c r="A519" s="50" t="n">
        <f aca="false">IF(MAX(E519:M519)=0,IF(MIN(E519:M519)=0,0,1),1)</f>
        <v>0</v>
      </c>
      <c r="B519" s="79"/>
      <c r="C519" s="76" t="s">
        <v>200</v>
      </c>
      <c r="D519" s="77"/>
      <c r="E519" s="49" t="n">
        <f aca="false">SUBTOTAL(9,E520:E522)</f>
        <v>0</v>
      </c>
      <c r="F519" s="49" t="n">
        <f aca="false">SUBTOTAL(9,F520:F522)</f>
        <v>0</v>
      </c>
      <c r="G519" s="49" t="n">
        <f aca="false">SUBTOTAL(9,G520:G522)</f>
        <v>0</v>
      </c>
      <c r="H519" s="49" t="n">
        <f aca="false">SUBTOTAL(9,H520:H522)</f>
        <v>0</v>
      </c>
      <c r="I519" s="49" t="n">
        <f aca="false">SUBTOTAL(9,I520:I522)</f>
        <v>0</v>
      </c>
      <c r="J519" s="49" t="n">
        <f aca="false">SUBTOTAL(9,J520:J522)</f>
        <v>0</v>
      </c>
      <c r="K519" s="49" t="n">
        <f aca="false">SUBTOTAL(9,K520:K522)</f>
        <v>0</v>
      </c>
      <c r="L519" s="49" t="n">
        <f aca="false">SUBTOTAL(9,L520:L522)</f>
        <v>0</v>
      </c>
    </row>
    <row r="520" customFormat="false" ht="12.75" hidden="false" customHeight="false" outlineLevel="0" collapsed="false">
      <c r="A520" s="50" t="n">
        <f aca="false">IF(MAX(E520:M520)=0,IF(MIN(E520:M520)=0,0,1),1)</f>
        <v>0</v>
      </c>
      <c r="B520" s="83"/>
      <c r="C520" s="84" t="s">
        <v>201</v>
      </c>
      <c r="D520" s="85" t="s">
        <v>43</v>
      </c>
      <c r="E520" s="55"/>
      <c r="F520" s="55"/>
      <c r="G520" s="56" t="n">
        <f aca="false">E520+F520</f>
        <v>0</v>
      </c>
      <c r="H520" s="55"/>
      <c r="I520" s="55"/>
      <c r="J520" s="56" t="n">
        <f aca="false">H520+I520</f>
        <v>0</v>
      </c>
      <c r="K520" s="55"/>
      <c r="L520" s="56" t="n">
        <f aca="false">J520+K520</f>
        <v>0</v>
      </c>
    </row>
    <row r="521" customFormat="false" ht="12.75" hidden="false" customHeight="false" outlineLevel="0" collapsed="false">
      <c r="A521" s="50" t="n">
        <f aca="false">IF(MAX(E521:M521)=0,IF(MIN(E521:M521)=0,0,1),1)</f>
        <v>0</v>
      </c>
      <c r="B521" s="83"/>
      <c r="C521" s="89" t="s">
        <v>202</v>
      </c>
      <c r="D521" s="87" t="s">
        <v>65</v>
      </c>
      <c r="E521" s="55"/>
      <c r="F521" s="55"/>
      <c r="G521" s="56" t="n">
        <f aca="false">E521+F521</f>
        <v>0</v>
      </c>
      <c r="H521" s="55"/>
      <c r="I521" s="55"/>
      <c r="J521" s="56" t="n">
        <f aca="false">H521+I521</f>
        <v>0</v>
      </c>
      <c r="K521" s="55"/>
      <c r="L521" s="56" t="n">
        <f aca="false">J521+K521</f>
        <v>0</v>
      </c>
    </row>
    <row r="522" customFormat="false" ht="25.5" hidden="false" customHeight="false" outlineLevel="0" collapsed="false">
      <c r="A522" s="50" t="n">
        <f aca="false">IF(MAX(E522:M522)=0,IF(MIN(E522:M522)=0,0,1),1)</f>
        <v>0</v>
      </c>
      <c r="B522" s="88"/>
      <c r="C522" s="90" t="s">
        <v>206</v>
      </c>
      <c r="D522" s="91" t="s">
        <v>123</v>
      </c>
      <c r="E522" s="55"/>
      <c r="F522" s="55"/>
      <c r="G522" s="56" t="n">
        <f aca="false">E522+F522</f>
        <v>0</v>
      </c>
      <c r="H522" s="55"/>
      <c r="I522" s="55"/>
      <c r="J522" s="56" t="n">
        <f aca="false">H522+I522</f>
        <v>0</v>
      </c>
      <c r="K522" s="55"/>
      <c r="L522" s="56" t="n">
        <f aca="false">J522+K522</f>
        <v>0</v>
      </c>
    </row>
    <row r="523" customFormat="false" ht="12.75" hidden="false" customHeight="false" outlineLevel="0" collapsed="false">
      <c r="A523" s="50" t="n">
        <f aca="false">IF(MAX(E523:M523)=0,IF(MIN(E523:M523)=0,0,1),1)</f>
        <v>0</v>
      </c>
      <c r="B523" s="92"/>
      <c r="C523" s="93" t="s">
        <v>207</v>
      </c>
      <c r="D523" s="91"/>
      <c r="E523" s="49" t="n">
        <f aca="false">SUBTOTAL(9,E524:E528)</f>
        <v>0</v>
      </c>
      <c r="F523" s="49" t="n">
        <f aca="false">SUBTOTAL(9,F524:F528)</f>
        <v>0</v>
      </c>
      <c r="G523" s="49" t="n">
        <f aca="false">SUBTOTAL(9,G524:G528)</f>
        <v>0</v>
      </c>
      <c r="H523" s="49" t="n">
        <f aca="false">SUBTOTAL(9,H524:H528)</f>
        <v>0</v>
      </c>
      <c r="I523" s="49" t="n">
        <f aca="false">SUBTOTAL(9,I524:I528)</f>
        <v>0</v>
      </c>
      <c r="J523" s="49" t="n">
        <f aca="false">SUBTOTAL(9,J524:J528)</f>
        <v>0</v>
      </c>
      <c r="K523" s="49" t="n">
        <f aca="false">SUBTOTAL(9,K524:K528)</f>
        <v>0</v>
      </c>
      <c r="L523" s="49" t="n">
        <f aca="false">SUBTOTAL(9,L524:L528)</f>
        <v>0</v>
      </c>
    </row>
    <row r="524" customFormat="false" ht="12.75" hidden="false" customHeight="false" outlineLevel="0" collapsed="false">
      <c r="A524" s="50" t="n">
        <f aca="false">IF(MAX(E524:M524)=0,IF(MIN(E524:M524)=0,0,1),1)</f>
        <v>0</v>
      </c>
      <c r="B524" s="88"/>
      <c r="C524" s="90" t="s">
        <v>208</v>
      </c>
      <c r="D524" s="91" t="s">
        <v>209</v>
      </c>
      <c r="E524" s="55"/>
      <c r="F524" s="55"/>
      <c r="G524" s="56" t="n">
        <f aca="false">E524+F524</f>
        <v>0</v>
      </c>
      <c r="H524" s="55"/>
      <c r="I524" s="55"/>
      <c r="J524" s="56" t="n">
        <f aca="false">H524+I524</f>
        <v>0</v>
      </c>
      <c r="K524" s="55"/>
      <c r="L524" s="56" t="n">
        <f aca="false">J524+K524</f>
        <v>0</v>
      </c>
    </row>
    <row r="525" customFormat="false" ht="12.75" hidden="false" customHeight="false" outlineLevel="0" collapsed="false">
      <c r="A525" s="50" t="n">
        <f aca="false">IF(MAX(E525:M525)=0,IF(MIN(E525:M525)=0,0,1),1)</f>
        <v>0</v>
      </c>
      <c r="B525" s="88"/>
      <c r="C525" s="90" t="s">
        <v>210</v>
      </c>
      <c r="D525" s="91" t="s">
        <v>211</v>
      </c>
      <c r="E525" s="55"/>
      <c r="F525" s="55"/>
      <c r="G525" s="56" t="n">
        <f aca="false">E525+F525</f>
        <v>0</v>
      </c>
      <c r="H525" s="55"/>
      <c r="I525" s="55"/>
      <c r="J525" s="56" t="n">
        <f aca="false">H525+I525</f>
        <v>0</v>
      </c>
      <c r="K525" s="55"/>
      <c r="L525" s="56" t="n">
        <f aca="false">J525+K525</f>
        <v>0</v>
      </c>
    </row>
    <row r="526" customFormat="false" ht="12.75" hidden="false" customHeight="false" outlineLevel="0" collapsed="false">
      <c r="A526" s="50" t="n">
        <f aca="false">IF(MAX(E526:M526)=0,IF(MIN(E526:M526)=0,0,1),1)</f>
        <v>0</v>
      </c>
      <c r="B526" s="88"/>
      <c r="C526" s="90" t="s">
        <v>212</v>
      </c>
      <c r="D526" s="91" t="s">
        <v>213</v>
      </c>
      <c r="E526" s="55"/>
      <c r="F526" s="55"/>
      <c r="G526" s="56" t="n">
        <f aca="false">E526+F526</f>
        <v>0</v>
      </c>
      <c r="H526" s="55"/>
      <c r="I526" s="55"/>
      <c r="J526" s="56" t="n">
        <f aca="false">H526+I526</f>
        <v>0</v>
      </c>
      <c r="K526" s="55"/>
      <c r="L526" s="56" t="n">
        <f aca="false">J526+K526</f>
        <v>0</v>
      </c>
    </row>
    <row r="527" customFormat="false" ht="12.75" hidden="false" customHeight="false" outlineLevel="0" collapsed="false">
      <c r="A527" s="50" t="n">
        <f aca="false">IF(MAX(E527:M527)=0,IF(MIN(E527:M527)=0,0,1),1)</f>
        <v>0</v>
      </c>
      <c r="B527" s="88"/>
      <c r="C527" s="90" t="s">
        <v>214</v>
      </c>
      <c r="D527" s="91" t="s">
        <v>215</v>
      </c>
      <c r="E527" s="55"/>
      <c r="F527" s="55"/>
      <c r="G527" s="56" t="n">
        <f aca="false">E527+F527</f>
        <v>0</v>
      </c>
      <c r="H527" s="55"/>
      <c r="I527" s="55"/>
      <c r="J527" s="56" t="n">
        <f aca="false">H527+I527</f>
        <v>0</v>
      </c>
      <c r="K527" s="55"/>
      <c r="L527" s="56" t="n">
        <f aca="false">J527+K527</f>
        <v>0</v>
      </c>
    </row>
    <row r="528" s="78" customFormat="true" ht="12.75" hidden="false" customHeight="false" outlineLevel="0" collapsed="false">
      <c r="A528" s="50" t="n">
        <f aca="false">IF(MAX(E528:M528)=0,IF(MIN(E528:M528)=0,0,1),1)</f>
        <v>0</v>
      </c>
      <c r="B528" s="88"/>
      <c r="C528" s="90" t="s">
        <v>216</v>
      </c>
      <c r="D528" s="91" t="s">
        <v>217</v>
      </c>
      <c r="E528" s="55"/>
      <c r="F528" s="55"/>
      <c r="G528" s="56" t="n">
        <f aca="false">E528+F528</f>
        <v>0</v>
      </c>
      <c r="H528" s="55"/>
      <c r="I528" s="55"/>
      <c r="J528" s="56" t="n">
        <f aca="false">H528+I528</f>
        <v>0</v>
      </c>
      <c r="K528" s="55"/>
      <c r="L528" s="56" t="n">
        <f aca="false">J528+K528</f>
        <v>0</v>
      </c>
    </row>
    <row r="529" s="78" customFormat="true" ht="12.75" hidden="false" customHeight="false" outlineLevel="0" collapsed="false">
      <c r="A529" s="50" t="n">
        <f aca="false">IF(MAX(E529:M529)=0,IF(MIN(E529:M529)=0,0,1),1)</f>
        <v>0</v>
      </c>
      <c r="B529" s="51" t="s">
        <v>218</v>
      </c>
      <c r="C529" s="93" t="s">
        <v>219</v>
      </c>
      <c r="D529" s="77"/>
      <c r="E529" s="49" t="n">
        <f aca="false">SUBTOTAL(9,E530:E552)</f>
        <v>0</v>
      </c>
      <c r="F529" s="49" t="n">
        <f aca="false">SUBTOTAL(9,F530:F552)</f>
        <v>0</v>
      </c>
      <c r="G529" s="49" t="n">
        <f aca="false">SUBTOTAL(9,G530:G552)</f>
        <v>0</v>
      </c>
      <c r="H529" s="49" t="n">
        <f aca="false">SUBTOTAL(9,H530:H552)</f>
        <v>0</v>
      </c>
      <c r="I529" s="49" t="n">
        <f aca="false">SUBTOTAL(9,I530:I552)</f>
        <v>0</v>
      </c>
      <c r="J529" s="49" t="n">
        <f aca="false">SUBTOTAL(9,J530:J552)</f>
        <v>0</v>
      </c>
      <c r="K529" s="49" t="n">
        <f aca="false">SUBTOTAL(9,K530:K552)</f>
        <v>0</v>
      </c>
      <c r="L529" s="49" t="n">
        <f aca="false">SUBTOTAL(9,L530:L552)</f>
        <v>0</v>
      </c>
    </row>
    <row r="530" s="78" customFormat="true" ht="12.75" hidden="false" customHeight="false" outlineLevel="0" collapsed="false">
      <c r="A530" s="50" t="n">
        <f aca="false">IF(MAX(E530:M530)=0,IF(MIN(E530:M530)=0,0,1),1)</f>
        <v>0</v>
      </c>
      <c r="B530" s="92"/>
      <c r="C530" s="94" t="s">
        <v>220</v>
      </c>
      <c r="D530" s="77"/>
      <c r="E530" s="49" t="n">
        <f aca="false">SUBTOTAL(9,E531:E543)</f>
        <v>0</v>
      </c>
      <c r="F530" s="49" t="n">
        <f aca="false">SUBTOTAL(9,F531:F543)</f>
        <v>0</v>
      </c>
      <c r="G530" s="49" t="n">
        <f aca="false">SUBTOTAL(9,G531:G543)</f>
        <v>0</v>
      </c>
      <c r="H530" s="49" t="n">
        <f aca="false">SUBTOTAL(9,H531:H543)</f>
        <v>0</v>
      </c>
      <c r="I530" s="49" t="n">
        <f aca="false">SUBTOTAL(9,I531:I543)</f>
        <v>0</v>
      </c>
      <c r="J530" s="49" t="n">
        <f aca="false">SUBTOTAL(9,J531:J543)</f>
        <v>0</v>
      </c>
      <c r="K530" s="49" t="n">
        <f aca="false">SUBTOTAL(9,K531:K543)</f>
        <v>0</v>
      </c>
      <c r="L530" s="49" t="n">
        <f aca="false">SUBTOTAL(9,L531:L543)</f>
        <v>0</v>
      </c>
    </row>
    <row r="531" s="78" customFormat="true" ht="12.75" hidden="false" customHeight="false" outlineLevel="0" collapsed="false">
      <c r="A531" s="50" t="n">
        <f aca="false">IF(MAX(E531:M531)=0,IF(MIN(E531:M531)=0,0,1),1)</f>
        <v>0</v>
      </c>
      <c r="B531" s="83"/>
      <c r="C531" s="95" t="s">
        <v>221</v>
      </c>
      <c r="D531" s="85" t="s">
        <v>23</v>
      </c>
      <c r="E531" s="55"/>
      <c r="F531" s="55"/>
      <c r="G531" s="56" t="n">
        <f aca="false">E531+F531</f>
        <v>0</v>
      </c>
      <c r="H531" s="55"/>
      <c r="I531" s="55"/>
      <c r="J531" s="56" t="n">
        <f aca="false">H531+I531</f>
        <v>0</v>
      </c>
      <c r="K531" s="55"/>
      <c r="L531" s="56" t="n">
        <f aca="false">J531+K531</f>
        <v>0</v>
      </c>
    </row>
    <row r="532" s="78" customFormat="true" ht="12.75" hidden="false" customHeight="false" outlineLevel="0" collapsed="false">
      <c r="A532" s="50" t="n">
        <f aca="false">IF(MAX(E532:M532)=0,IF(MIN(E532:M532)=0,0,1),1)</f>
        <v>0</v>
      </c>
      <c r="B532" s="83"/>
      <c r="C532" s="96" t="s">
        <v>222</v>
      </c>
      <c r="D532" s="87" t="s">
        <v>188</v>
      </c>
      <c r="E532" s="49" t="n">
        <f aca="false">SUBTOTAL(9,E533:E536)</f>
        <v>0</v>
      </c>
      <c r="F532" s="49" t="n">
        <f aca="false">SUBTOTAL(9,F533:F536)</f>
        <v>0</v>
      </c>
      <c r="G532" s="49" t="n">
        <f aca="false">SUBTOTAL(9,G533:G536)</f>
        <v>0</v>
      </c>
      <c r="H532" s="49" t="n">
        <f aca="false">SUBTOTAL(9,H533:H536)</f>
        <v>0</v>
      </c>
      <c r="I532" s="49" t="n">
        <f aca="false">SUBTOTAL(9,I533:I536)</f>
        <v>0</v>
      </c>
      <c r="J532" s="49" t="n">
        <f aca="false">SUBTOTAL(9,J533:J536)</f>
        <v>0</v>
      </c>
      <c r="K532" s="49" t="n">
        <f aca="false">SUBTOTAL(9,K533:K536)</f>
        <v>0</v>
      </c>
      <c r="L532" s="49" t="n">
        <f aca="false">SUBTOTAL(9,L533:L536)</f>
        <v>0</v>
      </c>
    </row>
    <row r="533" s="78" customFormat="true" ht="25.5" hidden="false" customHeight="false" outlineLevel="0" collapsed="false">
      <c r="A533" s="50" t="n">
        <f aca="false">IF(MAX(E533:M533)=0,IF(MIN(E533:M533)=0,0,1),1)</f>
        <v>0</v>
      </c>
      <c r="B533" s="83"/>
      <c r="C533" s="97" t="s">
        <v>223</v>
      </c>
      <c r="D533" s="85" t="s">
        <v>190</v>
      </c>
      <c r="E533" s="55"/>
      <c r="F533" s="55"/>
      <c r="G533" s="56" t="n">
        <f aca="false">E533+F533</f>
        <v>0</v>
      </c>
      <c r="H533" s="55"/>
      <c r="I533" s="55"/>
      <c r="J533" s="56" t="n">
        <f aca="false">H533+I533</f>
        <v>0</v>
      </c>
      <c r="K533" s="55"/>
      <c r="L533" s="56" t="n">
        <f aca="false">J533+K533</f>
        <v>0</v>
      </c>
    </row>
    <row r="534" s="78" customFormat="true" ht="12.75" hidden="false" customHeight="false" outlineLevel="0" collapsed="false">
      <c r="A534" s="50" t="n">
        <f aca="false">IF(MAX(E534:M534)=0,IF(MIN(E534:M534)=0,0,1),1)</f>
        <v>0</v>
      </c>
      <c r="B534" s="83"/>
      <c r="C534" s="97" t="s">
        <v>225</v>
      </c>
      <c r="D534" s="85" t="s">
        <v>194</v>
      </c>
      <c r="E534" s="55"/>
      <c r="F534" s="55"/>
      <c r="G534" s="56" t="n">
        <f aca="false">E534+F534</f>
        <v>0</v>
      </c>
      <c r="H534" s="55"/>
      <c r="I534" s="55"/>
      <c r="J534" s="56" t="n">
        <f aca="false">H534+I534</f>
        <v>0</v>
      </c>
      <c r="K534" s="55"/>
      <c r="L534" s="56" t="n">
        <f aca="false">J534+K534</f>
        <v>0</v>
      </c>
    </row>
    <row r="535" s="78" customFormat="true" ht="12.75" hidden="false" customHeight="false" outlineLevel="0" collapsed="false">
      <c r="A535" s="50" t="n">
        <f aca="false">IF(MAX(E535:M535)=0,IF(MIN(E535:M535)=0,0,1),1)</f>
        <v>0</v>
      </c>
      <c r="B535" s="83"/>
      <c r="C535" s="97" t="s">
        <v>226</v>
      </c>
      <c r="D535" s="85" t="s">
        <v>196</v>
      </c>
      <c r="E535" s="55"/>
      <c r="F535" s="55"/>
      <c r="G535" s="56" t="n">
        <f aca="false">E535+F535</f>
        <v>0</v>
      </c>
      <c r="H535" s="55"/>
      <c r="I535" s="55"/>
      <c r="J535" s="56" t="n">
        <f aca="false">H535+I535</f>
        <v>0</v>
      </c>
      <c r="K535" s="55"/>
      <c r="L535" s="56" t="n">
        <f aca="false">J535+K535</f>
        <v>0</v>
      </c>
    </row>
    <row r="536" s="78" customFormat="true" ht="25.5" hidden="false" customHeight="false" outlineLevel="0" collapsed="false">
      <c r="A536" s="50" t="n">
        <f aca="false">IF(MAX(E536:M536)=0,IF(MIN(E536:M536)=0,0,1),1)</f>
        <v>0</v>
      </c>
      <c r="B536" s="83"/>
      <c r="C536" s="97" t="s">
        <v>227</v>
      </c>
      <c r="D536" s="85" t="s">
        <v>198</v>
      </c>
      <c r="E536" s="55"/>
      <c r="F536" s="55"/>
      <c r="G536" s="56" t="n">
        <f aca="false">E536+F536</f>
        <v>0</v>
      </c>
      <c r="H536" s="55"/>
      <c r="I536" s="55"/>
      <c r="J536" s="56" t="n">
        <f aca="false">H536+I536</f>
        <v>0</v>
      </c>
      <c r="K536" s="55"/>
      <c r="L536" s="56" t="n">
        <f aca="false">J536+K536</f>
        <v>0</v>
      </c>
    </row>
    <row r="537" s="78" customFormat="true" ht="12.75" hidden="false" customHeight="false" outlineLevel="0" collapsed="false">
      <c r="A537" s="50" t="n">
        <f aca="false">IF(MAX(E537:M537)=0,IF(MIN(E537:M537)=0,0,1),1)</f>
        <v>0</v>
      </c>
      <c r="B537" s="83"/>
      <c r="C537" s="98" t="s">
        <v>228</v>
      </c>
      <c r="D537" s="85" t="s">
        <v>27</v>
      </c>
      <c r="E537" s="55"/>
      <c r="F537" s="55"/>
      <c r="G537" s="56" t="n">
        <f aca="false">E537+F537</f>
        <v>0</v>
      </c>
      <c r="H537" s="55"/>
      <c r="I537" s="55"/>
      <c r="J537" s="56" t="n">
        <f aca="false">H537+I537</f>
        <v>0</v>
      </c>
      <c r="K537" s="55"/>
      <c r="L537" s="56" t="n">
        <f aca="false">J537+K537</f>
        <v>0</v>
      </c>
    </row>
    <row r="538" s="78" customFormat="true" ht="12.75" hidden="false" customHeight="false" outlineLevel="0" collapsed="false">
      <c r="A538" s="50" t="n">
        <f aca="false">IF(MAX(E538:M538)=0,IF(MIN(E538:M538)=0,0,1),1)</f>
        <v>0</v>
      </c>
      <c r="B538" s="83"/>
      <c r="C538" s="95" t="s">
        <v>229</v>
      </c>
      <c r="D538" s="85" t="s">
        <v>43</v>
      </c>
      <c r="E538" s="55"/>
      <c r="F538" s="55"/>
      <c r="G538" s="56" t="n">
        <f aca="false">E538+F538</f>
        <v>0</v>
      </c>
      <c r="H538" s="55"/>
      <c r="I538" s="55"/>
      <c r="J538" s="56" t="n">
        <f aca="false">H538+I538</f>
        <v>0</v>
      </c>
      <c r="K538" s="55"/>
      <c r="L538" s="56" t="n">
        <f aca="false">J538+K538</f>
        <v>0</v>
      </c>
    </row>
    <row r="539" s="78" customFormat="true" ht="12.75" hidden="false" customHeight="false" outlineLevel="0" collapsed="false">
      <c r="A539" s="50" t="n">
        <f aca="false">IF(MAX(E539:M539)=0,IF(MIN(E539:M539)=0,0,1),1)</f>
        <v>0</v>
      </c>
      <c r="B539" s="83"/>
      <c r="C539" s="99" t="s">
        <v>230</v>
      </c>
      <c r="D539" s="87" t="s">
        <v>65</v>
      </c>
      <c r="E539" s="55"/>
      <c r="F539" s="55"/>
      <c r="G539" s="56" t="n">
        <f aca="false">E539+F539</f>
        <v>0</v>
      </c>
      <c r="H539" s="55"/>
      <c r="I539" s="55"/>
      <c r="J539" s="56" t="n">
        <f aca="false">H539+I539</f>
        <v>0</v>
      </c>
      <c r="K539" s="55"/>
      <c r="L539" s="56" t="n">
        <f aca="false">J539+K539</f>
        <v>0</v>
      </c>
    </row>
    <row r="540" s="78" customFormat="true" ht="12.75" hidden="false" customHeight="false" outlineLevel="0" collapsed="false">
      <c r="A540" s="50" t="n">
        <f aca="false">IF(MAX(E540:M540)=0,IF(MIN(E540:M540)=0,0,1),1)</f>
        <v>0</v>
      </c>
      <c r="B540" s="88"/>
      <c r="C540" s="100" t="s">
        <v>236</v>
      </c>
      <c r="D540" s="91" t="s">
        <v>100</v>
      </c>
      <c r="E540" s="55"/>
      <c r="F540" s="55"/>
      <c r="G540" s="56" t="n">
        <f aca="false">E540+F540</f>
        <v>0</v>
      </c>
      <c r="H540" s="55"/>
      <c r="I540" s="55"/>
      <c r="J540" s="56" t="n">
        <f aca="false">H540+I540</f>
        <v>0</v>
      </c>
      <c r="K540" s="55"/>
      <c r="L540" s="56" t="n">
        <f aca="false">J540+K540</f>
        <v>0</v>
      </c>
    </row>
    <row r="541" s="78" customFormat="true" ht="12.75" hidden="false" customHeight="false" outlineLevel="0" collapsed="false">
      <c r="A541" s="50" t="n">
        <f aca="false">IF(MAX(E541:M541)=0,IF(MIN(E541:M541)=0,0,1),1)</f>
        <v>0</v>
      </c>
      <c r="B541" s="88"/>
      <c r="C541" s="100" t="s">
        <v>239</v>
      </c>
      <c r="D541" s="91" t="s">
        <v>240</v>
      </c>
      <c r="E541" s="55"/>
      <c r="F541" s="55"/>
      <c r="G541" s="56" t="n">
        <f aca="false">E541+F541</f>
        <v>0</v>
      </c>
      <c r="H541" s="55"/>
      <c r="I541" s="55"/>
      <c r="J541" s="56" t="n">
        <f aca="false">H541+I541</f>
        <v>0</v>
      </c>
      <c r="K541" s="55"/>
      <c r="L541" s="56" t="n">
        <f aca="false">J541+K541</f>
        <v>0</v>
      </c>
    </row>
    <row r="542" s="78" customFormat="true" ht="25.5" hidden="false" customHeight="false" outlineLevel="0" collapsed="false">
      <c r="A542" s="50" t="n">
        <f aca="false">IF(MAX(E542:M542)=0,IF(MIN(E542:M542)=0,0,1),1)</f>
        <v>0</v>
      </c>
      <c r="B542" s="88"/>
      <c r="C542" s="100" t="s">
        <v>243</v>
      </c>
      <c r="D542" s="91" t="s">
        <v>117</v>
      </c>
      <c r="E542" s="55"/>
      <c r="F542" s="55"/>
      <c r="G542" s="56" t="n">
        <f aca="false">E542+F542</f>
        <v>0</v>
      </c>
      <c r="H542" s="55"/>
      <c r="I542" s="55"/>
      <c r="J542" s="56" t="n">
        <f aca="false">H542+I542</f>
        <v>0</v>
      </c>
      <c r="K542" s="55"/>
      <c r="L542" s="56" t="n">
        <f aca="false">J542+K542</f>
        <v>0</v>
      </c>
    </row>
    <row r="543" s="78" customFormat="true" ht="25.5" hidden="false" customHeight="false" outlineLevel="0" collapsed="false">
      <c r="A543" s="50" t="n">
        <f aca="false">IF(MAX(E543:M543)=0,IF(MIN(E543:M543)=0,0,1),1)</f>
        <v>0</v>
      </c>
      <c r="B543" s="88"/>
      <c r="C543" s="100" t="s">
        <v>244</v>
      </c>
      <c r="D543" s="91" t="s">
        <v>123</v>
      </c>
      <c r="E543" s="55"/>
      <c r="F543" s="55"/>
      <c r="G543" s="56" t="n">
        <f aca="false">E543+F543</f>
        <v>0</v>
      </c>
      <c r="H543" s="55"/>
      <c r="I543" s="55"/>
      <c r="J543" s="56" t="n">
        <f aca="false">H543+I543</f>
        <v>0</v>
      </c>
      <c r="K543" s="55"/>
      <c r="L543" s="56" t="n">
        <f aca="false">J543+K543</f>
        <v>0</v>
      </c>
    </row>
    <row r="544" s="78" customFormat="true" ht="12.75" hidden="false" customHeight="false" outlineLevel="0" collapsed="false">
      <c r="A544" s="50" t="n">
        <f aca="false">IF(MAX(E544:M544)=0,IF(MIN(E544:M544)=0,0,1),1)</f>
        <v>0</v>
      </c>
      <c r="B544" s="88"/>
      <c r="C544" s="102" t="s">
        <v>245</v>
      </c>
      <c r="D544" s="103" t="s">
        <v>246</v>
      </c>
      <c r="E544" s="49" t="n">
        <f aca="false">SUBTOTAL(9,E545:E546)</f>
        <v>0</v>
      </c>
      <c r="F544" s="49" t="n">
        <f aca="false">SUBTOTAL(9,F545:F546)</f>
        <v>0</v>
      </c>
      <c r="G544" s="49" t="n">
        <f aca="false">SUBTOTAL(9,G545:G546)</f>
        <v>0</v>
      </c>
      <c r="H544" s="49" t="n">
        <f aca="false">SUBTOTAL(9,H545:H546)</f>
        <v>0</v>
      </c>
      <c r="I544" s="49" t="n">
        <f aca="false">SUBTOTAL(9,I545:I546)</f>
        <v>0</v>
      </c>
      <c r="J544" s="49" t="n">
        <f aca="false">SUBTOTAL(9,J545:J546)</f>
        <v>0</v>
      </c>
      <c r="K544" s="49" t="n">
        <f aca="false">SUBTOTAL(9,K545:K546)</f>
        <v>0</v>
      </c>
      <c r="L544" s="49" t="n">
        <f aca="false">SUBTOTAL(9,L545:L546)</f>
        <v>0</v>
      </c>
    </row>
    <row r="545" s="78" customFormat="true" ht="12.75" hidden="false" customHeight="false" outlineLevel="0" collapsed="false">
      <c r="A545" s="50" t="n">
        <f aca="false">IF(MAX(E545:M545)=0,IF(MIN(E545:M545)=0,0,1),1)</f>
        <v>0</v>
      </c>
      <c r="B545" s="88"/>
      <c r="C545" s="105" t="s">
        <v>247</v>
      </c>
      <c r="D545" s="103" t="s">
        <v>248</v>
      </c>
      <c r="E545" s="55"/>
      <c r="F545" s="55"/>
      <c r="G545" s="56" t="n">
        <f aca="false">E545+F545</f>
        <v>0</v>
      </c>
      <c r="H545" s="55"/>
      <c r="I545" s="55"/>
      <c r="J545" s="56" t="n">
        <f aca="false">H545+I545</f>
        <v>0</v>
      </c>
      <c r="K545" s="55"/>
      <c r="L545" s="56" t="n">
        <f aca="false">J545+K545</f>
        <v>0</v>
      </c>
    </row>
    <row r="546" s="78" customFormat="true" ht="12.75" hidden="false" customHeight="false" outlineLevel="0" collapsed="false">
      <c r="A546" s="50" t="n">
        <f aca="false">IF(MAX(E546:M546)=0,IF(MIN(E546:M546)=0,0,1),1)</f>
        <v>0</v>
      </c>
      <c r="B546" s="88"/>
      <c r="C546" s="105" t="s">
        <v>249</v>
      </c>
      <c r="D546" s="103" t="s">
        <v>250</v>
      </c>
      <c r="E546" s="55"/>
      <c r="F546" s="55"/>
      <c r="G546" s="56" t="n">
        <f aca="false">E546+F546</f>
        <v>0</v>
      </c>
      <c r="H546" s="55"/>
      <c r="I546" s="55"/>
      <c r="J546" s="56" t="n">
        <f aca="false">H546+I546</f>
        <v>0</v>
      </c>
      <c r="K546" s="55"/>
      <c r="L546" s="56" t="n">
        <f aca="false">J546+K546</f>
        <v>0</v>
      </c>
    </row>
    <row r="547" s="78" customFormat="true" ht="12.75" hidden="false" customHeight="false" outlineLevel="0" collapsed="false">
      <c r="A547" s="50" t="n">
        <f aca="false">IF(MAX(E547:M547)=0,IF(MIN(E547:M547)=0,0,1),1)</f>
        <v>0</v>
      </c>
      <c r="B547" s="92"/>
      <c r="C547" s="94" t="s">
        <v>251</v>
      </c>
      <c r="D547" s="91"/>
      <c r="E547" s="49" t="n">
        <f aca="false">SUBTOTAL(9,E548:E552)</f>
        <v>0</v>
      </c>
      <c r="F547" s="49" t="n">
        <f aca="false">SUBTOTAL(9,F548:F552)</f>
        <v>0</v>
      </c>
      <c r="G547" s="49" t="n">
        <f aca="false">SUBTOTAL(9,G548:G552)</f>
        <v>0</v>
      </c>
      <c r="H547" s="49" t="n">
        <f aca="false">SUBTOTAL(9,H548:H552)</f>
        <v>0</v>
      </c>
      <c r="I547" s="49" t="n">
        <f aca="false">SUBTOTAL(9,I548:I552)</f>
        <v>0</v>
      </c>
      <c r="J547" s="49" t="n">
        <f aca="false">SUBTOTAL(9,J548:J552)</f>
        <v>0</v>
      </c>
      <c r="K547" s="49" t="n">
        <f aca="false">SUBTOTAL(9,K548:K552)</f>
        <v>0</v>
      </c>
      <c r="L547" s="49" t="n">
        <f aca="false">SUBTOTAL(9,L548:L552)</f>
        <v>0</v>
      </c>
    </row>
    <row r="548" s="78" customFormat="true" ht="12.75" hidden="false" customHeight="false" outlineLevel="0" collapsed="false">
      <c r="A548" s="50" t="n">
        <f aca="false">IF(MAX(E548:M548)=0,IF(MIN(E548:M548)=0,0,1),1)</f>
        <v>0</v>
      </c>
      <c r="B548" s="88"/>
      <c r="C548" s="100" t="s">
        <v>252</v>
      </c>
      <c r="D548" s="91" t="s">
        <v>209</v>
      </c>
      <c r="E548" s="55"/>
      <c r="F548" s="55"/>
      <c r="G548" s="56" t="n">
        <f aca="false">E548+F548</f>
        <v>0</v>
      </c>
      <c r="H548" s="55"/>
      <c r="I548" s="55"/>
      <c r="J548" s="56" t="n">
        <f aca="false">H548+I548</f>
        <v>0</v>
      </c>
      <c r="K548" s="55"/>
      <c r="L548" s="56" t="n">
        <f aca="false">J548+K548</f>
        <v>0</v>
      </c>
    </row>
    <row r="549" s="78" customFormat="true" ht="12.75" hidden="false" customHeight="false" outlineLevel="0" collapsed="false">
      <c r="A549" s="50" t="n">
        <f aca="false">IF(MAX(E549:M549)=0,IF(MIN(E549:M549)=0,0,1),1)</f>
        <v>0</v>
      </c>
      <c r="B549" s="88"/>
      <c r="C549" s="100" t="s">
        <v>253</v>
      </c>
      <c r="D549" s="91" t="s">
        <v>211</v>
      </c>
      <c r="E549" s="55"/>
      <c r="F549" s="55"/>
      <c r="G549" s="56" t="n">
        <f aca="false">E549+F549</f>
        <v>0</v>
      </c>
      <c r="H549" s="55"/>
      <c r="I549" s="55"/>
      <c r="J549" s="56" t="n">
        <f aca="false">H549+I549</f>
        <v>0</v>
      </c>
      <c r="K549" s="55"/>
      <c r="L549" s="56" t="n">
        <f aca="false">J549+K549</f>
        <v>0</v>
      </c>
    </row>
    <row r="550" s="78" customFormat="true" ht="12.75" hidden="false" customHeight="false" outlineLevel="0" collapsed="false">
      <c r="A550" s="50" t="n">
        <f aca="false">IF(MAX(E550:M550)=0,IF(MIN(E550:M550)=0,0,1),1)</f>
        <v>0</v>
      </c>
      <c r="B550" s="88"/>
      <c r="C550" s="100" t="s">
        <v>254</v>
      </c>
      <c r="D550" s="91" t="s">
        <v>213</v>
      </c>
      <c r="E550" s="55"/>
      <c r="F550" s="55"/>
      <c r="G550" s="56" t="n">
        <f aca="false">E550+F550</f>
        <v>0</v>
      </c>
      <c r="H550" s="55"/>
      <c r="I550" s="55"/>
      <c r="J550" s="56" t="n">
        <f aca="false">H550+I550</f>
        <v>0</v>
      </c>
      <c r="K550" s="55"/>
      <c r="L550" s="56" t="n">
        <f aca="false">J550+K550</f>
        <v>0</v>
      </c>
    </row>
    <row r="551" s="78" customFormat="true" ht="12.75" hidden="false" customHeight="false" outlineLevel="0" collapsed="false">
      <c r="A551" s="50" t="n">
        <f aca="false">IF(MAX(E551:M551)=0,IF(MIN(E551:M551)=0,0,1),1)</f>
        <v>0</v>
      </c>
      <c r="B551" s="88"/>
      <c r="C551" s="100" t="s">
        <v>255</v>
      </c>
      <c r="D551" s="91" t="s">
        <v>215</v>
      </c>
      <c r="E551" s="55"/>
      <c r="F551" s="55"/>
      <c r="G551" s="56" t="n">
        <f aca="false">E551+F551</f>
        <v>0</v>
      </c>
      <c r="H551" s="55"/>
      <c r="I551" s="55"/>
      <c r="J551" s="56" t="n">
        <f aca="false">H551+I551</f>
        <v>0</v>
      </c>
      <c r="K551" s="55"/>
      <c r="L551" s="56" t="n">
        <f aca="false">J551+K551</f>
        <v>0</v>
      </c>
    </row>
    <row r="552" s="78" customFormat="true" ht="12.75" hidden="false" customHeight="false" outlineLevel="0" collapsed="false">
      <c r="A552" s="50" t="n">
        <f aca="false">IF(MAX(E552:M552)=0,IF(MIN(E552:M552)=0,0,1),1)</f>
        <v>0</v>
      </c>
      <c r="B552" s="88"/>
      <c r="C552" s="100" t="s">
        <v>256</v>
      </c>
      <c r="D552" s="91" t="s">
        <v>217</v>
      </c>
      <c r="E552" s="55"/>
      <c r="F552" s="55"/>
      <c r="G552" s="56" t="n">
        <f aca="false">E552+F552</f>
        <v>0</v>
      </c>
      <c r="H552" s="55"/>
      <c r="I552" s="55"/>
      <c r="J552" s="56" t="n">
        <f aca="false">H552+I552</f>
        <v>0</v>
      </c>
      <c r="K552" s="55"/>
      <c r="L552" s="56" t="n">
        <f aca="false">J552+K552</f>
        <v>0</v>
      </c>
    </row>
    <row r="553" s="78" customFormat="true" ht="12.75" hidden="false" customHeight="false" outlineLevel="0" collapsed="false">
      <c r="A553" s="5" t="n">
        <f aca="false">A554</f>
        <v>0</v>
      </c>
      <c r="B553" s="64"/>
      <c r="C553" s="107"/>
      <c r="D553" s="66"/>
      <c r="E553" s="49"/>
      <c r="F553" s="49"/>
      <c r="G553" s="49"/>
      <c r="H553" s="49"/>
      <c r="I553" s="49"/>
      <c r="J553" s="49"/>
      <c r="K553" s="49"/>
      <c r="L553" s="49"/>
    </row>
    <row r="554" s="78" customFormat="true" ht="12.75" hidden="false" customHeight="false" outlineLevel="0" collapsed="false">
      <c r="A554" s="124" t="n">
        <f aca="false">MAX(A555:A560)</f>
        <v>0</v>
      </c>
      <c r="B554" s="64"/>
      <c r="C554" s="108" t="s">
        <v>267</v>
      </c>
      <c r="D554" s="66"/>
      <c r="E554" s="49"/>
      <c r="F554" s="49"/>
      <c r="G554" s="49"/>
      <c r="H554" s="49"/>
      <c r="I554" s="49"/>
      <c r="J554" s="49"/>
      <c r="K554" s="49"/>
      <c r="L554" s="49"/>
    </row>
    <row r="555" s="78" customFormat="true" ht="12.75" hidden="false" customHeight="false" outlineLevel="0" collapsed="false">
      <c r="A555" s="50" t="n">
        <f aca="false">IF(MAX(E555:M555)=0,IF(MIN(E555:M555)=0,0,1),1)</f>
        <v>0</v>
      </c>
      <c r="B555" s="64"/>
      <c r="C555" s="107" t="s">
        <v>270</v>
      </c>
      <c r="D555" s="91"/>
      <c r="E555" s="109" t="n">
        <f aca="false">SUM(E556:E557)</f>
        <v>0</v>
      </c>
      <c r="F555" s="109" t="n">
        <f aca="false">SUM(F556:F557)</f>
        <v>0</v>
      </c>
      <c r="G555" s="109" t="n">
        <f aca="false">SUM(G556:G557)</f>
        <v>0</v>
      </c>
      <c r="H555" s="109" t="n">
        <f aca="false">SUM(H556:H557)</f>
        <v>0</v>
      </c>
      <c r="I555" s="109" t="n">
        <f aca="false">SUM(I556:I557)</f>
        <v>0</v>
      </c>
      <c r="J555" s="109" t="n">
        <f aca="false">SUM(J556:J557)</f>
        <v>0</v>
      </c>
      <c r="K555" s="109" t="n">
        <f aca="false">SUM(K556:K557)</f>
        <v>0</v>
      </c>
      <c r="L555" s="109" t="n">
        <f aca="false">SUM(L556:L557)</f>
        <v>0</v>
      </c>
    </row>
    <row r="556" s="78" customFormat="true" ht="12.75" hidden="false" customHeight="false" outlineLevel="0" collapsed="false">
      <c r="A556" s="50" t="n">
        <f aca="false">IF(MAX(E556:M556)=0,IF(MIN(E556:M556)=0,0,1),1)</f>
        <v>0</v>
      </c>
      <c r="B556" s="64"/>
      <c r="C556" s="65" t="s">
        <v>271</v>
      </c>
      <c r="D556" s="91"/>
      <c r="E556" s="55"/>
      <c r="F556" s="55"/>
      <c r="G556" s="56" t="n">
        <f aca="false">E556+F556</f>
        <v>0</v>
      </c>
      <c r="H556" s="55"/>
      <c r="I556" s="55"/>
      <c r="J556" s="56" t="n">
        <f aca="false">H556+I556</f>
        <v>0</v>
      </c>
      <c r="K556" s="55"/>
      <c r="L556" s="56" t="n">
        <f aca="false">J556+K556</f>
        <v>0</v>
      </c>
    </row>
    <row r="557" s="78" customFormat="true" ht="12.75" hidden="false" customHeight="false" outlineLevel="0" collapsed="false">
      <c r="A557" s="50" t="n">
        <f aca="false">IF(MAX(E557:M557)=0,IF(MIN(E557:M557)=0,0,1),1)</f>
        <v>0</v>
      </c>
      <c r="B557" s="64"/>
      <c r="C557" s="65" t="s">
        <v>272</v>
      </c>
      <c r="D557" s="91"/>
      <c r="E557" s="55"/>
      <c r="F557" s="55"/>
      <c r="G557" s="56" t="n">
        <f aca="false">E557+F557</f>
        <v>0</v>
      </c>
      <c r="H557" s="55"/>
      <c r="I557" s="55"/>
      <c r="J557" s="56" t="n">
        <f aca="false">H557+I557</f>
        <v>0</v>
      </c>
      <c r="K557" s="55"/>
      <c r="L557" s="56" t="n">
        <f aca="false">J557+K557</f>
        <v>0</v>
      </c>
    </row>
    <row r="558" s="78" customFormat="true" ht="12.75" hidden="false" customHeight="false" outlineLevel="0" collapsed="false">
      <c r="A558" s="50" t="n">
        <f aca="false">IF(MAX(E558:M558)=0,IF(MIN(E558:M558)=0,0,1),1)</f>
        <v>0</v>
      </c>
      <c r="B558" s="64"/>
      <c r="C558" s="107" t="s">
        <v>273</v>
      </c>
      <c r="D558" s="91"/>
      <c r="E558" s="109" t="n">
        <f aca="false">SUM(E559:E560)</f>
        <v>0</v>
      </c>
      <c r="F558" s="109" t="n">
        <f aca="false">SUM(F559:F560)</f>
        <v>0</v>
      </c>
      <c r="G558" s="109" t="n">
        <f aca="false">SUM(G559:G560)</f>
        <v>0</v>
      </c>
      <c r="H558" s="109" t="n">
        <f aca="false">SUM(H559:H560)</f>
        <v>0</v>
      </c>
      <c r="I558" s="109" t="n">
        <f aca="false">SUM(I559:I560)</f>
        <v>0</v>
      </c>
      <c r="J558" s="109" t="n">
        <f aca="false">SUM(J559:J560)</f>
        <v>0</v>
      </c>
      <c r="K558" s="109" t="n">
        <f aca="false">SUM(K559:K560)</f>
        <v>0</v>
      </c>
      <c r="L558" s="109" t="n">
        <f aca="false">SUM(L559:L560)</f>
        <v>0</v>
      </c>
    </row>
    <row r="559" s="78" customFormat="true" ht="12.75" hidden="false" customHeight="false" outlineLevel="0" collapsed="false">
      <c r="A559" s="50" t="n">
        <f aca="false">IF(MAX(E559:M559)=0,IF(MIN(E559:M559)=0,0,1),1)</f>
        <v>0</v>
      </c>
      <c r="B559" s="64"/>
      <c r="C559" s="65" t="s">
        <v>274</v>
      </c>
      <c r="D559" s="91"/>
      <c r="E559" s="55"/>
      <c r="F559" s="55"/>
      <c r="G559" s="56" t="n">
        <f aca="false">E559+F559</f>
        <v>0</v>
      </c>
      <c r="H559" s="55"/>
      <c r="I559" s="55"/>
      <c r="J559" s="56" t="n">
        <f aca="false">H559+I559</f>
        <v>0</v>
      </c>
      <c r="K559" s="55"/>
      <c r="L559" s="56" t="n">
        <f aca="false">J559+K559</f>
        <v>0</v>
      </c>
    </row>
    <row r="560" s="78" customFormat="true" ht="12.75" hidden="false" customHeight="false" outlineLevel="0" collapsed="false">
      <c r="A560" s="50" t="n">
        <f aca="false">IF(MAX(E560:M560)=0,IF(MIN(E560:M560)=0,0,1),1)</f>
        <v>0</v>
      </c>
      <c r="B560" s="64"/>
      <c r="C560" s="65" t="s">
        <v>275</v>
      </c>
      <c r="D560" s="91"/>
      <c r="E560" s="55"/>
      <c r="F560" s="55"/>
      <c r="G560" s="56" t="n">
        <f aca="false">E560+F560</f>
        <v>0</v>
      </c>
      <c r="H560" s="55"/>
      <c r="I560" s="55"/>
      <c r="J560" s="56" t="n">
        <f aca="false">H560+I560</f>
        <v>0</v>
      </c>
      <c r="K560" s="55"/>
      <c r="L560" s="56" t="n">
        <f aca="false">J560+K560</f>
        <v>0</v>
      </c>
    </row>
    <row r="561" s="78" customFormat="true" ht="12.75" hidden="false" customHeight="false" outlineLevel="0" collapsed="false">
      <c r="A561" s="5" t="n">
        <f aca="false">A562</f>
        <v>0</v>
      </c>
      <c r="B561" s="112"/>
      <c r="C561" s="113"/>
      <c r="D561" s="114"/>
      <c r="E561" s="164"/>
      <c r="F561" s="164"/>
      <c r="G561" s="164"/>
      <c r="H561" s="164"/>
      <c r="I561" s="164"/>
      <c r="J561" s="164"/>
      <c r="K561" s="164"/>
      <c r="L561" s="164"/>
    </row>
    <row r="562" customFormat="false" ht="12.75" hidden="false" customHeight="false" outlineLevel="0" collapsed="false">
      <c r="A562" s="124" t="n">
        <f aca="false">MAX(A563:A624)</f>
        <v>0</v>
      </c>
      <c r="B562" s="112"/>
      <c r="C562" s="165" t="s">
        <v>443</v>
      </c>
      <c r="D562" s="114"/>
      <c r="E562" s="164"/>
      <c r="F562" s="164"/>
      <c r="G562" s="164"/>
      <c r="H562" s="164"/>
      <c r="I562" s="164"/>
      <c r="J562" s="164"/>
      <c r="K562" s="164"/>
      <c r="L562" s="164"/>
    </row>
    <row r="563" customFormat="false" ht="12.75" hidden="false" customHeight="false" outlineLevel="0" collapsed="false">
      <c r="A563" s="50" t="n">
        <f aca="false">IF(MAX(E563:M563)=0,IF(MIN(E563:M563)=0,0,1),1)</f>
        <v>0</v>
      </c>
      <c r="B563" s="51"/>
      <c r="C563" s="76" t="s">
        <v>178</v>
      </c>
      <c r="D563" s="77"/>
      <c r="E563" s="49" t="n">
        <f aca="false">SUBTOTAL(9,E564:E612)</f>
        <v>0</v>
      </c>
      <c r="F563" s="49" t="n">
        <f aca="false">SUBTOTAL(9,F564:F612)</f>
        <v>0</v>
      </c>
      <c r="G563" s="49" t="n">
        <f aca="false">SUBTOTAL(9,G564:G612)</f>
        <v>0</v>
      </c>
      <c r="H563" s="49" t="n">
        <f aca="false">SUBTOTAL(9,H564:H612)</f>
        <v>0</v>
      </c>
      <c r="I563" s="49" t="n">
        <f aca="false">SUBTOTAL(9,I564:I612)</f>
        <v>0</v>
      </c>
      <c r="J563" s="49" t="n">
        <f aca="false">SUBTOTAL(9,J564:J612)</f>
        <v>0</v>
      </c>
      <c r="K563" s="49" t="n">
        <f aca="false">SUBTOTAL(9,K564:K612)</f>
        <v>0</v>
      </c>
      <c r="L563" s="49" t="n">
        <f aca="false">SUBTOTAL(9,L564:L612)</f>
        <v>0</v>
      </c>
    </row>
    <row r="564" customFormat="false" ht="12.75" hidden="false" customHeight="false" outlineLevel="0" collapsed="false">
      <c r="A564" s="50" t="n">
        <f aca="false">IF(MAX(E564:M564)=0,IF(MIN(E564:M564)=0,0,1),1)</f>
        <v>0</v>
      </c>
      <c r="B564" s="51" t="s">
        <v>18</v>
      </c>
      <c r="C564" s="76" t="s">
        <v>179</v>
      </c>
      <c r="D564" s="77"/>
      <c r="E564" s="49" t="n">
        <f aca="false">SUBTOTAL(9,E565:E586)</f>
        <v>0</v>
      </c>
      <c r="F564" s="49" t="n">
        <f aca="false">SUBTOTAL(9,F565:F586)</f>
        <v>0</v>
      </c>
      <c r="G564" s="49" t="n">
        <f aca="false">SUBTOTAL(9,G565:G586)</f>
        <v>0</v>
      </c>
      <c r="H564" s="49" t="n">
        <f aca="false">SUBTOTAL(9,H565:H586)</f>
        <v>0</v>
      </c>
      <c r="I564" s="49" t="n">
        <f aca="false">SUBTOTAL(9,I565:I586)</f>
        <v>0</v>
      </c>
      <c r="J564" s="49" t="n">
        <f aca="false">SUBTOTAL(9,J565:J586)</f>
        <v>0</v>
      </c>
      <c r="K564" s="49" t="n">
        <f aca="false">SUBTOTAL(9,K565:K586)</f>
        <v>0</v>
      </c>
      <c r="L564" s="49" t="n">
        <f aca="false">SUBTOTAL(9,L565:L586)</f>
        <v>0</v>
      </c>
    </row>
    <row r="565" customFormat="false" ht="12.75" hidden="false" customHeight="false" outlineLevel="0" collapsed="false">
      <c r="A565" s="50" t="n">
        <f aca="false">IF(MAX(E565:M565)=0,IF(MIN(E565:M565)=0,0,1),1)</f>
        <v>0</v>
      </c>
      <c r="B565" s="79"/>
      <c r="C565" s="76" t="s">
        <v>180</v>
      </c>
      <c r="D565" s="77"/>
      <c r="E565" s="49" t="n">
        <f aca="false">SUBTOTAL(9,E566:E576)</f>
        <v>0</v>
      </c>
      <c r="F565" s="49" t="n">
        <f aca="false">SUBTOTAL(9,F566:F576)</f>
        <v>0</v>
      </c>
      <c r="G565" s="49" t="n">
        <f aca="false">SUBTOTAL(9,G566:G576)</f>
        <v>0</v>
      </c>
      <c r="H565" s="49" t="n">
        <f aca="false">SUBTOTAL(9,H566:H576)</f>
        <v>0</v>
      </c>
      <c r="I565" s="49" t="n">
        <f aca="false">SUBTOTAL(9,I566:I576)</f>
        <v>0</v>
      </c>
      <c r="J565" s="49" t="n">
        <f aca="false">SUBTOTAL(9,J566:J576)</f>
        <v>0</v>
      </c>
      <c r="K565" s="49" t="n">
        <f aca="false">SUBTOTAL(9,K566:K576)</f>
        <v>0</v>
      </c>
      <c r="L565" s="49" t="n">
        <f aca="false">SUBTOTAL(9,L566:L576)</f>
        <v>0</v>
      </c>
    </row>
    <row r="566" customFormat="false" ht="25.5" hidden="false" customHeight="false" outlineLevel="0" collapsed="false">
      <c r="A566" s="50" t="n">
        <f aca="false">IF(MAX(E566:M566)=0,IF(MIN(E566:M566)=0,0,1),1)</f>
        <v>0</v>
      </c>
      <c r="B566" s="80"/>
      <c r="C566" s="81" t="s">
        <v>181</v>
      </c>
      <c r="D566" s="82" t="s">
        <v>21</v>
      </c>
      <c r="E566" s="49" t="n">
        <f aca="false">SUBTOTAL(9,E567:E568)</f>
        <v>0</v>
      </c>
      <c r="F566" s="49" t="n">
        <f aca="false">SUBTOTAL(9,F567:F568)</f>
        <v>0</v>
      </c>
      <c r="G566" s="49" t="n">
        <f aca="false">SUBTOTAL(9,G567:G568)</f>
        <v>0</v>
      </c>
      <c r="H566" s="49" t="n">
        <f aca="false">SUBTOTAL(9,H567:H568)</f>
        <v>0</v>
      </c>
      <c r="I566" s="49" t="n">
        <f aca="false">SUBTOTAL(9,I567:I568)</f>
        <v>0</v>
      </c>
      <c r="J566" s="49" t="n">
        <f aca="false">SUBTOTAL(9,J567:J568)</f>
        <v>0</v>
      </c>
      <c r="K566" s="49" t="n">
        <f aca="false">SUBTOTAL(9,K567:K568)</f>
        <v>0</v>
      </c>
      <c r="L566" s="49" t="n">
        <f aca="false">SUBTOTAL(9,L567:L568)</f>
        <v>0</v>
      </c>
    </row>
    <row r="567" customFormat="false" ht="25.5" hidden="false" customHeight="false" outlineLevel="0" collapsed="false">
      <c r="A567" s="50" t="n">
        <f aca="false">IF(MAX(E567:M567)=0,IF(MIN(E567:M567)=0,0,1),1)</f>
        <v>0</v>
      </c>
      <c r="B567" s="80"/>
      <c r="C567" s="81" t="s">
        <v>182</v>
      </c>
      <c r="D567" s="82" t="s">
        <v>183</v>
      </c>
      <c r="E567" s="55"/>
      <c r="F567" s="55"/>
      <c r="G567" s="56" t="n">
        <f aca="false">E567+F567</f>
        <v>0</v>
      </c>
      <c r="H567" s="55"/>
      <c r="I567" s="55"/>
      <c r="J567" s="56" t="n">
        <f aca="false">H567+I567</f>
        <v>0</v>
      </c>
      <c r="K567" s="55"/>
      <c r="L567" s="56" t="n">
        <f aca="false">J567+K567</f>
        <v>0</v>
      </c>
    </row>
    <row r="568" customFormat="false" ht="25.5" hidden="false" customHeight="false" outlineLevel="0" collapsed="false">
      <c r="A568" s="50" t="n">
        <f aca="false">IF(MAX(E568:M568)=0,IF(MIN(E568:M568)=0,0,1),1)</f>
        <v>0</v>
      </c>
      <c r="B568" s="80"/>
      <c r="C568" s="81" t="s">
        <v>184</v>
      </c>
      <c r="D568" s="82" t="s">
        <v>185</v>
      </c>
      <c r="E568" s="55"/>
      <c r="F568" s="55"/>
      <c r="G568" s="56" t="n">
        <f aca="false">E568+F568</f>
        <v>0</v>
      </c>
      <c r="H568" s="55"/>
      <c r="I568" s="55"/>
      <c r="J568" s="56" t="n">
        <f aca="false">H568+I568</f>
        <v>0</v>
      </c>
      <c r="K568" s="55"/>
      <c r="L568" s="56" t="n">
        <f aca="false">J568+K568</f>
        <v>0</v>
      </c>
    </row>
    <row r="569" customFormat="false" ht="12.75" hidden="false" customHeight="false" outlineLevel="0" collapsed="false">
      <c r="A569" s="50" t="n">
        <f aca="false">IF(MAX(E569:M569)=0,IF(MIN(E569:M569)=0,0,1),1)</f>
        <v>0</v>
      </c>
      <c r="B569" s="83"/>
      <c r="C569" s="84" t="s">
        <v>186</v>
      </c>
      <c r="D569" s="85" t="s">
        <v>23</v>
      </c>
      <c r="E569" s="55"/>
      <c r="F569" s="55"/>
      <c r="G569" s="56" t="n">
        <f aca="false">E569+F569</f>
        <v>0</v>
      </c>
      <c r="H569" s="55"/>
      <c r="I569" s="55"/>
      <c r="J569" s="56" t="n">
        <f aca="false">H569+I569</f>
        <v>0</v>
      </c>
      <c r="K569" s="55"/>
      <c r="L569" s="56" t="n">
        <f aca="false">J569+K569</f>
        <v>0</v>
      </c>
    </row>
    <row r="570" customFormat="false" ht="12.75" hidden="false" customHeight="false" outlineLevel="0" collapsed="false">
      <c r="A570" s="50" t="n">
        <f aca="false">IF(MAX(E570:M570)=0,IF(MIN(E570:M570)=0,0,1),1)</f>
        <v>0</v>
      </c>
      <c r="B570" s="83"/>
      <c r="C570" s="86" t="s">
        <v>187</v>
      </c>
      <c r="D570" s="87" t="s">
        <v>188</v>
      </c>
      <c r="E570" s="49" t="n">
        <f aca="false">SUBTOTAL(9,E571:E575)</f>
        <v>0</v>
      </c>
      <c r="F570" s="49" t="n">
        <f aca="false">SUBTOTAL(9,F571:F575)</f>
        <v>0</v>
      </c>
      <c r="G570" s="49" t="n">
        <f aca="false">SUBTOTAL(9,G571:G575)</f>
        <v>0</v>
      </c>
      <c r="H570" s="49" t="n">
        <f aca="false">SUBTOTAL(9,H571:H575)</f>
        <v>0</v>
      </c>
      <c r="I570" s="49" t="n">
        <f aca="false">SUBTOTAL(9,I571:I575)</f>
        <v>0</v>
      </c>
      <c r="J570" s="49" t="n">
        <f aca="false">SUBTOTAL(9,J571:J575)</f>
        <v>0</v>
      </c>
      <c r="K570" s="49" t="n">
        <f aca="false">SUBTOTAL(9,K571:K575)</f>
        <v>0</v>
      </c>
      <c r="L570" s="49" t="n">
        <f aca="false">SUBTOTAL(9,L571:L575)</f>
        <v>0</v>
      </c>
    </row>
    <row r="571" customFormat="false" ht="25.5" hidden="false" customHeight="false" outlineLevel="0" collapsed="false">
      <c r="A571" s="50" t="n">
        <f aca="false">IF(MAX(E571:M571)=0,IF(MIN(E571:M571)=0,0,1),1)</f>
        <v>0</v>
      </c>
      <c r="B571" s="83"/>
      <c r="C571" s="81" t="s">
        <v>189</v>
      </c>
      <c r="D571" s="85" t="s">
        <v>190</v>
      </c>
      <c r="E571" s="55"/>
      <c r="F571" s="55"/>
      <c r="G571" s="56" t="n">
        <f aca="false">E571+F571</f>
        <v>0</v>
      </c>
      <c r="H571" s="55"/>
      <c r="I571" s="55"/>
      <c r="J571" s="56" t="n">
        <f aca="false">H571+I571</f>
        <v>0</v>
      </c>
      <c r="K571" s="55"/>
      <c r="L571" s="56" t="n">
        <f aca="false">J571+K571</f>
        <v>0</v>
      </c>
    </row>
    <row r="572" customFormat="false" ht="25.5" hidden="false" customHeight="false" outlineLevel="0" collapsed="false">
      <c r="A572" s="50" t="n">
        <f aca="false">IF(MAX(E572:M572)=0,IF(MIN(E572:M572)=0,0,1),1)</f>
        <v>0</v>
      </c>
      <c r="B572" s="83"/>
      <c r="C572" s="81" t="s">
        <v>191</v>
      </c>
      <c r="D572" s="85" t="s">
        <v>192</v>
      </c>
      <c r="E572" s="55"/>
      <c r="F572" s="55"/>
      <c r="G572" s="56" t="n">
        <f aca="false">E572+F572</f>
        <v>0</v>
      </c>
      <c r="H572" s="55"/>
      <c r="I572" s="55"/>
      <c r="J572" s="56" t="n">
        <f aca="false">H572+I572</f>
        <v>0</v>
      </c>
      <c r="K572" s="55"/>
      <c r="L572" s="56" t="n">
        <f aca="false">J572+K572</f>
        <v>0</v>
      </c>
    </row>
    <row r="573" customFormat="false" ht="12.75" hidden="false" customHeight="false" outlineLevel="0" collapsed="false">
      <c r="A573" s="50" t="n">
        <f aca="false">IF(MAX(E573:M573)=0,IF(MIN(E573:M573)=0,0,1),1)</f>
        <v>0</v>
      </c>
      <c r="B573" s="83"/>
      <c r="C573" s="81" t="s">
        <v>193</v>
      </c>
      <c r="D573" s="85" t="s">
        <v>194</v>
      </c>
      <c r="E573" s="55"/>
      <c r="F573" s="55"/>
      <c r="G573" s="56" t="n">
        <f aca="false">E573+F573</f>
        <v>0</v>
      </c>
      <c r="H573" s="55"/>
      <c r="I573" s="55"/>
      <c r="J573" s="56" t="n">
        <f aca="false">H573+I573</f>
        <v>0</v>
      </c>
      <c r="K573" s="55"/>
      <c r="L573" s="56" t="n">
        <f aca="false">J573+K573</f>
        <v>0</v>
      </c>
    </row>
    <row r="574" customFormat="false" ht="12.75" hidden="false" customHeight="false" outlineLevel="0" collapsed="false">
      <c r="A574" s="50" t="n">
        <f aca="false">IF(MAX(E574:M574)=0,IF(MIN(E574:M574)=0,0,1),1)</f>
        <v>0</v>
      </c>
      <c r="B574" s="83"/>
      <c r="C574" s="81" t="s">
        <v>195</v>
      </c>
      <c r="D574" s="85" t="s">
        <v>196</v>
      </c>
      <c r="E574" s="55"/>
      <c r="F574" s="55"/>
      <c r="G574" s="56" t="n">
        <f aca="false">E574+F574</f>
        <v>0</v>
      </c>
      <c r="H574" s="55"/>
      <c r="I574" s="55"/>
      <c r="J574" s="56" t="n">
        <f aca="false">H574+I574</f>
        <v>0</v>
      </c>
      <c r="K574" s="55"/>
      <c r="L574" s="56" t="n">
        <f aca="false">J574+K574</f>
        <v>0</v>
      </c>
    </row>
    <row r="575" customFormat="false" ht="25.5" hidden="false" customHeight="false" outlineLevel="0" collapsed="false">
      <c r="A575" s="50" t="n">
        <f aca="false">IF(MAX(E575:M575)=0,IF(MIN(E575:M575)=0,0,1),1)</f>
        <v>0</v>
      </c>
      <c r="B575" s="83"/>
      <c r="C575" s="81" t="s">
        <v>197</v>
      </c>
      <c r="D575" s="85" t="s">
        <v>198</v>
      </c>
      <c r="E575" s="55"/>
      <c r="F575" s="55"/>
      <c r="G575" s="56" t="n">
        <f aca="false">E575+F575</f>
        <v>0</v>
      </c>
      <c r="H575" s="55"/>
      <c r="I575" s="55"/>
      <c r="J575" s="56" t="n">
        <f aca="false">H575+I575</f>
        <v>0</v>
      </c>
      <c r="K575" s="55"/>
      <c r="L575" s="56" t="n">
        <f aca="false">J575+K575</f>
        <v>0</v>
      </c>
    </row>
    <row r="576" customFormat="false" ht="12.75" hidden="false" customHeight="false" outlineLevel="0" collapsed="false">
      <c r="A576" s="50" t="n">
        <f aca="false">IF(MAX(E576:M576)=0,IF(MIN(E576:M576)=0,0,1),1)</f>
        <v>0</v>
      </c>
      <c r="B576" s="83"/>
      <c r="C576" s="81" t="s">
        <v>199</v>
      </c>
      <c r="D576" s="85" t="s">
        <v>27</v>
      </c>
      <c r="E576" s="55"/>
      <c r="F576" s="55"/>
      <c r="G576" s="56" t="n">
        <f aca="false">E576+F576</f>
        <v>0</v>
      </c>
      <c r="H576" s="55"/>
      <c r="I576" s="55"/>
      <c r="J576" s="56" t="n">
        <f aca="false">H576+I576</f>
        <v>0</v>
      </c>
      <c r="K576" s="55"/>
      <c r="L576" s="56" t="n">
        <f aca="false">J576+K576</f>
        <v>0</v>
      </c>
    </row>
    <row r="577" customFormat="false" ht="12.75" hidden="false" customHeight="false" outlineLevel="0" collapsed="false">
      <c r="A577" s="50" t="n">
        <f aca="false">IF(MAX(E577:M577)=0,IF(MIN(E577:M577)=0,0,1),1)</f>
        <v>0</v>
      </c>
      <c r="B577" s="79"/>
      <c r="C577" s="76" t="s">
        <v>200</v>
      </c>
      <c r="D577" s="77"/>
      <c r="E577" s="49" t="n">
        <f aca="false">SUBTOTAL(9,E578:E580)</f>
        <v>0</v>
      </c>
      <c r="F577" s="49" t="n">
        <f aca="false">SUBTOTAL(9,F578:F580)</f>
        <v>0</v>
      </c>
      <c r="G577" s="49" t="n">
        <f aca="false">SUBTOTAL(9,G578:G580)</f>
        <v>0</v>
      </c>
      <c r="H577" s="49" t="n">
        <f aca="false">SUBTOTAL(9,H578:H580)</f>
        <v>0</v>
      </c>
      <c r="I577" s="49" t="n">
        <f aca="false">SUBTOTAL(9,I578:I580)</f>
        <v>0</v>
      </c>
      <c r="J577" s="49" t="n">
        <f aca="false">SUBTOTAL(9,J578:J580)</f>
        <v>0</v>
      </c>
      <c r="K577" s="49" t="n">
        <f aca="false">SUBTOTAL(9,K578:K580)</f>
        <v>0</v>
      </c>
      <c r="L577" s="49" t="n">
        <f aca="false">SUBTOTAL(9,L578:L580)</f>
        <v>0</v>
      </c>
    </row>
    <row r="578" customFormat="false" ht="12.75" hidden="false" customHeight="false" outlineLevel="0" collapsed="false">
      <c r="A578" s="50" t="n">
        <f aca="false">IF(MAX(E578:M578)=0,IF(MIN(E578:M578)=0,0,1),1)</f>
        <v>0</v>
      </c>
      <c r="B578" s="83"/>
      <c r="C578" s="84" t="s">
        <v>201</v>
      </c>
      <c r="D578" s="85" t="s">
        <v>43</v>
      </c>
      <c r="E578" s="55"/>
      <c r="F578" s="55"/>
      <c r="G578" s="56" t="n">
        <f aca="false">E578+F578</f>
        <v>0</v>
      </c>
      <c r="H578" s="55"/>
      <c r="I578" s="55"/>
      <c r="J578" s="56" t="n">
        <f aca="false">H578+I578</f>
        <v>0</v>
      </c>
      <c r="K578" s="55"/>
      <c r="L578" s="56" t="n">
        <f aca="false">J578+K578</f>
        <v>0</v>
      </c>
    </row>
    <row r="579" customFormat="false" ht="12.75" hidden="false" customHeight="false" outlineLevel="0" collapsed="false">
      <c r="A579" s="50" t="n">
        <f aca="false">IF(MAX(E579:M579)=0,IF(MIN(E579:M579)=0,0,1),1)</f>
        <v>0</v>
      </c>
      <c r="B579" s="88"/>
      <c r="C579" s="89" t="s">
        <v>202</v>
      </c>
      <c r="D579" s="87" t="s">
        <v>65</v>
      </c>
      <c r="E579" s="55"/>
      <c r="F579" s="55"/>
      <c r="G579" s="56" t="n">
        <f aca="false">E579+F579</f>
        <v>0</v>
      </c>
      <c r="H579" s="55"/>
      <c r="I579" s="55"/>
      <c r="J579" s="56" t="n">
        <f aca="false">H579+I579</f>
        <v>0</v>
      </c>
      <c r="K579" s="55"/>
      <c r="L579" s="56" t="n">
        <f aca="false">J579+K579</f>
        <v>0</v>
      </c>
    </row>
    <row r="580" customFormat="false" ht="25.5" hidden="false" customHeight="false" outlineLevel="0" collapsed="false">
      <c r="A580" s="50" t="n">
        <f aca="false">IF(MAX(E580:M580)=0,IF(MIN(E580:M580)=0,0,1),1)</f>
        <v>0</v>
      </c>
      <c r="B580" s="88"/>
      <c r="C580" s="90" t="s">
        <v>206</v>
      </c>
      <c r="D580" s="91" t="s">
        <v>123</v>
      </c>
      <c r="E580" s="55"/>
      <c r="F580" s="55"/>
      <c r="G580" s="56" t="n">
        <f aca="false">E580+F580</f>
        <v>0</v>
      </c>
      <c r="H580" s="55"/>
      <c r="I580" s="55"/>
      <c r="J580" s="56" t="n">
        <f aca="false">H580+I580</f>
        <v>0</v>
      </c>
      <c r="K580" s="55"/>
      <c r="L580" s="56" t="n">
        <f aca="false">J580+K580</f>
        <v>0</v>
      </c>
    </row>
    <row r="581" customFormat="false" ht="12.75" hidden="false" customHeight="false" outlineLevel="0" collapsed="false">
      <c r="A581" s="50" t="n">
        <f aca="false">IF(MAX(E581:M581)=0,IF(MIN(E581:M581)=0,0,1),1)</f>
        <v>0</v>
      </c>
      <c r="B581" s="92"/>
      <c r="C581" s="93" t="s">
        <v>207</v>
      </c>
      <c r="D581" s="91"/>
      <c r="E581" s="49" t="n">
        <f aca="false">SUBTOTAL(9,E582:E586)</f>
        <v>0</v>
      </c>
      <c r="F581" s="49" t="n">
        <f aca="false">SUBTOTAL(9,F582:F586)</f>
        <v>0</v>
      </c>
      <c r="G581" s="49" t="n">
        <f aca="false">SUBTOTAL(9,G582:G586)</f>
        <v>0</v>
      </c>
      <c r="H581" s="49" t="n">
        <f aca="false">SUBTOTAL(9,H582:H586)</f>
        <v>0</v>
      </c>
      <c r="I581" s="49" t="n">
        <f aca="false">SUBTOTAL(9,I582:I586)</f>
        <v>0</v>
      </c>
      <c r="J581" s="49" t="n">
        <f aca="false">SUBTOTAL(9,J582:J586)</f>
        <v>0</v>
      </c>
      <c r="K581" s="49" t="n">
        <f aca="false">SUBTOTAL(9,K582:K586)</f>
        <v>0</v>
      </c>
      <c r="L581" s="49" t="n">
        <f aca="false">SUBTOTAL(9,L582:L586)</f>
        <v>0</v>
      </c>
    </row>
    <row r="582" customFormat="false" ht="12.75" hidden="false" customHeight="false" outlineLevel="0" collapsed="false">
      <c r="A582" s="50" t="n">
        <f aca="false">IF(MAX(E582:M582)=0,IF(MIN(E582:M582)=0,0,1),1)</f>
        <v>0</v>
      </c>
      <c r="B582" s="88"/>
      <c r="C582" s="90" t="s">
        <v>208</v>
      </c>
      <c r="D582" s="91" t="s">
        <v>209</v>
      </c>
      <c r="E582" s="55"/>
      <c r="F582" s="55"/>
      <c r="G582" s="56" t="n">
        <f aca="false">E582+F582</f>
        <v>0</v>
      </c>
      <c r="H582" s="55"/>
      <c r="I582" s="55"/>
      <c r="J582" s="56" t="n">
        <f aca="false">H582+I582</f>
        <v>0</v>
      </c>
      <c r="K582" s="55"/>
      <c r="L582" s="56" t="n">
        <f aca="false">J582+K582</f>
        <v>0</v>
      </c>
    </row>
    <row r="583" customFormat="false" ht="12.75" hidden="false" customHeight="false" outlineLevel="0" collapsed="false">
      <c r="A583" s="50" t="n">
        <f aca="false">IF(MAX(E583:M583)=0,IF(MIN(E583:M583)=0,0,1),1)</f>
        <v>0</v>
      </c>
      <c r="B583" s="88"/>
      <c r="C583" s="90" t="s">
        <v>210</v>
      </c>
      <c r="D583" s="91" t="s">
        <v>211</v>
      </c>
      <c r="E583" s="55"/>
      <c r="F583" s="55"/>
      <c r="G583" s="56" t="n">
        <f aca="false">E583+F583</f>
        <v>0</v>
      </c>
      <c r="H583" s="55"/>
      <c r="I583" s="55"/>
      <c r="J583" s="56" t="n">
        <f aca="false">H583+I583</f>
        <v>0</v>
      </c>
      <c r="K583" s="55"/>
      <c r="L583" s="56" t="n">
        <f aca="false">J583+K583</f>
        <v>0</v>
      </c>
    </row>
    <row r="584" customFormat="false" ht="12.75" hidden="false" customHeight="false" outlineLevel="0" collapsed="false">
      <c r="A584" s="50" t="n">
        <f aca="false">IF(MAX(E584:M584)=0,IF(MIN(E584:M584)=0,0,1),1)</f>
        <v>0</v>
      </c>
      <c r="B584" s="88"/>
      <c r="C584" s="90" t="s">
        <v>212</v>
      </c>
      <c r="D584" s="91" t="s">
        <v>213</v>
      </c>
      <c r="E584" s="55"/>
      <c r="F584" s="55"/>
      <c r="G584" s="56" t="n">
        <f aca="false">E584+F584</f>
        <v>0</v>
      </c>
      <c r="H584" s="55"/>
      <c r="I584" s="55"/>
      <c r="J584" s="56" t="n">
        <f aca="false">H584+I584</f>
        <v>0</v>
      </c>
      <c r="K584" s="55"/>
      <c r="L584" s="56" t="n">
        <f aca="false">J584+K584</f>
        <v>0</v>
      </c>
    </row>
    <row r="585" customFormat="false" ht="12.75" hidden="false" customHeight="false" outlineLevel="0" collapsed="false">
      <c r="A585" s="50" t="n">
        <f aca="false">IF(MAX(E585:M585)=0,IF(MIN(E585:M585)=0,0,1),1)</f>
        <v>0</v>
      </c>
      <c r="B585" s="88"/>
      <c r="C585" s="90" t="s">
        <v>214</v>
      </c>
      <c r="D585" s="91" t="s">
        <v>215</v>
      </c>
      <c r="E585" s="55"/>
      <c r="F585" s="55"/>
      <c r="G585" s="56" t="n">
        <f aca="false">E585+F585</f>
        <v>0</v>
      </c>
      <c r="H585" s="55"/>
      <c r="I585" s="55"/>
      <c r="J585" s="56" t="n">
        <f aca="false">H585+I585</f>
        <v>0</v>
      </c>
      <c r="K585" s="55"/>
      <c r="L585" s="56" t="n">
        <f aca="false">J585+K585</f>
        <v>0</v>
      </c>
    </row>
    <row r="586" customFormat="false" ht="12.75" hidden="false" customHeight="false" outlineLevel="0" collapsed="false">
      <c r="A586" s="50" t="n">
        <f aca="false">IF(MAX(E586:M586)=0,IF(MIN(E586:M586)=0,0,1),1)</f>
        <v>0</v>
      </c>
      <c r="B586" s="88"/>
      <c r="C586" s="90" t="s">
        <v>216</v>
      </c>
      <c r="D586" s="91" t="s">
        <v>217</v>
      </c>
      <c r="E586" s="55"/>
      <c r="F586" s="55"/>
      <c r="G586" s="56" t="n">
        <f aca="false">E586+F586</f>
        <v>0</v>
      </c>
      <c r="H586" s="55"/>
      <c r="I586" s="55"/>
      <c r="J586" s="56" t="n">
        <f aca="false">H586+I586</f>
        <v>0</v>
      </c>
      <c r="K586" s="55"/>
      <c r="L586" s="56" t="n">
        <f aca="false">J586+K586</f>
        <v>0</v>
      </c>
    </row>
    <row r="587" s="78" customFormat="true" ht="12.75" hidden="false" customHeight="false" outlineLevel="0" collapsed="false">
      <c r="A587" s="50" t="n">
        <f aca="false">IF(MAX(E587:M587)=0,IF(MIN(E587:M587)=0,0,1),1)</f>
        <v>0</v>
      </c>
      <c r="B587" s="51" t="s">
        <v>218</v>
      </c>
      <c r="C587" s="93" t="s">
        <v>219</v>
      </c>
      <c r="D587" s="77"/>
      <c r="E587" s="49" t="n">
        <f aca="false">SUBTOTAL(9,E588:E612)</f>
        <v>0</v>
      </c>
      <c r="F587" s="49" t="n">
        <f aca="false">SUBTOTAL(9,F588:F612)</f>
        <v>0</v>
      </c>
      <c r="G587" s="49" t="n">
        <f aca="false">SUBTOTAL(9,G588:G612)</f>
        <v>0</v>
      </c>
      <c r="H587" s="49" t="n">
        <f aca="false">SUBTOTAL(9,H588:H612)</f>
        <v>0</v>
      </c>
      <c r="I587" s="49" t="n">
        <f aca="false">SUBTOTAL(9,I588:I612)</f>
        <v>0</v>
      </c>
      <c r="J587" s="49" t="n">
        <f aca="false">SUBTOTAL(9,J588:J612)</f>
        <v>0</v>
      </c>
      <c r="K587" s="49" t="n">
        <f aca="false">SUBTOTAL(9,K588:K612)</f>
        <v>0</v>
      </c>
      <c r="L587" s="49" t="n">
        <f aca="false">SUBTOTAL(9,L588:L612)</f>
        <v>0</v>
      </c>
    </row>
    <row r="588" s="78" customFormat="true" ht="12.75" hidden="false" customHeight="false" outlineLevel="0" collapsed="false">
      <c r="A588" s="50" t="n">
        <f aca="false">IF(MAX(E588:M588)=0,IF(MIN(E588:M588)=0,0,1),1)</f>
        <v>0</v>
      </c>
      <c r="B588" s="92"/>
      <c r="C588" s="94" t="s">
        <v>220</v>
      </c>
      <c r="D588" s="77"/>
      <c r="E588" s="49" t="n">
        <f aca="false">SUBTOTAL(9,E589:E603)</f>
        <v>0</v>
      </c>
      <c r="F588" s="49" t="n">
        <f aca="false">SUBTOTAL(9,F589:F603)</f>
        <v>0</v>
      </c>
      <c r="G588" s="49" t="n">
        <f aca="false">SUBTOTAL(9,G589:G603)</f>
        <v>0</v>
      </c>
      <c r="H588" s="49" t="n">
        <f aca="false">SUBTOTAL(9,H589:H603)</f>
        <v>0</v>
      </c>
      <c r="I588" s="49" t="n">
        <f aca="false">SUBTOTAL(9,I589:I603)</f>
        <v>0</v>
      </c>
      <c r="J588" s="49" t="n">
        <f aca="false">SUBTOTAL(9,J589:J603)</f>
        <v>0</v>
      </c>
      <c r="K588" s="49" t="n">
        <f aca="false">SUBTOTAL(9,K589:K603)</f>
        <v>0</v>
      </c>
      <c r="L588" s="49" t="n">
        <f aca="false">SUBTOTAL(9,L589:L603)</f>
        <v>0</v>
      </c>
    </row>
    <row r="589" s="78" customFormat="true" ht="12.75" hidden="false" customHeight="false" outlineLevel="0" collapsed="false">
      <c r="A589" s="50" t="n">
        <f aca="false">IF(MAX(E589:M589)=0,IF(MIN(E589:M589)=0,0,1),1)</f>
        <v>0</v>
      </c>
      <c r="B589" s="83"/>
      <c r="C589" s="95" t="s">
        <v>221</v>
      </c>
      <c r="D589" s="85" t="s">
        <v>23</v>
      </c>
      <c r="E589" s="55"/>
      <c r="F589" s="55"/>
      <c r="G589" s="56" t="n">
        <f aca="false">E589+F589</f>
        <v>0</v>
      </c>
      <c r="H589" s="55"/>
      <c r="I589" s="55"/>
      <c r="J589" s="56" t="n">
        <f aca="false">H589+I589</f>
        <v>0</v>
      </c>
      <c r="K589" s="55"/>
      <c r="L589" s="56" t="n">
        <f aca="false">J589+K589</f>
        <v>0</v>
      </c>
    </row>
    <row r="590" s="78" customFormat="true" ht="12.75" hidden="false" customHeight="false" outlineLevel="0" collapsed="false">
      <c r="A590" s="50" t="n">
        <f aca="false">IF(MAX(E590:M590)=0,IF(MIN(E590:M590)=0,0,1),1)</f>
        <v>0</v>
      </c>
      <c r="B590" s="83"/>
      <c r="C590" s="96" t="s">
        <v>222</v>
      </c>
      <c r="D590" s="87" t="s">
        <v>188</v>
      </c>
      <c r="E590" s="49" t="n">
        <f aca="false">SUBTOTAL(9,E591:E595)</f>
        <v>0</v>
      </c>
      <c r="F590" s="49" t="n">
        <f aca="false">SUBTOTAL(9,F591:F595)</f>
        <v>0</v>
      </c>
      <c r="G590" s="49" t="n">
        <f aca="false">SUBTOTAL(9,G591:G595)</f>
        <v>0</v>
      </c>
      <c r="H590" s="49" t="n">
        <f aca="false">SUBTOTAL(9,H591:H595)</f>
        <v>0</v>
      </c>
      <c r="I590" s="49" t="n">
        <f aca="false">SUBTOTAL(9,I591:I595)</f>
        <v>0</v>
      </c>
      <c r="J590" s="49" t="n">
        <f aca="false">SUBTOTAL(9,J591:J595)</f>
        <v>0</v>
      </c>
      <c r="K590" s="49" t="n">
        <f aca="false">SUBTOTAL(9,K591:K595)</f>
        <v>0</v>
      </c>
      <c r="L590" s="49" t="n">
        <f aca="false">SUBTOTAL(9,L591:L595)</f>
        <v>0</v>
      </c>
    </row>
    <row r="591" s="78" customFormat="true" ht="25.5" hidden="false" customHeight="false" outlineLevel="0" collapsed="false">
      <c r="A591" s="50" t="n">
        <f aca="false">IF(MAX(E591:M591)=0,IF(MIN(E591:M591)=0,0,1),1)</f>
        <v>0</v>
      </c>
      <c r="B591" s="83"/>
      <c r="C591" s="97" t="s">
        <v>223</v>
      </c>
      <c r="D591" s="85" t="s">
        <v>190</v>
      </c>
      <c r="E591" s="55"/>
      <c r="F591" s="55"/>
      <c r="G591" s="56" t="n">
        <f aca="false">E591+F591</f>
        <v>0</v>
      </c>
      <c r="H591" s="55"/>
      <c r="I591" s="55"/>
      <c r="J591" s="56" t="n">
        <f aca="false">H591+I591</f>
        <v>0</v>
      </c>
      <c r="K591" s="55"/>
      <c r="L591" s="56" t="n">
        <f aca="false">J591+K591</f>
        <v>0</v>
      </c>
    </row>
    <row r="592" s="78" customFormat="true" ht="25.5" hidden="false" customHeight="false" outlineLevel="0" collapsed="false">
      <c r="A592" s="50" t="n">
        <f aca="false">IF(MAX(E592:M592)=0,IF(MIN(E592:M592)=0,0,1),1)</f>
        <v>0</v>
      </c>
      <c r="B592" s="83"/>
      <c r="C592" s="97" t="s">
        <v>224</v>
      </c>
      <c r="D592" s="85" t="s">
        <v>192</v>
      </c>
      <c r="E592" s="55"/>
      <c r="F592" s="55"/>
      <c r="G592" s="56" t="n">
        <f aca="false">E592+F592</f>
        <v>0</v>
      </c>
      <c r="H592" s="55"/>
      <c r="I592" s="55"/>
      <c r="J592" s="56" t="n">
        <f aca="false">H592+I592</f>
        <v>0</v>
      </c>
      <c r="K592" s="55"/>
      <c r="L592" s="56" t="n">
        <f aca="false">J592+K592</f>
        <v>0</v>
      </c>
    </row>
    <row r="593" s="78" customFormat="true" ht="12.75" hidden="false" customHeight="false" outlineLevel="0" collapsed="false">
      <c r="A593" s="50" t="n">
        <f aca="false">IF(MAX(E593:M593)=0,IF(MIN(E593:M593)=0,0,1),1)</f>
        <v>0</v>
      </c>
      <c r="B593" s="83"/>
      <c r="C593" s="97" t="s">
        <v>225</v>
      </c>
      <c r="D593" s="85" t="s">
        <v>194</v>
      </c>
      <c r="E593" s="55"/>
      <c r="F593" s="55"/>
      <c r="G593" s="56" t="n">
        <f aca="false">E593+F593</f>
        <v>0</v>
      </c>
      <c r="H593" s="55"/>
      <c r="I593" s="55"/>
      <c r="J593" s="56" t="n">
        <f aca="false">H593+I593</f>
        <v>0</v>
      </c>
      <c r="K593" s="55"/>
      <c r="L593" s="56" t="n">
        <f aca="false">J593+K593</f>
        <v>0</v>
      </c>
    </row>
    <row r="594" s="78" customFormat="true" ht="12.75" hidden="false" customHeight="false" outlineLevel="0" collapsed="false">
      <c r="A594" s="50" t="n">
        <f aca="false">IF(MAX(E594:M594)=0,IF(MIN(E594:M594)=0,0,1),1)</f>
        <v>0</v>
      </c>
      <c r="B594" s="83"/>
      <c r="C594" s="97" t="s">
        <v>226</v>
      </c>
      <c r="D594" s="85" t="s">
        <v>196</v>
      </c>
      <c r="E594" s="55"/>
      <c r="F594" s="55"/>
      <c r="G594" s="56" t="n">
        <f aca="false">E594+F594</f>
        <v>0</v>
      </c>
      <c r="H594" s="55"/>
      <c r="I594" s="55"/>
      <c r="J594" s="56" t="n">
        <f aca="false">H594+I594</f>
        <v>0</v>
      </c>
      <c r="K594" s="55"/>
      <c r="L594" s="56" t="n">
        <f aca="false">J594+K594</f>
        <v>0</v>
      </c>
    </row>
    <row r="595" s="78" customFormat="true" ht="25.5" hidden="false" customHeight="false" outlineLevel="0" collapsed="false">
      <c r="A595" s="50" t="n">
        <f aca="false">IF(MAX(E595:M595)=0,IF(MIN(E595:M595)=0,0,1),1)</f>
        <v>0</v>
      </c>
      <c r="B595" s="83"/>
      <c r="C595" s="97" t="s">
        <v>227</v>
      </c>
      <c r="D595" s="85" t="s">
        <v>198</v>
      </c>
      <c r="E595" s="55"/>
      <c r="F595" s="55"/>
      <c r="G595" s="56" t="n">
        <f aca="false">E595+F595</f>
        <v>0</v>
      </c>
      <c r="H595" s="55"/>
      <c r="I595" s="55"/>
      <c r="J595" s="56" t="n">
        <f aca="false">H595+I595</f>
        <v>0</v>
      </c>
      <c r="K595" s="55"/>
      <c r="L595" s="56" t="n">
        <f aca="false">J595+K595</f>
        <v>0</v>
      </c>
    </row>
    <row r="596" s="78" customFormat="true" ht="12.75" hidden="false" customHeight="false" outlineLevel="0" collapsed="false">
      <c r="A596" s="50" t="n">
        <f aca="false">IF(MAX(E596:M596)=0,IF(MIN(E596:M596)=0,0,1),1)</f>
        <v>0</v>
      </c>
      <c r="B596" s="83"/>
      <c r="C596" s="98" t="s">
        <v>228</v>
      </c>
      <c r="D596" s="85" t="s">
        <v>27</v>
      </c>
      <c r="E596" s="55"/>
      <c r="F596" s="55"/>
      <c r="G596" s="56" t="n">
        <f aca="false">E596+F596</f>
        <v>0</v>
      </c>
      <c r="H596" s="55"/>
      <c r="I596" s="55"/>
      <c r="J596" s="56" t="n">
        <f aca="false">H596+I596</f>
        <v>0</v>
      </c>
      <c r="K596" s="55"/>
      <c r="L596" s="56" t="n">
        <f aca="false">J596+K596</f>
        <v>0</v>
      </c>
    </row>
    <row r="597" s="78" customFormat="true" ht="12.75" hidden="false" customHeight="false" outlineLevel="0" collapsed="false">
      <c r="A597" s="50" t="n">
        <f aca="false">IF(MAX(E597:M597)=0,IF(MIN(E597:M597)=0,0,1),1)</f>
        <v>0</v>
      </c>
      <c r="B597" s="83"/>
      <c r="C597" s="95" t="s">
        <v>229</v>
      </c>
      <c r="D597" s="85" t="s">
        <v>43</v>
      </c>
      <c r="E597" s="55"/>
      <c r="F597" s="55"/>
      <c r="G597" s="56" t="n">
        <f aca="false">E597+F597</f>
        <v>0</v>
      </c>
      <c r="H597" s="55"/>
      <c r="I597" s="55"/>
      <c r="J597" s="56" t="n">
        <f aca="false">H597+I597</f>
        <v>0</v>
      </c>
      <c r="K597" s="55"/>
      <c r="L597" s="56" t="n">
        <f aca="false">J597+K597</f>
        <v>0</v>
      </c>
    </row>
    <row r="598" s="78" customFormat="true" ht="12.75" hidden="false" customHeight="false" outlineLevel="0" collapsed="false">
      <c r="A598" s="50" t="n">
        <f aca="false">IF(MAX(E598:M598)=0,IF(MIN(E598:M598)=0,0,1),1)</f>
        <v>0</v>
      </c>
      <c r="B598" s="83"/>
      <c r="C598" s="99" t="s">
        <v>230</v>
      </c>
      <c r="D598" s="87" t="s">
        <v>65</v>
      </c>
      <c r="E598" s="55"/>
      <c r="F598" s="55"/>
      <c r="G598" s="56" t="n">
        <f aca="false">E598+F598</f>
        <v>0</v>
      </c>
      <c r="H598" s="55"/>
      <c r="I598" s="55"/>
      <c r="J598" s="56" t="n">
        <f aca="false">H598+I598</f>
        <v>0</v>
      </c>
      <c r="K598" s="55"/>
      <c r="L598" s="56" t="n">
        <f aca="false">J598+K598</f>
        <v>0</v>
      </c>
    </row>
    <row r="599" s="78" customFormat="true" ht="12.75" hidden="false" customHeight="false" outlineLevel="0" collapsed="false">
      <c r="A599" s="50" t="n">
        <f aca="false">IF(MAX(E599:M599)=0,IF(MIN(E599:M599)=0,0,1),1)</f>
        <v>0</v>
      </c>
      <c r="B599" s="88"/>
      <c r="C599" s="100" t="s">
        <v>236</v>
      </c>
      <c r="D599" s="91" t="s">
        <v>100</v>
      </c>
      <c r="E599" s="55"/>
      <c r="F599" s="55"/>
      <c r="G599" s="56" t="n">
        <f aca="false">E599+F599</f>
        <v>0</v>
      </c>
      <c r="H599" s="55"/>
      <c r="I599" s="55"/>
      <c r="J599" s="56" t="n">
        <f aca="false">H599+I599</f>
        <v>0</v>
      </c>
      <c r="K599" s="55"/>
      <c r="L599" s="56" t="n">
        <f aca="false">J599+K599</f>
        <v>0</v>
      </c>
    </row>
    <row r="600" s="78" customFormat="true" ht="12.75" hidden="false" customHeight="false" outlineLevel="0" collapsed="false">
      <c r="A600" s="50" t="n">
        <f aca="false">IF(MAX(E600:M600)=0,IF(MIN(E600:M600)=0,0,1),1)</f>
        <v>0</v>
      </c>
      <c r="B600" s="88"/>
      <c r="C600" s="100" t="s">
        <v>238</v>
      </c>
      <c r="D600" s="91" t="s">
        <v>113</v>
      </c>
      <c r="E600" s="55"/>
      <c r="F600" s="55"/>
      <c r="G600" s="56" t="n">
        <f aca="false">E600+F600</f>
        <v>0</v>
      </c>
      <c r="H600" s="55"/>
      <c r="I600" s="55"/>
      <c r="J600" s="56" t="n">
        <f aca="false">H600+I600</f>
        <v>0</v>
      </c>
      <c r="K600" s="55"/>
      <c r="L600" s="56" t="n">
        <f aca="false">J600+K600</f>
        <v>0</v>
      </c>
    </row>
    <row r="601" s="78" customFormat="true" ht="12.75" hidden="false" customHeight="false" outlineLevel="0" collapsed="false">
      <c r="A601" s="50" t="n">
        <f aca="false">IF(MAX(E601:M601)=0,IF(MIN(E601:M601)=0,0,1),1)</f>
        <v>0</v>
      </c>
      <c r="B601" s="88"/>
      <c r="C601" s="100" t="s">
        <v>239</v>
      </c>
      <c r="D601" s="91" t="s">
        <v>240</v>
      </c>
      <c r="E601" s="55"/>
      <c r="F601" s="55"/>
      <c r="G601" s="56" t="n">
        <f aca="false">E601+F601</f>
        <v>0</v>
      </c>
      <c r="H601" s="55"/>
      <c r="I601" s="55"/>
      <c r="J601" s="56" t="n">
        <f aca="false">H601+I601</f>
        <v>0</v>
      </c>
      <c r="K601" s="55"/>
      <c r="L601" s="56" t="n">
        <f aca="false">J601+K601</f>
        <v>0</v>
      </c>
    </row>
    <row r="602" s="78" customFormat="true" ht="25.5" hidden="false" customHeight="false" outlineLevel="0" collapsed="false">
      <c r="A602" s="50" t="n">
        <f aca="false">IF(MAX(E602:M602)=0,IF(MIN(E602:M602)=0,0,1),1)</f>
        <v>0</v>
      </c>
      <c r="B602" s="88"/>
      <c r="C602" s="100" t="s">
        <v>243</v>
      </c>
      <c r="D602" s="91" t="s">
        <v>117</v>
      </c>
      <c r="E602" s="55"/>
      <c r="F602" s="55"/>
      <c r="G602" s="56" t="n">
        <f aca="false">E602+F602</f>
        <v>0</v>
      </c>
      <c r="H602" s="55"/>
      <c r="I602" s="55"/>
      <c r="J602" s="56" t="n">
        <f aca="false">H602+I602</f>
        <v>0</v>
      </c>
      <c r="K602" s="55"/>
      <c r="L602" s="56" t="n">
        <f aca="false">J602+K602</f>
        <v>0</v>
      </c>
    </row>
    <row r="603" s="78" customFormat="true" ht="25.5" hidden="false" customHeight="false" outlineLevel="0" collapsed="false">
      <c r="A603" s="50" t="n">
        <f aca="false">IF(MAX(E603:M603)=0,IF(MIN(E603:M603)=0,0,1),1)</f>
        <v>0</v>
      </c>
      <c r="B603" s="88"/>
      <c r="C603" s="100" t="s">
        <v>244</v>
      </c>
      <c r="D603" s="91" t="s">
        <v>123</v>
      </c>
      <c r="E603" s="55"/>
      <c r="F603" s="55"/>
      <c r="G603" s="56" t="n">
        <f aca="false">E603+F603</f>
        <v>0</v>
      </c>
      <c r="H603" s="55"/>
      <c r="I603" s="55"/>
      <c r="J603" s="56" t="n">
        <f aca="false">H603+I603</f>
        <v>0</v>
      </c>
      <c r="K603" s="55"/>
      <c r="L603" s="56" t="n">
        <f aca="false">J603+K603</f>
        <v>0</v>
      </c>
    </row>
    <row r="604" s="78" customFormat="true" ht="12.75" hidden="false" customHeight="false" outlineLevel="0" collapsed="false">
      <c r="A604" s="50" t="n">
        <f aca="false">IF(MAX(E604:M604)=0,IF(MIN(E604:M604)=0,0,1),1)</f>
        <v>0</v>
      </c>
      <c r="B604" s="88"/>
      <c r="C604" s="102" t="s">
        <v>245</v>
      </c>
      <c r="D604" s="103" t="s">
        <v>246</v>
      </c>
      <c r="E604" s="49" t="n">
        <f aca="false">SUBTOTAL(9,E605:E606)</f>
        <v>0</v>
      </c>
      <c r="F604" s="49" t="n">
        <f aca="false">SUBTOTAL(9,F605:F606)</f>
        <v>0</v>
      </c>
      <c r="G604" s="49" t="n">
        <f aca="false">SUBTOTAL(9,G605:G606)</f>
        <v>0</v>
      </c>
      <c r="H604" s="49" t="n">
        <f aca="false">SUBTOTAL(9,H605:H606)</f>
        <v>0</v>
      </c>
      <c r="I604" s="49" t="n">
        <f aca="false">SUBTOTAL(9,I605:I606)</f>
        <v>0</v>
      </c>
      <c r="J604" s="49" t="n">
        <f aca="false">SUBTOTAL(9,J605:J606)</f>
        <v>0</v>
      </c>
      <c r="K604" s="49" t="n">
        <f aca="false">SUBTOTAL(9,K605:K606)</f>
        <v>0</v>
      </c>
      <c r="L604" s="49" t="n">
        <f aca="false">SUBTOTAL(9,L605:L606)</f>
        <v>0</v>
      </c>
    </row>
    <row r="605" s="78" customFormat="true" ht="12.75" hidden="false" customHeight="false" outlineLevel="0" collapsed="false">
      <c r="A605" s="50" t="n">
        <f aca="false">IF(MAX(E605:M605)=0,IF(MIN(E605:M605)=0,0,1),1)</f>
        <v>0</v>
      </c>
      <c r="B605" s="88"/>
      <c r="C605" s="105" t="s">
        <v>247</v>
      </c>
      <c r="D605" s="103" t="s">
        <v>248</v>
      </c>
      <c r="E605" s="55"/>
      <c r="F605" s="55"/>
      <c r="G605" s="56" t="n">
        <f aca="false">E605+F605</f>
        <v>0</v>
      </c>
      <c r="H605" s="55"/>
      <c r="I605" s="55"/>
      <c r="J605" s="56" t="n">
        <f aca="false">H605+I605</f>
        <v>0</v>
      </c>
      <c r="K605" s="55"/>
      <c r="L605" s="56" t="n">
        <f aca="false">J605+K605</f>
        <v>0</v>
      </c>
    </row>
    <row r="606" s="78" customFormat="true" ht="12.75" hidden="false" customHeight="false" outlineLevel="0" collapsed="false">
      <c r="A606" s="50" t="n">
        <f aca="false">IF(MAX(E606:M606)=0,IF(MIN(E606:M606)=0,0,1),1)</f>
        <v>0</v>
      </c>
      <c r="B606" s="88"/>
      <c r="C606" s="105" t="s">
        <v>249</v>
      </c>
      <c r="D606" s="103" t="s">
        <v>250</v>
      </c>
      <c r="E606" s="55"/>
      <c r="F606" s="55"/>
      <c r="G606" s="56" t="n">
        <f aca="false">E606+F606</f>
        <v>0</v>
      </c>
      <c r="H606" s="55"/>
      <c r="I606" s="55"/>
      <c r="J606" s="56" t="n">
        <f aca="false">H606+I606</f>
        <v>0</v>
      </c>
      <c r="K606" s="55"/>
      <c r="L606" s="56" t="n">
        <f aca="false">J606+K606</f>
        <v>0</v>
      </c>
    </row>
    <row r="607" s="78" customFormat="true" ht="12.75" hidden="false" customHeight="false" outlineLevel="0" collapsed="false">
      <c r="A607" s="50" t="n">
        <f aca="false">IF(MAX(E607:M607)=0,IF(MIN(E607:M607)=0,0,1),1)</f>
        <v>0</v>
      </c>
      <c r="B607" s="92"/>
      <c r="C607" s="94" t="s">
        <v>251</v>
      </c>
      <c r="D607" s="91"/>
      <c r="E607" s="49" t="n">
        <f aca="false">SUBTOTAL(9,E608:E612)</f>
        <v>0</v>
      </c>
      <c r="F607" s="49" t="n">
        <f aca="false">SUBTOTAL(9,F608:F612)</f>
        <v>0</v>
      </c>
      <c r="G607" s="49" t="n">
        <f aca="false">SUBTOTAL(9,G608:G612)</f>
        <v>0</v>
      </c>
      <c r="H607" s="49" t="n">
        <f aca="false">SUBTOTAL(9,H608:H612)</f>
        <v>0</v>
      </c>
      <c r="I607" s="49" t="n">
        <f aca="false">SUBTOTAL(9,I608:I612)</f>
        <v>0</v>
      </c>
      <c r="J607" s="49" t="n">
        <f aca="false">SUBTOTAL(9,J608:J612)</f>
        <v>0</v>
      </c>
      <c r="K607" s="49" t="n">
        <f aca="false">SUBTOTAL(9,K608:K612)</f>
        <v>0</v>
      </c>
      <c r="L607" s="49" t="n">
        <f aca="false">SUBTOTAL(9,L608:L612)</f>
        <v>0</v>
      </c>
    </row>
    <row r="608" s="78" customFormat="true" ht="12.75" hidden="false" customHeight="false" outlineLevel="0" collapsed="false">
      <c r="A608" s="50" t="n">
        <f aca="false">IF(MAX(E608:M608)=0,IF(MIN(E608:M608)=0,0,1),1)</f>
        <v>0</v>
      </c>
      <c r="B608" s="88"/>
      <c r="C608" s="100" t="s">
        <v>252</v>
      </c>
      <c r="D608" s="91" t="s">
        <v>209</v>
      </c>
      <c r="E608" s="55"/>
      <c r="F608" s="55"/>
      <c r="G608" s="56" t="n">
        <f aca="false">E608+F608</f>
        <v>0</v>
      </c>
      <c r="H608" s="55"/>
      <c r="I608" s="55"/>
      <c r="J608" s="56" t="n">
        <f aca="false">H608+I608</f>
        <v>0</v>
      </c>
      <c r="K608" s="55"/>
      <c r="L608" s="56" t="n">
        <f aca="false">J608+K608</f>
        <v>0</v>
      </c>
    </row>
    <row r="609" s="78" customFormat="true" ht="12.75" hidden="false" customHeight="false" outlineLevel="0" collapsed="false">
      <c r="A609" s="50" t="n">
        <f aca="false">IF(MAX(E609:M609)=0,IF(MIN(E609:M609)=0,0,1),1)</f>
        <v>0</v>
      </c>
      <c r="B609" s="88"/>
      <c r="C609" s="100" t="s">
        <v>253</v>
      </c>
      <c r="D609" s="91" t="s">
        <v>211</v>
      </c>
      <c r="E609" s="55"/>
      <c r="F609" s="55"/>
      <c r="G609" s="56" t="n">
        <f aca="false">E609+F609</f>
        <v>0</v>
      </c>
      <c r="H609" s="55"/>
      <c r="I609" s="55"/>
      <c r="J609" s="56" t="n">
        <f aca="false">H609+I609</f>
        <v>0</v>
      </c>
      <c r="K609" s="55"/>
      <c r="L609" s="56" t="n">
        <f aca="false">J609+K609</f>
        <v>0</v>
      </c>
    </row>
    <row r="610" s="78" customFormat="true" ht="12.75" hidden="false" customHeight="false" outlineLevel="0" collapsed="false">
      <c r="A610" s="50" t="n">
        <f aca="false">IF(MAX(E610:M610)=0,IF(MIN(E610:M610)=0,0,1),1)</f>
        <v>0</v>
      </c>
      <c r="B610" s="88"/>
      <c r="C610" s="100" t="s">
        <v>254</v>
      </c>
      <c r="D610" s="91" t="s">
        <v>213</v>
      </c>
      <c r="E610" s="55"/>
      <c r="F610" s="55"/>
      <c r="G610" s="56" t="n">
        <f aca="false">E610+F610</f>
        <v>0</v>
      </c>
      <c r="H610" s="55"/>
      <c r="I610" s="55"/>
      <c r="J610" s="56" t="n">
        <f aca="false">H610+I610</f>
        <v>0</v>
      </c>
      <c r="K610" s="55"/>
      <c r="L610" s="56" t="n">
        <f aca="false">J610+K610</f>
        <v>0</v>
      </c>
    </row>
    <row r="611" s="78" customFormat="true" ht="12.75" hidden="false" customHeight="false" outlineLevel="0" collapsed="false">
      <c r="A611" s="50" t="n">
        <f aca="false">IF(MAX(E611:M611)=0,IF(MIN(E611:M611)=0,0,1),1)</f>
        <v>0</v>
      </c>
      <c r="B611" s="88"/>
      <c r="C611" s="100" t="s">
        <v>255</v>
      </c>
      <c r="D611" s="91" t="s">
        <v>215</v>
      </c>
      <c r="E611" s="55"/>
      <c r="F611" s="55"/>
      <c r="G611" s="56" t="n">
        <f aca="false">E611+F611</f>
        <v>0</v>
      </c>
      <c r="H611" s="55"/>
      <c r="I611" s="55"/>
      <c r="J611" s="56" t="n">
        <f aca="false">H611+I611</f>
        <v>0</v>
      </c>
      <c r="K611" s="55"/>
      <c r="L611" s="56" t="n">
        <f aca="false">J611+K611</f>
        <v>0</v>
      </c>
    </row>
    <row r="612" s="78" customFormat="true" ht="12.75" hidden="false" customHeight="false" outlineLevel="0" collapsed="false">
      <c r="A612" s="50" t="n">
        <f aca="false">IF(MAX(E612:M612)=0,IF(MIN(E612:M612)=0,0,1),1)</f>
        <v>0</v>
      </c>
      <c r="B612" s="88"/>
      <c r="C612" s="100" t="s">
        <v>256</v>
      </c>
      <c r="D612" s="91" t="s">
        <v>217</v>
      </c>
      <c r="E612" s="55"/>
      <c r="F612" s="55"/>
      <c r="G612" s="56" t="n">
        <f aca="false">E612+F612</f>
        <v>0</v>
      </c>
      <c r="H612" s="55"/>
      <c r="I612" s="55"/>
      <c r="J612" s="56" t="n">
        <f aca="false">H612+I612</f>
        <v>0</v>
      </c>
      <c r="K612" s="55"/>
      <c r="L612" s="56" t="n">
        <f aca="false">J612+K612</f>
        <v>0</v>
      </c>
    </row>
    <row r="613" s="78" customFormat="true" ht="12.75" hidden="false" customHeight="false" outlineLevel="0" collapsed="false">
      <c r="A613" s="5" t="n">
        <f aca="false">A614</f>
        <v>0</v>
      </c>
      <c r="B613" s="64"/>
      <c r="C613" s="107"/>
      <c r="D613" s="66"/>
      <c r="E613" s="49"/>
      <c r="F613" s="49"/>
      <c r="G613" s="49"/>
      <c r="H613" s="49"/>
      <c r="I613" s="49"/>
      <c r="J613" s="49"/>
      <c r="K613" s="49"/>
      <c r="L613" s="49"/>
    </row>
    <row r="614" s="78" customFormat="true" ht="12.75" hidden="false" customHeight="false" outlineLevel="0" collapsed="false">
      <c r="A614" s="124" t="n">
        <f aca="false">MAX(A615:A624)</f>
        <v>0</v>
      </c>
      <c r="B614" s="64"/>
      <c r="C614" s="108" t="s">
        <v>267</v>
      </c>
      <c r="D614" s="66"/>
      <c r="E614" s="49"/>
      <c r="F614" s="49"/>
      <c r="G614" s="49"/>
      <c r="H614" s="49"/>
      <c r="I614" s="49"/>
      <c r="J614" s="49"/>
      <c r="K614" s="49"/>
      <c r="L614" s="49"/>
    </row>
    <row r="615" s="78" customFormat="true" ht="12.75" hidden="false" customHeight="false" outlineLevel="0" collapsed="false">
      <c r="A615" s="50" t="n">
        <f aca="false">IF(MAX(E615:M615)=0,IF(MIN(E615:M615)=0,0,1),1)</f>
        <v>0</v>
      </c>
      <c r="B615" s="64"/>
      <c r="C615" s="107" t="s">
        <v>268</v>
      </c>
      <c r="D615" s="91"/>
      <c r="E615" s="109" t="n">
        <f aca="false">E617+E623</f>
        <v>0</v>
      </c>
      <c r="F615" s="109" t="n">
        <f aca="false">F617+F623</f>
        <v>0</v>
      </c>
      <c r="G615" s="109" t="n">
        <f aca="false">G617+G623</f>
        <v>0</v>
      </c>
      <c r="H615" s="109" t="n">
        <f aca="false">H617+H623</f>
        <v>0</v>
      </c>
      <c r="I615" s="109" t="n">
        <f aca="false">I617+I623</f>
        <v>0</v>
      </c>
      <c r="J615" s="109" t="n">
        <f aca="false">J617+J623</f>
        <v>0</v>
      </c>
      <c r="K615" s="109" t="n">
        <f aca="false">K617+K623</f>
        <v>0</v>
      </c>
      <c r="L615" s="109" t="n">
        <f aca="false">L617+L623</f>
        <v>0</v>
      </c>
    </row>
    <row r="616" s="78" customFormat="true" ht="12.75" hidden="false" customHeight="false" outlineLevel="0" collapsed="false">
      <c r="A616" s="50" t="n">
        <f aca="false">IF(MAX(E616:M616)=0,IF(MIN(E616:M616)=0,0,1),1)</f>
        <v>0</v>
      </c>
      <c r="B616" s="64"/>
      <c r="C616" s="107" t="s">
        <v>269</v>
      </c>
      <c r="D616" s="91"/>
      <c r="E616" s="109" t="n">
        <f aca="false">E620+E624</f>
        <v>0</v>
      </c>
      <c r="F616" s="109" t="n">
        <f aca="false">F620+F624</f>
        <v>0</v>
      </c>
      <c r="G616" s="109" t="n">
        <f aca="false">G620+G624</f>
        <v>0</v>
      </c>
      <c r="H616" s="109" t="n">
        <f aca="false">H620+H624</f>
        <v>0</v>
      </c>
      <c r="I616" s="109" t="n">
        <f aca="false">I620+I624</f>
        <v>0</v>
      </c>
      <c r="J616" s="109" t="n">
        <f aca="false">J620+J624</f>
        <v>0</v>
      </c>
      <c r="K616" s="109" t="n">
        <f aca="false">K620+K624</f>
        <v>0</v>
      </c>
      <c r="L616" s="109" t="n">
        <f aca="false">L620+L624</f>
        <v>0</v>
      </c>
    </row>
    <row r="617" s="78" customFormat="true" ht="12.75" hidden="false" customHeight="false" outlineLevel="0" collapsed="false">
      <c r="A617" s="50" t="n">
        <f aca="false">IF(MAX(E617:M617)=0,IF(MIN(E617:M617)=0,0,1),1)</f>
        <v>0</v>
      </c>
      <c r="B617" s="64"/>
      <c r="C617" s="107" t="s">
        <v>270</v>
      </c>
      <c r="D617" s="91"/>
      <c r="E617" s="109" t="n">
        <f aca="false">SUM(E618:E619)</f>
        <v>0</v>
      </c>
      <c r="F617" s="109" t="n">
        <f aca="false">SUM(F618:F619)</f>
        <v>0</v>
      </c>
      <c r="G617" s="109" t="n">
        <f aca="false">SUM(G618:G619)</f>
        <v>0</v>
      </c>
      <c r="H617" s="109" t="n">
        <f aca="false">SUM(H618:H619)</f>
        <v>0</v>
      </c>
      <c r="I617" s="109" t="n">
        <f aca="false">SUM(I618:I619)</f>
        <v>0</v>
      </c>
      <c r="J617" s="109" t="n">
        <f aca="false">SUM(J618:J619)</f>
        <v>0</v>
      </c>
      <c r="K617" s="109" t="n">
        <f aca="false">SUM(K618:K619)</f>
        <v>0</v>
      </c>
      <c r="L617" s="109" t="n">
        <f aca="false">SUM(L618:L619)</f>
        <v>0</v>
      </c>
    </row>
    <row r="618" s="78" customFormat="true" ht="12.75" hidden="false" customHeight="false" outlineLevel="0" collapsed="false">
      <c r="A618" s="50" t="n">
        <f aca="false">IF(MAX(E618:M618)=0,IF(MIN(E618:M618)=0,0,1),1)</f>
        <v>0</v>
      </c>
      <c r="B618" s="64"/>
      <c r="C618" s="65" t="s">
        <v>271</v>
      </c>
      <c r="D618" s="91"/>
      <c r="E618" s="55"/>
      <c r="F618" s="55"/>
      <c r="G618" s="56" t="n">
        <f aca="false">E618+F618</f>
        <v>0</v>
      </c>
      <c r="H618" s="55"/>
      <c r="I618" s="55"/>
      <c r="J618" s="56" t="n">
        <f aca="false">H618+I618</f>
        <v>0</v>
      </c>
      <c r="K618" s="55"/>
      <c r="L618" s="56" t="n">
        <f aca="false">J618+K618</f>
        <v>0</v>
      </c>
    </row>
    <row r="619" s="78" customFormat="true" ht="12.75" hidden="false" customHeight="false" outlineLevel="0" collapsed="false">
      <c r="A619" s="50" t="n">
        <f aca="false">IF(MAX(E619:M619)=0,IF(MIN(E619:M619)=0,0,1),1)</f>
        <v>0</v>
      </c>
      <c r="B619" s="64"/>
      <c r="C619" s="65" t="s">
        <v>272</v>
      </c>
      <c r="D619" s="91"/>
      <c r="E619" s="55"/>
      <c r="F619" s="55"/>
      <c r="G619" s="56" t="n">
        <f aca="false">E619+F619</f>
        <v>0</v>
      </c>
      <c r="H619" s="55"/>
      <c r="I619" s="55"/>
      <c r="J619" s="56" t="n">
        <f aca="false">H619+I619</f>
        <v>0</v>
      </c>
      <c r="K619" s="55"/>
      <c r="L619" s="56" t="n">
        <f aca="false">J619+K619</f>
        <v>0</v>
      </c>
    </row>
    <row r="620" s="78" customFormat="true" ht="12.75" hidden="false" customHeight="false" outlineLevel="0" collapsed="false">
      <c r="A620" s="50" t="n">
        <f aca="false">IF(MAX(E620:M620)=0,IF(MIN(E620:M620)=0,0,1),1)</f>
        <v>0</v>
      </c>
      <c r="B620" s="64"/>
      <c r="C620" s="107" t="s">
        <v>273</v>
      </c>
      <c r="D620" s="91"/>
      <c r="E620" s="109" t="n">
        <f aca="false">SUM(E621:E622)</f>
        <v>0</v>
      </c>
      <c r="F620" s="109" t="n">
        <f aca="false">SUM(F621:F622)</f>
        <v>0</v>
      </c>
      <c r="G620" s="109" t="n">
        <f aca="false">SUM(G621:G622)</f>
        <v>0</v>
      </c>
      <c r="H620" s="109" t="n">
        <f aca="false">SUM(H621:H622)</f>
        <v>0</v>
      </c>
      <c r="I620" s="109" t="n">
        <f aca="false">SUM(I621:I622)</f>
        <v>0</v>
      </c>
      <c r="J620" s="109" t="n">
        <f aca="false">SUM(J621:J622)</f>
        <v>0</v>
      </c>
      <c r="K620" s="109" t="n">
        <f aca="false">SUM(K621:K622)</f>
        <v>0</v>
      </c>
      <c r="L620" s="109" t="n">
        <f aca="false">SUM(L621:L622)</f>
        <v>0</v>
      </c>
    </row>
    <row r="621" s="78" customFormat="true" ht="12.75" hidden="false" customHeight="false" outlineLevel="0" collapsed="false">
      <c r="A621" s="50" t="n">
        <f aca="false">IF(MAX(E621:M621)=0,IF(MIN(E621:M621)=0,0,1),1)</f>
        <v>0</v>
      </c>
      <c r="B621" s="64"/>
      <c r="C621" s="65" t="s">
        <v>274</v>
      </c>
      <c r="D621" s="91"/>
      <c r="E621" s="55"/>
      <c r="F621" s="55"/>
      <c r="G621" s="56" t="n">
        <f aca="false">E621+F621</f>
        <v>0</v>
      </c>
      <c r="H621" s="55"/>
      <c r="I621" s="55"/>
      <c r="J621" s="56" t="n">
        <f aca="false">H621+I621</f>
        <v>0</v>
      </c>
      <c r="K621" s="55"/>
      <c r="L621" s="56" t="n">
        <f aca="false">J621+K621</f>
        <v>0</v>
      </c>
    </row>
    <row r="622" s="78" customFormat="true" ht="12.75" hidden="false" customHeight="false" outlineLevel="0" collapsed="false">
      <c r="A622" s="50" t="n">
        <f aca="false">IF(MAX(E622:M622)=0,IF(MIN(E622:M622)=0,0,1),1)</f>
        <v>0</v>
      </c>
      <c r="B622" s="64"/>
      <c r="C622" s="65" t="s">
        <v>275</v>
      </c>
      <c r="D622" s="91"/>
      <c r="E622" s="55"/>
      <c r="F622" s="55"/>
      <c r="G622" s="56" t="n">
        <f aca="false">E622+F622</f>
        <v>0</v>
      </c>
      <c r="H622" s="55"/>
      <c r="I622" s="55"/>
      <c r="J622" s="56" t="n">
        <f aca="false">H622+I622</f>
        <v>0</v>
      </c>
      <c r="K622" s="55"/>
      <c r="L622" s="56" t="n">
        <f aca="false">J622+K622</f>
        <v>0</v>
      </c>
    </row>
    <row r="623" s="78" customFormat="true" ht="25.5" hidden="false" customHeight="false" outlineLevel="0" collapsed="false">
      <c r="A623" s="50" t="n">
        <f aca="false">IF(MAX(E623:M623)=0,IF(MIN(E623:M623)=0,0,1),1)</f>
        <v>0</v>
      </c>
      <c r="B623" s="64"/>
      <c r="C623" s="107" t="s">
        <v>276</v>
      </c>
      <c r="D623" s="91"/>
      <c r="E623" s="55"/>
      <c r="F623" s="55"/>
      <c r="G623" s="56" t="n">
        <f aca="false">E623+F623</f>
        <v>0</v>
      </c>
      <c r="H623" s="55"/>
      <c r="I623" s="55"/>
      <c r="J623" s="56" t="n">
        <f aca="false">H623+I623</f>
        <v>0</v>
      </c>
      <c r="K623" s="55"/>
      <c r="L623" s="56" t="n">
        <f aca="false">J623+K623</f>
        <v>0</v>
      </c>
    </row>
    <row r="624" customFormat="false" ht="25.5" hidden="false" customHeight="false" outlineLevel="0" collapsed="false">
      <c r="A624" s="50" t="n">
        <f aca="false">IF(MAX(E624:M624)=0,IF(MIN(E624:M624)=0,0,1),1)</f>
        <v>0</v>
      </c>
      <c r="B624" s="64"/>
      <c r="C624" s="107" t="s">
        <v>277</v>
      </c>
      <c r="D624" s="91"/>
      <c r="E624" s="55"/>
      <c r="F624" s="55"/>
      <c r="G624" s="56" t="n">
        <f aca="false">E624+F624</f>
        <v>0</v>
      </c>
      <c r="H624" s="55"/>
      <c r="I624" s="55"/>
      <c r="J624" s="56" t="n">
        <f aca="false">H624+I624</f>
        <v>0</v>
      </c>
      <c r="K624" s="55"/>
      <c r="L624" s="56" t="n">
        <f aca="false">J624+K624</f>
        <v>0</v>
      </c>
    </row>
    <row r="625" customFormat="false" ht="12.75" hidden="false" customHeight="false" outlineLevel="0" collapsed="false">
      <c r="A625" s="5" t="n">
        <f aca="false">A626</f>
        <v>0</v>
      </c>
      <c r="B625" s="112"/>
      <c r="C625" s="113"/>
      <c r="D625" s="114"/>
      <c r="E625" s="164"/>
      <c r="F625" s="164"/>
      <c r="G625" s="164"/>
      <c r="H625" s="164"/>
      <c r="I625" s="164"/>
      <c r="J625" s="164"/>
      <c r="K625" s="164"/>
      <c r="L625" s="164"/>
    </row>
    <row r="626" customFormat="false" ht="12.75" hidden="false" customHeight="false" outlineLevel="0" collapsed="false">
      <c r="A626" s="124" t="n">
        <f aca="false">MAX(A627:A686)</f>
        <v>0</v>
      </c>
      <c r="B626" s="112"/>
      <c r="C626" s="165" t="s">
        <v>444</v>
      </c>
      <c r="D626" s="114"/>
      <c r="E626" s="164"/>
      <c r="F626" s="164"/>
      <c r="G626" s="164"/>
      <c r="H626" s="164"/>
      <c r="I626" s="164"/>
      <c r="J626" s="164"/>
      <c r="K626" s="164"/>
      <c r="L626" s="164"/>
    </row>
    <row r="627" customFormat="false" ht="12.75" hidden="false" customHeight="false" outlineLevel="0" collapsed="false">
      <c r="A627" s="50" t="n">
        <f aca="false">IF(MAX(E627:M627)=0,IF(MIN(E627:M627)=0,0,1),1)</f>
        <v>0</v>
      </c>
      <c r="B627" s="51"/>
      <c r="C627" s="76" t="s">
        <v>178</v>
      </c>
      <c r="D627" s="77"/>
      <c r="E627" s="49" t="n">
        <f aca="false">SUBTOTAL(9,E628:E678)</f>
        <v>0</v>
      </c>
      <c r="F627" s="49" t="n">
        <f aca="false">SUBTOTAL(9,F628:F678)</f>
        <v>0</v>
      </c>
      <c r="G627" s="49" t="n">
        <f aca="false">SUBTOTAL(9,G628:G678)</f>
        <v>0</v>
      </c>
      <c r="H627" s="49" t="n">
        <f aca="false">SUBTOTAL(9,H628:H678)</f>
        <v>0</v>
      </c>
      <c r="I627" s="49" t="n">
        <f aca="false">SUBTOTAL(9,I628:I678)</f>
        <v>0</v>
      </c>
      <c r="J627" s="49" t="n">
        <f aca="false">SUBTOTAL(9,J628:J678)</f>
        <v>0</v>
      </c>
      <c r="K627" s="49" t="n">
        <f aca="false">SUBTOTAL(9,K628:K678)</f>
        <v>0</v>
      </c>
      <c r="L627" s="49" t="n">
        <f aca="false">SUBTOTAL(9,L628:L678)</f>
        <v>0</v>
      </c>
    </row>
    <row r="628" customFormat="false" ht="12.75" hidden="false" customHeight="false" outlineLevel="0" collapsed="false">
      <c r="A628" s="50" t="n">
        <f aca="false">IF(MAX(E628:M628)=0,IF(MIN(E628:M628)=0,0,1),1)</f>
        <v>0</v>
      </c>
      <c r="B628" s="51" t="s">
        <v>18</v>
      </c>
      <c r="C628" s="76" t="s">
        <v>179</v>
      </c>
      <c r="D628" s="77"/>
      <c r="E628" s="49" t="n">
        <f aca="false">SUBTOTAL(9,E629:E650)</f>
        <v>0</v>
      </c>
      <c r="F628" s="49" t="n">
        <f aca="false">SUBTOTAL(9,F629:F650)</f>
        <v>0</v>
      </c>
      <c r="G628" s="49" t="n">
        <f aca="false">SUBTOTAL(9,G629:G650)</f>
        <v>0</v>
      </c>
      <c r="H628" s="49" t="n">
        <f aca="false">SUBTOTAL(9,H629:H650)</f>
        <v>0</v>
      </c>
      <c r="I628" s="49" t="n">
        <f aca="false">SUBTOTAL(9,I629:I650)</f>
        <v>0</v>
      </c>
      <c r="J628" s="49" t="n">
        <f aca="false">SUBTOTAL(9,J629:J650)</f>
        <v>0</v>
      </c>
      <c r="K628" s="49" t="n">
        <f aca="false">SUBTOTAL(9,K629:K650)</f>
        <v>0</v>
      </c>
      <c r="L628" s="49" t="n">
        <f aca="false">SUBTOTAL(9,L629:L650)</f>
        <v>0</v>
      </c>
    </row>
    <row r="629" customFormat="false" ht="12.75" hidden="false" customHeight="false" outlineLevel="0" collapsed="false">
      <c r="A629" s="50" t="n">
        <f aca="false">IF(MAX(E629:M629)=0,IF(MIN(E629:M629)=0,0,1),1)</f>
        <v>0</v>
      </c>
      <c r="B629" s="79"/>
      <c r="C629" s="76" t="s">
        <v>180</v>
      </c>
      <c r="D629" s="77"/>
      <c r="E629" s="49" t="n">
        <f aca="false">SUBTOTAL(9,E630:E640)</f>
        <v>0</v>
      </c>
      <c r="F629" s="49" t="n">
        <f aca="false">SUBTOTAL(9,F630:F640)</f>
        <v>0</v>
      </c>
      <c r="G629" s="49" t="n">
        <f aca="false">SUBTOTAL(9,G630:G640)</f>
        <v>0</v>
      </c>
      <c r="H629" s="49" t="n">
        <f aca="false">SUBTOTAL(9,H630:H640)</f>
        <v>0</v>
      </c>
      <c r="I629" s="49" t="n">
        <f aca="false">SUBTOTAL(9,I630:I640)</f>
        <v>0</v>
      </c>
      <c r="J629" s="49" t="n">
        <f aca="false">SUBTOTAL(9,J630:J640)</f>
        <v>0</v>
      </c>
      <c r="K629" s="49" t="n">
        <f aca="false">SUBTOTAL(9,K630:K640)</f>
        <v>0</v>
      </c>
      <c r="L629" s="49" t="n">
        <f aca="false">SUBTOTAL(9,L630:L640)</f>
        <v>0</v>
      </c>
    </row>
    <row r="630" customFormat="false" ht="25.5" hidden="false" customHeight="false" outlineLevel="0" collapsed="false">
      <c r="A630" s="50" t="n">
        <f aca="false">IF(MAX(E630:M630)=0,IF(MIN(E630:M630)=0,0,1),1)</f>
        <v>0</v>
      </c>
      <c r="B630" s="80"/>
      <c r="C630" s="81" t="s">
        <v>181</v>
      </c>
      <c r="D630" s="82" t="s">
        <v>21</v>
      </c>
      <c r="E630" s="49" t="n">
        <f aca="false">SUBTOTAL(9,E631:E632)</f>
        <v>0</v>
      </c>
      <c r="F630" s="49" t="n">
        <f aca="false">SUBTOTAL(9,F631:F632)</f>
        <v>0</v>
      </c>
      <c r="G630" s="49" t="n">
        <f aca="false">SUBTOTAL(9,G631:G632)</f>
        <v>0</v>
      </c>
      <c r="H630" s="49" t="n">
        <f aca="false">SUBTOTAL(9,H631:H632)</f>
        <v>0</v>
      </c>
      <c r="I630" s="49" t="n">
        <f aca="false">SUBTOTAL(9,I631:I632)</f>
        <v>0</v>
      </c>
      <c r="J630" s="49" t="n">
        <f aca="false">SUBTOTAL(9,J631:J632)</f>
        <v>0</v>
      </c>
      <c r="K630" s="49" t="n">
        <f aca="false">SUBTOTAL(9,K631:K632)</f>
        <v>0</v>
      </c>
      <c r="L630" s="49" t="n">
        <f aca="false">SUBTOTAL(9,L631:L632)</f>
        <v>0</v>
      </c>
    </row>
    <row r="631" customFormat="false" ht="25.5" hidden="false" customHeight="false" outlineLevel="0" collapsed="false">
      <c r="A631" s="50" t="n">
        <f aca="false">IF(MAX(E631:M631)=0,IF(MIN(E631:M631)=0,0,1),1)</f>
        <v>0</v>
      </c>
      <c r="B631" s="80"/>
      <c r="C631" s="81" t="s">
        <v>182</v>
      </c>
      <c r="D631" s="82" t="s">
        <v>183</v>
      </c>
      <c r="E631" s="55"/>
      <c r="F631" s="55"/>
      <c r="G631" s="56" t="n">
        <f aca="false">E631+F631</f>
        <v>0</v>
      </c>
      <c r="H631" s="55"/>
      <c r="I631" s="55"/>
      <c r="J631" s="56" t="n">
        <f aca="false">H631+I631</f>
        <v>0</v>
      </c>
      <c r="K631" s="55"/>
      <c r="L631" s="56" t="n">
        <f aca="false">J631+K631</f>
        <v>0</v>
      </c>
    </row>
    <row r="632" customFormat="false" ht="25.5" hidden="false" customHeight="false" outlineLevel="0" collapsed="false">
      <c r="A632" s="50" t="n">
        <f aca="false">IF(MAX(E632:M632)=0,IF(MIN(E632:M632)=0,0,1),1)</f>
        <v>0</v>
      </c>
      <c r="B632" s="80"/>
      <c r="C632" s="81" t="s">
        <v>184</v>
      </c>
      <c r="D632" s="82" t="s">
        <v>185</v>
      </c>
      <c r="E632" s="55"/>
      <c r="F632" s="55"/>
      <c r="G632" s="56" t="n">
        <f aca="false">E632+F632</f>
        <v>0</v>
      </c>
      <c r="H632" s="55"/>
      <c r="I632" s="55"/>
      <c r="J632" s="56" t="n">
        <f aca="false">H632+I632</f>
        <v>0</v>
      </c>
      <c r="K632" s="55"/>
      <c r="L632" s="56" t="n">
        <f aca="false">J632+K632</f>
        <v>0</v>
      </c>
    </row>
    <row r="633" customFormat="false" ht="12.75" hidden="false" customHeight="false" outlineLevel="0" collapsed="false">
      <c r="A633" s="50" t="n">
        <f aca="false">IF(MAX(E633:M633)=0,IF(MIN(E633:M633)=0,0,1),1)</f>
        <v>0</v>
      </c>
      <c r="B633" s="83"/>
      <c r="C633" s="84" t="s">
        <v>186</v>
      </c>
      <c r="D633" s="85" t="s">
        <v>23</v>
      </c>
      <c r="E633" s="55"/>
      <c r="F633" s="55"/>
      <c r="G633" s="56" t="n">
        <f aca="false">E633+F633</f>
        <v>0</v>
      </c>
      <c r="H633" s="55"/>
      <c r="I633" s="55"/>
      <c r="J633" s="56" t="n">
        <f aca="false">H633+I633</f>
        <v>0</v>
      </c>
      <c r="K633" s="55"/>
      <c r="L633" s="56" t="n">
        <f aca="false">J633+K633</f>
        <v>0</v>
      </c>
    </row>
    <row r="634" customFormat="false" ht="12.75" hidden="false" customHeight="false" outlineLevel="0" collapsed="false">
      <c r="A634" s="50" t="n">
        <f aca="false">IF(MAX(E634:M634)=0,IF(MIN(E634:M634)=0,0,1),1)</f>
        <v>0</v>
      </c>
      <c r="B634" s="83"/>
      <c r="C634" s="86" t="s">
        <v>187</v>
      </c>
      <c r="D634" s="87" t="s">
        <v>188</v>
      </c>
      <c r="E634" s="49" t="n">
        <f aca="false">SUBTOTAL(9,E635:E639)</f>
        <v>0</v>
      </c>
      <c r="F634" s="49" t="n">
        <f aca="false">SUBTOTAL(9,F635:F639)</f>
        <v>0</v>
      </c>
      <c r="G634" s="49" t="n">
        <f aca="false">SUBTOTAL(9,G635:G639)</f>
        <v>0</v>
      </c>
      <c r="H634" s="49" t="n">
        <f aca="false">SUBTOTAL(9,H635:H639)</f>
        <v>0</v>
      </c>
      <c r="I634" s="49" t="n">
        <f aca="false">SUBTOTAL(9,I635:I639)</f>
        <v>0</v>
      </c>
      <c r="J634" s="49" t="n">
        <f aca="false">SUBTOTAL(9,J635:J639)</f>
        <v>0</v>
      </c>
      <c r="K634" s="49" t="n">
        <f aca="false">SUBTOTAL(9,K635:K639)</f>
        <v>0</v>
      </c>
      <c r="L634" s="49" t="n">
        <f aca="false">SUBTOTAL(9,L635:L639)</f>
        <v>0</v>
      </c>
    </row>
    <row r="635" customFormat="false" ht="25.5" hidden="false" customHeight="false" outlineLevel="0" collapsed="false">
      <c r="A635" s="50" t="n">
        <f aca="false">IF(MAX(E635:M635)=0,IF(MIN(E635:M635)=0,0,1),1)</f>
        <v>0</v>
      </c>
      <c r="B635" s="83"/>
      <c r="C635" s="81" t="s">
        <v>189</v>
      </c>
      <c r="D635" s="85" t="s">
        <v>190</v>
      </c>
      <c r="E635" s="55"/>
      <c r="F635" s="55"/>
      <c r="G635" s="56" t="n">
        <f aca="false">E635+F635</f>
        <v>0</v>
      </c>
      <c r="H635" s="55"/>
      <c r="I635" s="55"/>
      <c r="J635" s="56" t="n">
        <f aca="false">H635+I635</f>
        <v>0</v>
      </c>
      <c r="K635" s="55"/>
      <c r="L635" s="56" t="n">
        <f aca="false">J635+K635</f>
        <v>0</v>
      </c>
    </row>
    <row r="636" customFormat="false" ht="25.5" hidden="false" customHeight="false" outlineLevel="0" collapsed="false">
      <c r="A636" s="50" t="n">
        <f aca="false">IF(MAX(E636:M636)=0,IF(MIN(E636:M636)=0,0,1),1)</f>
        <v>0</v>
      </c>
      <c r="B636" s="83"/>
      <c r="C636" s="81" t="s">
        <v>191</v>
      </c>
      <c r="D636" s="85" t="s">
        <v>192</v>
      </c>
      <c r="E636" s="55"/>
      <c r="F636" s="55"/>
      <c r="G636" s="56" t="n">
        <f aca="false">E636+F636</f>
        <v>0</v>
      </c>
      <c r="H636" s="55"/>
      <c r="I636" s="55"/>
      <c r="J636" s="56" t="n">
        <f aca="false">H636+I636</f>
        <v>0</v>
      </c>
      <c r="K636" s="55"/>
      <c r="L636" s="56" t="n">
        <f aca="false">J636+K636</f>
        <v>0</v>
      </c>
    </row>
    <row r="637" customFormat="false" ht="12.75" hidden="false" customHeight="false" outlineLevel="0" collapsed="false">
      <c r="A637" s="50" t="n">
        <f aca="false">IF(MAX(E637:M637)=0,IF(MIN(E637:M637)=0,0,1),1)</f>
        <v>0</v>
      </c>
      <c r="B637" s="83"/>
      <c r="C637" s="81" t="s">
        <v>193</v>
      </c>
      <c r="D637" s="85" t="s">
        <v>194</v>
      </c>
      <c r="E637" s="55"/>
      <c r="F637" s="55"/>
      <c r="G637" s="56" t="n">
        <f aca="false">E637+F637</f>
        <v>0</v>
      </c>
      <c r="H637" s="55"/>
      <c r="I637" s="55"/>
      <c r="J637" s="56" t="n">
        <f aca="false">H637+I637</f>
        <v>0</v>
      </c>
      <c r="K637" s="55"/>
      <c r="L637" s="56" t="n">
        <f aca="false">J637+K637</f>
        <v>0</v>
      </c>
    </row>
    <row r="638" customFormat="false" ht="12.75" hidden="false" customHeight="false" outlineLevel="0" collapsed="false">
      <c r="A638" s="50" t="n">
        <f aca="false">IF(MAX(E638:M638)=0,IF(MIN(E638:M638)=0,0,1),1)</f>
        <v>0</v>
      </c>
      <c r="B638" s="83"/>
      <c r="C638" s="81" t="s">
        <v>195</v>
      </c>
      <c r="D638" s="85" t="s">
        <v>196</v>
      </c>
      <c r="E638" s="55"/>
      <c r="F638" s="55"/>
      <c r="G638" s="56" t="n">
        <f aca="false">E638+F638</f>
        <v>0</v>
      </c>
      <c r="H638" s="55"/>
      <c r="I638" s="55"/>
      <c r="J638" s="56" t="n">
        <f aca="false">H638+I638</f>
        <v>0</v>
      </c>
      <c r="K638" s="55"/>
      <c r="L638" s="56" t="n">
        <f aca="false">J638+K638</f>
        <v>0</v>
      </c>
    </row>
    <row r="639" customFormat="false" ht="25.5" hidden="false" customHeight="false" outlineLevel="0" collapsed="false">
      <c r="A639" s="50" t="n">
        <f aca="false">IF(MAX(E639:M639)=0,IF(MIN(E639:M639)=0,0,1),1)</f>
        <v>0</v>
      </c>
      <c r="B639" s="83"/>
      <c r="C639" s="81" t="s">
        <v>197</v>
      </c>
      <c r="D639" s="85" t="s">
        <v>198</v>
      </c>
      <c r="E639" s="55"/>
      <c r="F639" s="55"/>
      <c r="G639" s="56" t="n">
        <f aca="false">E639+F639</f>
        <v>0</v>
      </c>
      <c r="H639" s="55"/>
      <c r="I639" s="55"/>
      <c r="J639" s="56" t="n">
        <f aca="false">H639+I639</f>
        <v>0</v>
      </c>
      <c r="K639" s="55"/>
      <c r="L639" s="56" t="n">
        <f aca="false">J639+K639</f>
        <v>0</v>
      </c>
    </row>
    <row r="640" customFormat="false" ht="12.75" hidden="false" customHeight="false" outlineLevel="0" collapsed="false">
      <c r="A640" s="50" t="n">
        <f aca="false">IF(MAX(E640:M640)=0,IF(MIN(E640:M640)=0,0,1),1)</f>
        <v>0</v>
      </c>
      <c r="B640" s="83"/>
      <c r="C640" s="81" t="s">
        <v>199</v>
      </c>
      <c r="D640" s="85" t="s">
        <v>27</v>
      </c>
      <c r="E640" s="55"/>
      <c r="F640" s="55"/>
      <c r="G640" s="56" t="n">
        <f aca="false">E640+F640</f>
        <v>0</v>
      </c>
      <c r="H640" s="55"/>
      <c r="I640" s="55"/>
      <c r="J640" s="56" t="n">
        <f aca="false">H640+I640</f>
        <v>0</v>
      </c>
      <c r="K640" s="55"/>
      <c r="L640" s="56" t="n">
        <f aca="false">J640+K640</f>
        <v>0</v>
      </c>
    </row>
    <row r="641" customFormat="false" ht="12.75" hidden="false" customHeight="false" outlineLevel="0" collapsed="false">
      <c r="A641" s="50" t="n">
        <f aca="false">IF(MAX(E641:M641)=0,IF(MIN(E641:M641)=0,0,1),1)</f>
        <v>0</v>
      </c>
      <c r="B641" s="79"/>
      <c r="C641" s="76" t="s">
        <v>200</v>
      </c>
      <c r="D641" s="77"/>
      <c r="E641" s="49" t="n">
        <f aca="false">SUBTOTAL(9,E642:E644)</f>
        <v>0</v>
      </c>
      <c r="F641" s="49" t="n">
        <f aca="false">SUBTOTAL(9,F642:F644)</f>
        <v>0</v>
      </c>
      <c r="G641" s="49" t="n">
        <f aca="false">SUBTOTAL(9,G642:G644)</f>
        <v>0</v>
      </c>
      <c r="H641" s="49" t="n">
        <f aca="false">SUBTOTAL(9,H642:H644)</f>
        <v>0</v>
      </c>
      <c r="I641" s="49" t="n">
        <f aca="false">SUBTOTAL(9,I642:I644)</f>
        <v>0</v>
      </c>
      <c r="J641" s="49" t="n">
        <f aca="false">SUBTOTAL(9,J642:J644)</f>
        <v>0</v>
      </c>
      <c r="K641" s="49" t="n">
        <f aca="false">SUBTOTAL(9,K642:K644)</f>
        <v>0</v>
      </c>
      <c r="L641" s="49" t="n">
        <f aca="false">SUBTOTAL(9,L642:L644)</f>
        <v>0</v>
      </c>
    </row>
    <row r="642" customFormat="false" ht="12.75" hidden="false" customHeight="false" outlineLevel="0" collapsed="false">
      <c r="A642" s="50" t="n">
        <f aca="false">IF(MAX(E642:M642)=0,IF(MIN(E642:M642)=0,0,1),1)</f>
        <v>0</v>
      </c>
      <c r="B642" s="83"/>
      <c r="C642" s="84" t="s">
        <v>201</v>
      </c>
      <c r="D642" s="85" t="s">
        <v>43</v>
      </c>
      <c r="E642" s="55"/>
      <c r="F642" s="55"/>
      <c r="G642" s="56" t="n">
        <f aca="false">E642+F642</f>
        <v>0</v>
      </c>
      <c r="H642" s="55"/>
      <c r="I642" s="55"/>
      <c r="J642" s="56" t="n">
        <f aca="false">H642+I642</f>
        <v>0</v>
      </c>
      <c r="K642" s="55"/>
      <c r="L642" s="56" t="n">
        <f aca="false">J642+K642</f>
        <v>0</v>
      </c>
    </row>
    <row r="643" customFormat="false" ht="12.75" hidden="false" customHeight="false" outlineLevel="0" collapsed="false">
      <c r="A643" s="50" t="n">
        <f aca="false">IF(MAX(E643:M643)=0,IF(MIN(E643:M643)=0,0,1),1)</f>
        <v>0</v>
      </c>
      <c r="B643" s="88"/>
      <c r="C643" s="89" t="s">
        <v>202</v>
      </c>
      <c r="D643" s="87" t="s">
        <v>65</v>
      </c>
      <c r="E643" s="55"/>
      <c r="F643" s="55"/>
      <c r="G643" s="56" t="n">
        <f aca="false">E643+F643</f>
        <v>0</v>
      </c>
      <c r="H643" s="55"/>
      <c r="I643" s="55"/>
      <c r="J643" s="56" t="n">
        <f aca="false">H643+I643</f>
        <v>0</v>
      </c>
      <c r="K643" s="55"/>
      <c r="L643" s="56" t="n">
        <f aca="false">J643+K643</f>
        <v>0</v>
      </c>
    </row>
    <row r="644" customFormat="false" ht="25.5" hidden="false" customHeight="false" outlineLevel="0" collapsed="false">
      <c r="A644" s="50" t="n">
        <f aca="false">IF(MAX(E644:M644)=0,IF(MIN(E644:M644)=0,0,1),1)</f>
        <v>0</v>
      </c>
      <c r="B644" s="88"/>
      <c r="C644" s="90" t="s">
        <v>206</v>
      </c>
      <c r="D644" s="91" t="s">
        <v>123</v>
      </c>
      <c r="E644" s="55"/>
      <c r="F644" s="55"/>
      <c r="G644" s="56" t="n">
        <f aca="false">E644+F644</f>
        <v>0</v>
      </c>
      <c r="H644" s="55"/>
      <c r="I644" s="55"/>
      <c r="J644" s="56" t="n">
        <f aca="false">H644+I644</f>
        <v>0</v>
      </c>
      <c r="K644" s="55"/>
      <c r="L644" s="56" t="n">
        <f aca="false">J644+K644</f>
        <v>0</v>
      </c>
    </row>
    <row r="645" customFormat="false" ht="12.75" hidden="false" customHeight="false" outlineLevel="0" collapsed="false">
      <c r="A645" s="50" t="n">
        <f aca="false">IF(MAX(E645:M645)=0,IF(MIN(E645:M645)=0,0,1),1)</f>
        <v>0</v>
      </c>
      <c r="B645" s="92"/>
      <c r="C645" s="93" t="s">
        <v>207</v>
      </c>
      <c r="D645" s="91"/>
      <c r="E645" s="49" t="n">
        <f aca="false">SUBTOTAL(9,E646:E650)</f>
        <v>0</v>
      </c>
      <c r="F645" s="49" t="n">
        <f aca="false">SUBTOTAL(9,F646:F650)</f>
        <v>0</v>
      </c>
      <c r="G645" s="49" t="n">
        <f aca="false">SUBTOTAL(9,G646:G650)</f>
        <v>0</v>
      </c>
      <c r="H645" s="49" t="n">
        <f aca="false">SUBTOTAL(9,H646:H650)</f>
        <v>0</v>
      </c>
      <c r="I645" s="49" t="n">
        <f aca="false">SUBTOTAL(9,I646:I650)</f>
        <v>0</v>
      </c>
      <c r="J645" s="49" t="n">
        <f aca="false">SUBTOTAL(9,J646:J650)</f>
        <v>0</v>
      </c>
      <c r="K645" s="49" t="n">
        <f aca="false">SUBTOTAL(9,K646:K650)</f>
        <v>0</v>
      </c>
      <c r="L645" s="49" t="n">
        <f aca="false">SUBTOTAL(9,L646:L650)</f>
        <v>0</v>
      </c>
    </row>
    <row r="646" customFormat="false" ht="12.75" hidden="false" customHeight="false" outlineLevel="0" collapsed="false">
      <c r="A646" s="50" t="n">
        <f aca="false">IF(MAX(E646:M646)=0,IF(MIN(E646:M646)=0,0,1),1)</f>
        <v>0</v>
      </c>
      <c r="B646" s="88"/>
      <c r="C646" s="90" t="s">
        <v>208</v>
      </c>
      <c r="D646" s="91" t="s">
        <v>209</v>
      </c>
      <c r="E646" s="55"/>
      <c r="F646" s="55"/>
      <c r="G646" s="56" t="n">
        <f aca="false">E646+F646</f>
        <v>0</v>
      </c>
      <c r="H646" s="55"/>
      <c r="I646" s="55"/>
      <c r="J646" s="56" t="n">
        <f aca="false">H646+I646</f>
        <v>0</v>
      </c>
      <c r="K646" s="55"/>
      <c r="L646" s="56" t="n">
        <f aca="false">J646+K646</f>
        <v>0</v>
      </c>
    </row>
    <row r="647" customFormat="false" ht="12.75" hidden="false" customHeight="false" outlineLevel="0" collapsed="false">
      <c r="A647" s="50" t="n">
        <f aca="false">IF(MAX(E647:M647)=0,IF(MIN(E647:M647)=0,0,1),1)</f>
        <v>0</v>
      </c>
      <c r="B647" s="88"/>
      <c r="C647" s="90" t="s">
        <v>210</v>
      </c>
      <c r="D647" s="91" t="s">
        <v>211</v>
      </c>
      <c r="E647" s="55"/>
      <c r="F647" s="55"/>
      <c r="G647" s="56" t="n">
        <f aca="false">E647+F647</f>
        <v>0</v>
      </c>
      <c r="H647" s="55"/>
      <c r="I647" s="55"/>
      <c r="J647" s="56" t="n">
        <f aca="false">H647+I647</f>
        <v>0</v>
      </c>
      <c r="K647" s="55"/>
      <c r="L647" s="56" t="n">
        <f aca="false">J647+K647</f>
        <v>0</v>
      </c>
    </row>
    <row r="648" s="78" customFormat="true" ht="12.75" hidden="false" customHeight="false" outlineLevel="0" collapsed="false">
      <c r="A648" s="50" t="n">
        <f aca="false">IF(MAX(E648:M648)=0,IF(MIN(E648:M648)=0,0,1),1)</f>
        <v>0</v>
      </c>
      <c r="B648" s="88"/>
      <c r="C648" s="90" t="s">
        <v>212</v>
      </c>
      <c r="D648" s="91" t="s">
        <v>213</v>
      </c>
      <c r="E648" s="55"/>
      <c r="F648" s="55"/>
      <c r="G648" s="56" t="n">
        <f aca="false">E648+F648</f>
        <v>0</v>
      </c>
      <c r="H648" s="55"/>
      <c r="I648" s="55"/>
      <c r="J648" s="56" t="n">
        <f aca="false">H648+I648</f>
        <v>0</v>
      </c>
      <c r="K648" s="55"/>
      <c r="L648" s="56" t="n">
        <f aca="false">J648+K648</f>
        <v>0</v>
      </c>
    </row>
    <row r="649" s="78" customFormat="true" ht="12.75" hidden="false" customHeight="false" outlineLevel="0" collapsed="false">
      <c r="A649" s="50" t="n">
        <f aca="false">IF(MAX(E649:M649)=0,IF(MIN(E649:M649)=0,0,1),1)</f>
        <v>0</v>
      </c>
      <c r="B649" s="88"/>
      <c r="C649" s="90" t="s">
        <v>214</v>
      </c>
      <c r="D649" s="91" t="s">
        <v>215</v>
      </c>
      <c r="E649" s="55"/>
      <c r="F649" s="55"/>
      <c r="G649" s="56" t="n">
        <f aca="false">E649+F649</f>
        <v>0</v>
      </c>
      <c r="H649" s="55"/>
      <c r="I649" s="55"/>
      <c r="J649" s="56" t="n">
        <f aca="false">H649+I649</f>
        <v>0</v>
      </c>
      <c r="K649" s="55"/>
      <c r="L649" s="56" t="n">
        <f aca="false">J649+K649</f>
        <v>0</v>
      </c>
    </row>
    <row r="650" s="78" customFormat="true" ht="12.75" hidden="false" customHeight="false" outlineLevel="0" collapsed="false">
      <c r="A650" s="50" t="n">
        <f aca="false">IF(MAX(E650:M650)=0,IF(MIN(E650:M650)=0,0,1),1)</f>
        <v>0</v>
      </c>
      <c r="B650" s="88"/>
      <c r="C650" s="90" t="s">
        <v>216</v>
      </c>
      <c r="D650" s="91" t="s">
        <v>217</v>
      </c>
      <c r="E650" s="55"/>
      <c r="F650" s="55"/>
      <c r="G650" s="56" t="n">
        <f aca="false">E650+F650</f>
        <v>0</v>
      </c>
      <c r="H650" s="55"/>
      <c r="I650" s="55"/>
      <c r="J650" s="56" t="n">
        <f aca="false">H650+I650</f>
        <v>0</v>
      </c>
      <c r="K650" s="55"/>
      <c r="L650" s="56" t="n">
        <f aca="false">J650+K650</f>
        <v>0</v>
      </c>
    </row>
    <row r="651" s="78" customFormat="true" ht="12.75" hidden="false" customHeight="false" outlineLevel="0" collapsed="false">
      <c r="A651" s="50" t="n">
        <f aca="false">IF(MAX(E651:M651)=0,IF(MIN(E651:M651)=0,0,1),1)</f>
        <v>0</v>
      </c>
      <c r="B651" s="51" t="s">
        <v>218</v>
      </c>
      <c r="C651" s="93" t="s">
        <v>219</v>
      </c>
      <c r="D651" s="77"/>
      <c r="E651" s="49" t="n">
        <f aca="false">SUBTOTAL(9,E652:E678)</f>
        <v>0</v>
      </c>
      <c r="F651" s="49" t="n">
        <f aca="false">SUBTOTAL(9,F652:F678)</f>
        <v>0</v>
      </c>
      <c r="G651" s="49" t="n">
        <f aca="false">SUBTOTAL(9,G652:G678)</f>
        <v>0</v>
      </c>
      <c r="H651" s="49" t="n">
        <f aca="false">SUBTOTAL(9,H652:H678)</f>
        <v>0</v>
      </c>
      <c r="I651" s="49" t="n">
        <f aca="false">SUBTOTAL(9,I652:I678)</f>
        <v>0</v>
      </c>
      <c r="J651" s="49" t="n">
        <f aca="false">SUBTOTAL(9,J652:J678)</f>
        <v>0</v>
      </c>
      <c r="K651" s="49" t="n">
        <f aca="false">SUBTOTAL(9,K652:K678)</f>
        <v>0</v>
      </c>
      <c r="L651" s="49" t="n">
        <f aca="false">SUBTOTAL(9,L652:L678)</f>
        <v>0</v>
      </c>
    </row>
    <row r="652" s="78" customFormat="true" ht="12.75" hidden="false" customHeight="false" outlineLevel="0" collapsed="false">
      <c r="A652" s="50" t="n">
        <f aca="false">IF(MAX(E652:M652)=0,IF(MIN(E652:M652)=0,0,1),1)</f>
        <v>0</v>
      </c>
      <c r="B652" s="92"/>
      <c r="C652" s="94" t="s">
        <v>220</v>
      </c>
      <c r="D652" s="77"/>
      <c r="E652" s="49" t="n">
        <f aca="false">SUBTOTAL(9,E653:E669)</f>
        <v>0</v>
      </c>
      <c r="F652" s="49" t="n">
        <f aca="false">SUBTOTAL(9,F653:F669)</f>
        <v>0</v>
      </c>
      <c r="G652" s="49" t="n">
        <f aca="false">SUBTOTAL(9,G653:G669)</f>
        <v>0</v>
      </c>
      <c r="H652" s="49" t="n">
        <f aca="false">SUBTOTAL(9,H653:H669)</f>
        <v>0</v>
      </c>
      <c r="I652" s="49" t="n">
        <f aca="false">SUBTOTAL(9,I653:I669)</f>
        <v>0</v>
      </c>
      <c r="J652" s="49" t="n">
        <f aca="false">SUBTOTAL(9,J653:J669)</f>
        <v>0</v>
      </c>
      <c r="K652" s="49" t="n">
        <f aca="false">SUBTOTAL(9,K653:K669)</f>
        <v>0</v>
      </c>
      <c r="L652" s="49" t="n">
        <f aca="false">SUBTOTAL(9,L653:L669)</f>
        <v>0</v>
      </c>
    </row>
    <row r="653" s="78" customFormat="true" ht="12.75" hidden="false" customHeight="false" outlineLevel="0" collapsed="false">
      <c r="A653" s="50" t="n">
        <f aca="false">IF(MAX(E653:M653)=0,IF(MIN(E653:M653)=0,0,1),1)</f>
        <v>0</v>
      </c>
      <c r="B653" s="83"/>
      <c r="C653" s="95" t="s">
        <v>221</v>
      </c>
      <c r="D653" s="85" t="s">
        <v>23</v>
      </c>
      <c r="E653" s="55"/>
      <c r="F653" s="55"/>
      <c r="G653" s="56" t="n">
        <f aca="false">E653+F653</f>
        <v>0</v>
      </c>
      <c r="H653" s="55"/>
      <c r="I653" s="55"/>
      <c r="J653" s="56" t="n">
        <f aca="false">H653+I653</f>
        <v>0</v>
      </c>
      <c r="K653" s="55"/>
      <c r="L653" s="56" t="n">
        <f aca="false">J653+K653</f>
        <v>0</v>
      </c>
    </row>
    <row r="654" customFormat="false" ht="12.75" hidden="false" customHeight="false" outlineLevel="0" collapsed="false">
      <c r="A654" s="50" t="n">
        <f aca="false">IF(MAX(E654:M654)=0,IF(MIN(E654:M654)=0,0,1),1)</f>
        <v>0</v>
      </c>
      <c r="B654" s="83"/>
      <c r="C654" s="96" t="s">
        <v>222</v>
      </c>
      <c r="D654" s="87" t="s">
        <v>188</v>
      </c>
      <c r="E654" s="49" t="n">
        <f aca="false">SUBTOTAL(9,E655:E659)</f>
        <v>0</v>
      </c>
      <c r="F654" s="49" t="n">
        <f aca="false">SUBTOTAL(9,F655:F659)</f>
        <v>0</v>
      </c>
      <c r="G654" s="49" t="n">
        <f aca="false">SUBTOTAL(9,G655:G659)</f>
        <v>0</v>
      </c>
      <c r="H654" s="49" t="n">
        <f aca="false">SUBTOTAL(9,H655:H659)</f>
        <v>0</v>
      </c>
      <c r="I654" s="49" t="n">
        <f aca="false">SUBTOTAL(9,I655:I659)</f>
        <v>0</v>
      </c>
      <c r="J654" s="49" t="n">
        <f aca="false">SUBTOTAL(9,J655:J659)</f>
        <v>0</v>
      </c>
      <c r="K654" s="49" t="n">
        <f aca="false">SUBTOTAL(9,K655:K659)</f>
        <v>0</v>
      </c>
      <c r="L654" s="49" t="n">
        <f aca="false">SUBTOTAL(9,L655:L659)</f>
        <v>0</v>
      </c>
    </row>
    <row r="655" customFormat="false" ht="25.5" hidden="false" customHeight="false" outlineLevel="0" collapsed="false">
      <c r="A655" s="50" t="n">
        <f aca="false">IF(MAX(E655:M655)=0,IF(MIN(E655:M655)=0,0,1),1)</f>
        <v>0</v>
      </c>
      <c r="B655" s="83"/>
      <c r="C655" s="97" t="s">
        <v>223</v>
      </c>
      <c r="D655" s="85" t="s">
        <v>190</v>
      </c>
      <c r="E655" s="55"/>
      <c r="F655" s="55"/>
      <c r="G655" s="56" t="n">
        <f aca="false">E655+F655</f>
        <v>0</v>
      </c>
      <c r="H655" s="55"/>
      <c r="I655" s="55"/>
      <c r="J655" s="56" t="n">
        <f aca="false">H655+I655</f>
        <v>0</v>
      </c>
      <c r="K655" s="55"/>
      <c r="L655" s="56" t="n">
        <f aca="false">J655+K655</f>
        <v>0</v>
      </c>
    </row>
    <row r="656" customFormat="false" ht="25.5" hidden="false" customHeight="false" outlineLevel="0" collapsed="false">
      <c r="A656" s="50" t="n">
        <f aca="false">IF(MAX(E656:M656)=0,IF(MIN(E656:M656)=0,0,1),1)</f>
        <v>0</v>
      </c>
      <c r="B656" s="83"/>
      <c r="C656" s="97" t="s">
        <v>224</v>
      </c>
      <c r="D656" s="85" t="s">
        <v>192</v>
      </c>
      <c r="E656" s="55"/>
      <c r="F656" s="55"/>
      <c r="G656" s="56" t="n">
        <f aca="false">E656+F656</f>
        <v>0</v>
      </c>
      <c r="H656" s="55"/>
      <c r="I656" s="55"/>
      <c r="J656" s="56" t="n">
        <f aca="false">H656+I656</f>
        <v>0</v>
      </c>
      <c r="K656" s="55"/>
      <c r="L656" s="56" t="n">
        <f aca="false">J656+K656</f>
        <v>0</v>
      </c>
    </row>
    <row r="657" s="78" customFormat="true" ht="12.75" hidden="false" customHeight="false" outlineLevel="0" collapsed="false">
      <c r="A657" s="50" t="n">
        <f aca="false">IF(MAX(E657:M657)=0,IF(MIN(E657:M657)=0,0,1),1)</f>
        <v>0</v>
      </c>
      <c r="B657" s="83"/>
      <c r="C657" s="97" t="s">
        <v>225</v>
      </c>
      <c r="D657" s="85" t="s">
        <v>194</v>
      </c>
      <c r="E657" s="55"/>
      <c r="F657" s="55"/>
      <c r="G657" s="56" t="n">
        <f aca="false">E657+F657</f>
        <v>0</v>
      </c>
      <c r="H657" s="55"/>
      <c r="I657" s="55"/>
      <c r="J657" s="56" t="n">
        <f aca="false">H657+I657</f>
        <v>0</v>
      </c>
      <c r="K657" s="55"/>
      <c r="L657" s="56" t="n">
        <f aca="false">J657+K657</f>
        <v>0</v>
      </c>
    </row>
    <row r="658" s="78" customFormat="true" ht="12.75" hidden="false" customHeight="false" outlineLevel="0" collapsed="false">
      <c r="A658" s="50" t="n">
        <f aca="false">IF(MAX(E658:M658)=0,IF(MIN(E658:M658)=0,0,1),1)</f>
        <v>0</v>
      </c>
      <c r="B658" s="83"/>
      <c r="C658" s="97" t="s">
        <v>226</v>
      </c>
      <c r="D658" s="85" t="s">
        <v>196</v>
      </c>
      <c r="E658" s="55"/>
      <c r="F658" s="55"/>
      <c r="G658" s="56" t="n">
        <f aca="false">E658+F658</f>
        <v>0</v>
      </c>
      <c r="H658" s="55"/>
      <c r="I658" s="55"/>
      <c r="J658" s="56" t="n">
        <f aca="false">H658+I658</f>
        <v>0</v>
      </c>
      <c r="K658" s="55"/>
      <c r="L658" s="56" t="n">
        <f aca="false">J658+K658</f>
        <v>0</v>
      </c>
    </row>
    <row r="659" customFormat="false" ht="25.5" hidden="false" customHeight="false" outlineLevel="0" collapsed="false">
      <c r="A659" s="50" t="n">
        <f aca="false">IF(MAX(E659:M659)=0,IF(MIN(E659:M659)=0,0,1),1)</f>
        <v>0</v>
      </c>
      <c r="B659" s="83"/>
      <c r="C659" s="97" t="s">
        <v>227</v>
      </c>
      <c r="D659" s="85" t="s">
        <v>198</v>
      </c>
      <c r="E659" s="55"/>
      <c r="F659" s="55"/>
      <c r="G659" s="56" t="n">
        <f aca="false">E659+F659</f>
        <v>0</v>
      </c>
      <c r="H659" s="55"/>
      <c r="I659" s="55"/>
      <c r="J659" s="56" t="n">
        <f aca="false">H659+I659</f>
        <v>0</v>
      </c>
      <c r="K659" s="55"/>
      <c r="L659" s="56" t="n">
        <f aca="false">J659+K659</f>
        <v>0</v>
      </c>
    </row>
    <row r="660" customFormat="false" ht="12.75" hidden="false" customHeight="false" outlineLevel="0" collapsed="false">
      <c r="A660" s="50" t="n">
        <f aca="false">IF(MAX(E660:M660)=0,IF(MIN(E660:M660)=0,0,1),1)</f>
        <v>0</v>
      </c>
      <c r="B660" s="83"/>
      <c r="C660" s="98" t="s">
        <v>228</v>
      </c>
      <c r="D660" s="85" t="s">
        <v>27</v>
      </c>
      <c r="E660" s="55"/>
      <c r="F660" s="55"/>
      <c r="G660" s="56" t="n">
        <f aca="false">E660+F660</f>
        <v>0</v>
      </c>
      <c r="H660" s="55"/>
      <c r="I660" s="55"/>
      <c r="J660" s="56" t="n">
        <f aca="false">H660+I660</f>
        <v>0</v>
      </c>
      <c r="K660" s="55"/>
      <c r="L660" s="56" t="n">
        <f aca="false">J660+K660</f>
        <v>0</v>
      </c>
    </row>
    <row r="661" customFormat="false" ht="12.75" hidden="false" customHeight="false" outlineLevel="0" collapsed="false">
      <c r="A661" s="50" t="n">
        <f aca="false">IF(MAX(E661:M661)=0,IF(MIN(E661:M661)=0,0,1),1)</f>
        <v>0</v>
      </c>
      <c r="B661" s="83"/>
      <c r="C661" s="95" t="s">
        <v>229</v>
      </c>
      <c r="D661" s="85" t="s">
        <v>43</v>
      </c>
      <c r="E661" s="55"/>
      <c r="F661" s="55"/>
      <c r="G661" s="56" t="n">
        <f aca="false">E661+F661</f>
        <v>0</v>
      </c>
      <c r="H661" s="55"/>
      <c r="I661" s="55"/>
      <c r="J661" s="56" t="n">
        <f aca="false">H661+I661</f>
        <v>0</v>
      </c>
      <c r="K661" s="55"/>
      <c r="L661" s="56" t="n">
        <f aca="false">J661+K661</f>
        <v>0</v>
      </c>
    </row>
    <row r="662" customFormat="false" ht="12.75" hidden="false" customHeight="false" outlineLevel="0" collapsed="false">
      <c r="A662" s="50" t="n">
        <f aca="false">IF(MAX(E662:M662)=0,IF(MIN(E662:M662)=0,0,1),1)</f>
        <v>0</v>
      </c>
      <c r="B662" s="83"/>
      <c r="C662" s="99" t="s">
        <v>230</v>
      </c>
      <c r="D662" s="87" t="s">
        <v>65</v>
      </c>
      <c r="E662" s="55"/>
      <c r="F662" s="55"/>
      <c r="G662" s="56" t="n">
        <f aca="false">E662+F662</f>
        <v>0</v>
      </c>
      <c r="H662" s="55"/>
      <c r="I662" s="55"/>
      <c r="J662" s="56" t="n">
        <f aca="false">H662+I662</f>
        <v>0</v>
      </c>
      <c r="K662" s="55"/>
      <c r="L662" s="56" t="n">
        <f aca="false">J662+K662</f>
        <v>0</v>
      </c>
    </row>
    <row r="663" customFormat="false" ht="12.75" hidden="false" customHeight="false" outlineLevel="0" collapsed="false">
      <c r="A663" s="50" t="n">
        <f aca="false">IF(MAX(E663:M663)=0,IF(MIN(E663:M663)=0,0,1),1)</f>
        <v>0</v>
      </c>
      <c r="B663" s="88"/>
      <c r="C663" s="100" t="s">
        <v>234</v>
      </c>
      <c r="D663" s="91" t="s">
        <v>235</v>
      </c>
      <c r="E663" s="55"/>
      <c r="F663" s="55"/>
      <c r="G663" s="56" t="n">
        <f aca="false">E663+F663</f>
        <v>0</v>
      </c>
      <c r="H663" s="55"/>
      <c r="I663" s="55"/>
      <c r="J663" s="56" t="n">
        <f aca="false">H663+I663</f>
        <v>0</v>
      </c>
      <c r="K663" s="55"/>
      <c r="L663" s="56" t="n">
        <f aca="false">J663+K663</f>
        <v>0</v>
      </c>
    </row>
    <row r="664" s="78" customFormat="true" ht="12.75" hidden="false" customHeight="false" outlineLevel="0" collapsed="false">
      <c r="A664" s="50" t="n">
        <f aca="false">IF(MAX(E664:M664)=0,IF(MIN(E664:M664)=0,0,1),1)</f>
        <v>0</v>
      </c>
      <c r="B664" s="88"/>
      <c r="C664" s="100" t="s">
        <v>236</v>
      </c>
      <c r="D664" s="91" t="s">
        <v>100</v>
      </c>
      <c r="E664" s="55"/>
      <c r="F664" s="55"/>
      <c r="G664" s="56" t="n">
        <f aca="false">E664+F664</f>
        <v>0</v>
      </c>
      <c r="H664" s="55"/>
      <c r="I664" s="55"/>
      <c r="J664" s="56" t="n">
        <f aca="false">H664+I664</f>
        <v>0</v>
      </c>
      <c r="K664" s="55"/>
      <c r="L664" s="56" t="n">
        <f aca="false">J664+K664</f>
        <v>0</v>
      </c>
    </row>
    <row r="665" s="78" customFormat="true" ht="12.75" hidden="false" customHeight="false" outlineLevel="0" collapsed="false">
      <c r="A665" s="50" t="n">
        <f aca="false">IF(MAX(E665:M665)=0,IF(MIN(E665:M665)=0,0,1),1)</f>
        <v>0</v>
      </c>
      <c r="B665" s="88"/>
      <c r="C665" s="100" t="s">
        <v>238</v>
      </c>
      <c r="D665" s="91" t="s">
        <v>113</v>
      </c>
      <c r="E665" s="55"/>
      <c r="F665" s="55"/>
      <c r="G665" s="56" t="n">
        <f aca="false">E665+F665</f>
        <v>0</v>
      </c>
      <c r="H665" s="55"/>
      <c r="I665" s="55"/>
      <c r="J665" s="56" t="n">
        <f aca="false">H665+I665</f>
        <v>0</v>
      </c>
      <c r="K665" s="55"/>
      <c r="L665" s="56" t="n">
        <f aca="false">J665+K665</f>
        <v>0</v>
      </c>
    </row>
    <row r="666" s="78" customFormat="true" ht="12.75" hidden="false" customHeight="false" outlineLevel="0" collapsed="false">
      <c r="A666" s="50" t="n">
        <f aca="false">IF(MAX(E666:M666)=0,IF(MIN(E666:M666)=0,0,1),1)</f>
        <v>0</v>
      </c>
      <c r="B666" s="88"/>
      <c r="C666" s="100" t="s">
        <v>239</v>
      </c>
      <c r="D666" s="91" t="s">
        <v>240</v>
      </c>
      <c r="E666" s="55"/>
      <c r="F666" s="55"/>
      <c r="G666" s="56" t="n">
        <f aca="false">E666+F666</f>
        <v>0</v>
      </c>
      <c r="H666" s="55"/>
      <c r="I666" s="55"/>
      <c r="J666" s="56" t="n">
        <f aca="false">H666+I666</f>
        <v>0</v>
      </c>
      <c r="K666" s="55"/>
      <c r="L666" s="56" t="n">
        <f aca="false">J666+K666</f>
        <v>0</v>
      </c>
    </row>
    <row r="667" s="78" customFormat="true" ht="25.5" hidden="false" customHeight="false" outlineLevel="0" collapsed="false">
      <c r="A667" s="50" t="n">
        <f aca="false">IF(MAX(E667:M667)=0,IF(MIN(E667:M667)=0,0,1),1)</f>
        <v>0</v>
      </c>
      <c r="B667" s="88"/>
      <c r="C667" s="100" t="s">
        <v>241</v>
      </c>
      <c r="D667" s="91" t="s">
        <v>242</v>
      </c>
      <c r="E667" s="55"/>
      <c r="F667" s="55"/>
      <c r="G667" s="56" t="n">
        <f aca="false">E667+F667</f>
        <v>0</v>
      </c>
      <c r="H667" s="55"/>
      <c r="I667" s="55"/>
      <c r="J667" s="56" t="n">
        <f aca="false">H667+I667</f>
        <v>0</v>
      </c>
      <c r="K667" s="55"/>
      <c r="L667" s="56" t="n">
        <f aca="false">J667+K667</f>
        <v>0</v>
      </c>
    </row>
    <row r="668" s="78" customFormat="true" ht="25.5" hidden="false" customHeight="false" outlineLevel="0" collapsed="false">
      <c r="A668" s="50" t="n">
        <f aca="false">IF(MAX(E668:M668)=0,IF(MIN(E668:M668)=0,0,1),1)</f>
        <v>0</v>
      </c>
      <c r="B668" s="88"/>
      <c r="C668" s="100" t="s">
        <v>243</v>
      </c>
      <c r="D668" s="91" t="s">
        <v>117</v>
      </c>
      <c r="E668" s="55"/>
      <c r="F668" s="55"/>
      <c r="G668" s="56" t="n">
        <f aca="false">E668+F668</f>
        <v>0</v>
      </c>
      <c r="H668" s="55"/>
      <c r="I668" s="55"/>
      <c r="J668" s="56" t="n">
        <f aca="false">H668+I668</f>
        <v>0</v>
      </c>
      <c r="K668" s="55"/>
      <c r="L668" s="56" t="n">
        <f aca="false">J668+K668</f>
        <v>0</v>
      </c>
    </row>
    <row r="669" s="78" customFormat="true" ht="25.5" hidden="false" customHeight="false" outlineLevel="0" collapsed="false">
      <c r="A669" s="50" t="n">
        <f aca="false">IF(MAX(E669:M669)=0,IF(MIN(E669:M669)=0,0,1),1)</f>
        <v>0</v>
      </c>
      <c r="B669" s="88"/>
      <c r="C669" s="100" t="s">
        <v>244</v>
      </c>
      <c r="D669" s="91" t="s">
        <v>123</v>
      </c>
      <c r="E669" s="55"/>
      <c r="F669" s="55"/>
      <c r="G669" s="56" t="n">
        <f aca="false">E669+F669</f>
        <v>0</v>
      </c>
      <c r="H669" s="55"/>
      <c r="I669" s="55"/>
      <c r="J669" s="56" t="n">
        <f aca="false">H669+I669</f>
        <v>0</v>
      </c>
      <c r="K669" s="55"/>
      <c r="L669" s="56" t="n">
        <f aca="false">J669+K669</f>
        <v>0</v>
      </c>
    </row>
    <row r="670" s="78" customFormat="true" ht="12.75" hidden="false" customHeight="false" outlineLevel="0" collapsed="false">
      <c r="A670" s="50" t="n">
        <f aca="false">IF(MAX(E670:M670)=0,IF(MIN(E670:M670)=0,0,1),1)</f>
        <v>0</v>
      </c>
      <c r="B670" s="88"/>
      <c r="C670" s="102" t="s">
        <v>245</v>
      </c>
      <c r="D670" s="103" t="s">
        <v>246</v>
      </c>
      <c r="E670" s="49" t="n">
        <f aca="false">SUBTOTAL(9,E671:E672)</f>
        <v>0</v>
      </c>
      <c r="F670" s="49" t="n">
        <f aca="false">SUBTOTAL(9,F671:F672)</f>
        <v>0</v>
      </c>
      <c r="G670" s="49" t="n">
        <f aca="false">SUBTOTAL(9,G671:G672)</f>
        <v>0</v>
      </c>
      <c r="H670" s="49" t="n">
        <f aca="false">SUBTOTAL(9,H671:H672)</f>
        <v>0</v>
      </c>
      <c r="I670" s="49" t="n">
        <f aca="false">SUBTOTAL(9,I671:I672)</f>
        <v>0</v>
      </c>
      <c r="J670" s="49" t="n">
        <f aca="false">SUBTOTAL(9,J671:J672)</f>
        <v>0</v>
      </c>
      <c r="K670" s="49" t="n">
        <f aca="false">SUBTOTAL(9,K671:K672)</f>
        <v>0</v>
      </c>
      <c r="L670" s="49" t="n">
        <f aca="false">SUBTOTAL(9,L671:L672)</f>
        <v>0</v>
      </c>
    </row>
    <row r="671" s="78" customFormat="true" ht="12.75" hidden="false" customHeight="false" outlineLevel="0" collapsed="false">
      <c r="A671" s="50" t="n">
        <f aca="false">IF(MAX(E671:M671)=0,IF(MIN(E671:M671)=0,0,1),1)</f>
        <v>0</v>
      </c>
      <c r="B671" s="88"/>
      <c r="C671" s="105" t="s">
        <v>247</v>
      </c>
      <c r="D671" s="103" t="s">
        <v>248</v>
      </c>
      <c r="E671" s="55"/>
      <c r="F671" s="55"/>
      <c r="G671" s="56" t="n">
        <f aca="false">E671+F671</f>
        <v>0</v>
      </c>
      <c r="H671" s="55"/>
      <c r="I671" s="55"/>
      <c r="J671" s="56" t="n">
        <f aca="false">H671+I671</f>
        <v>0</v>
      </c>
      <c r="K671" s="55"/>
      <c r="L671" s="56" t="n">
        <f aca="false">J671+K671</f>
        <v>0</v>
      </c>
    </row>
    <row r="672" s="78" customFormat="true" ht="12.75" hidden="false" customHeight="false" outlineLevel="0" collapsed="false">
      <c r="A672" s="50" t="n">
        <f aca="false">IF(MAX(E672:M672)=0,IF(MIN(E672:M672)=0,0,1),1)</f>
        <v>0</v>
      </c>
      <c r="B672" s="88"/>
      <c r="C672" s="105" t="s">
        <v>249</v>
      </c>
      <c r="D672" s="103" t="s">
        <v>250</v>
      </c>
      <c r="E672" s="55"/>
      <c r="F672" s="55"/>
      <c r="G672" s="56" t="n">
        <f aca="false">E672+F672</f>
        <v>0</v>
      </c>
      <c r="H672" s="55"/>
      <c r="I672" s="55"/>
      <c r="J672" s="56" t="n">
        <f aca="false">H672+I672</f>
        <v>0</v>
      </c>
      <c r="K672" s="55"/>
      <c r="L672" s="56" t="n">
        <f aca="false">J672+K672</f>
        <v>0</v>
      </c>
    </row>
    <row r="673" s="78" customFormat="true" ht="12.75" hidden="false" customHeight="false" outlineLevel="0" collapsed="false">
      <c r="A673" s="50" t="n">
        <f aca="false">IF(MAX(E673:M673)=0,IF(MIN(E673:M673)=0,0,1),1)</f>
        <v>0</v>
      </c>
      <c r="B673" s="92"/>
      <c r="C673" s="94" t="s">
        <v>251</v>
      </c>
      <c r="D673" s="91"/>
      <c r="E673" s="49" t="n">
        <f aca="false">SUBTOTAL(9,E674:E678)</f>
        <v>0</v>
      </c>
      <c r="F673" s="49" t="n">
        <f aca="false">SUBTOTAL(9,F674:F678)</f>
        <v>0</v>
      </c>
      <c r="G673" s="49" t="n">
        <f aca="false">SUBTOTAL(9,G674:G678)</f>
        <v>0</v>
      </c>
      <c r="H673" s="49" t="n">
        <f aca="false">SUBTOTAL(9,H674:H678)</f>
        <v>0</v>
      </c>
      <c r="I673" s="49" t="n">
        <f aca="false">SUBTOTAL(9,I674:I678)</f>
        <v>0</v>
      </c>
      <c r="J673" s="49" t="n">
        <f aca="false">SUBTOTAL(9,J674:J678)</f>
        <v>0</v>
      </c>
      <c r="K673" s="49" t="n">
        <f aca="false">SUBTOTAL(9,K674:K678)</f>
        <v>0</v>
      </c>
      <c r="L673" s="49" t="n">
        <f aca="false">SUBTOTAL(9,L674:L678)</f>
        <v>0</v>
      </c>
    </row>
    <row r="674" s="78" customFormat="true" ht="12.75" hidden="false" customHeight="false" outlineLevel="0" collapsed="false">
      <c r="A674" s="50" t="n">
        <f aca="false">IF(MAX(E674:M674)=0,IF(MIN(E674:M674)=0,0,1),1)</f>
        <v>0</v>
      </c>
      <c r="B674" s="88"/>
      <c r="C674" s="100" t="s">
        <v>252</v>
      </c>
      <c r="D674" s="91" t="s">
        <v>209</v>
      </c>
      <c r="E674" s="55"/>
      <c r="F674" s="55"/>
      <c r="G674" s="56" t="n">
        <f aca="false">E674+F674</f>
        <v>0</v>
      </c>
      <c r="H674" s="55"/>
      <c r="I674" s="55"/>
      <c r="J674" s="56" t="n">
        <f aca="false">H674+I674</f>
        <v>0</v>
      </c>
      <c r="K674" s="55"/>
      <c r="L674" s="56" t="n">
        <f aca="false">J674+K674</f>
        <v>0</v>
      </c>
    </row>
    <row r="675" s="78" customFormat="true" ht="12.75" hidden="false" customHeight="false" outlineLevel="0" collapsed="false">
      <c r="A675" s="50" t="n">
        <f aca="false">IF(MAX(E675:M675)=0,IF(MIN(E675:M675)=0,0,1),1)</f>
        <v>0</v>
      </c>
      <c r="B675" s="88"/>
      <c r="C675" s="100" t="s">
        <v>253</v>
      </c>
      <c r="D675" s="91" t="s">
        <v>211</v>
      </c>
      <c r="E675" s="55"/>
      <c r="F675" s="55"/>
      <c r="G675" s="56" t="n">
        <f aca="false">E675+F675</f>
        <v>0</v>
      </c>
      <c r="H675" s="55"/>
      <c r="I675" s="55"/>
      <c r="J675" s="56" t="n">
        <f aca="false">H675+I675</f>
        <v>0</v>
      </c>
      <c r="K675" s="55"/>
      <c r="L675" s="56" t="n">
        <f aca="false">J675+K675</f>
        <v>0</v>
      </c>
    </row>
    <row r="676" s="78" customFormat="true" ht="12.75" hidden="false" customHeight="false" outlineLevel="0" collapsed="false">
      <c r="A676" s="50" t="n">
        <f aca="false">IF(MAX(E676:M676)=0,IF(MIN(E676:M676)=0,0,1),1)</f>
        <v>0</v>
      </c>
      <c r="B676" s="88"/>
      <c r="C676" s="100" t="s">
        <v>254</v>
      </c>
      <c r="D676" s="91" t="s">
        <v>213</v>
      </c>
      <c r="E676" s="55"/>
      <c r="F676" s="55"/>
      <c r="G676" s="56" t="n">
        <f aca="false">E676+F676</f>
        <v>0</v>
      </c>
      <c r="H676" s="55"/>
      <c r="I676" s="55"/>
      <c r="J676" s="56" t="n">
        <f aca="false">H676+I676</f>
        <v>0</v>
      </c>
      <c r="K676" s="55"/>
      <c r="L676" s="56" t="n">
        <f aca="false">J676+K676</f>
        <v>0</v>
      </c>
    </row>
    <row r="677" s="78" customFormat="true" ht="12.75" hidden="false" customHeight="false" outlineLevel="0" collapsed="false">
      <c r="A677" s="50" t="n">
        <f aca="false">IF(MAX(E677:M677)=0,IF(MIN(E677:M677)=0,0,1),1)</f>
        <v>0</v>
      </c>
      <c r="B677" s="88"/>
      <c r="C677" s="100" t="s">
        <v>255</v>
      </c>
      <c r="D677" s="91" t="s">
        <v>215</v>
      </c>
      <c r="E677" s="55"/>
      <c r="F677" s="55"/>
      <c r="G677" s="56" t="n">
        <f aca="false">E677+F677</f>
        <v>0</v>
      </c>
      <c r="H677" s="55"/>
      <c r="I677" s="55"/>
      <c r="J677" s="56" t="n">
        <f aca="false">H677+I677</f>
        <v>0</v>
      </c>
      <c r="K677" s="55"/>
      <c r="L677" s="56" t="n">
        <f aca="false">J677+K677</f>
        <v>0</v>
      </c>
    </row>
    <row r="678" s="78" customFormat="true" ht="12.75" hidden="false" customHeight="false" outlineLevel="0" collapsed="false">
      <c r="A678" s="50" t="n">
        <f aca="false">IF(MAX(E678:M678)=0,IF(MIN(E678:M678)=0,0,1),1)</f>
        <v>0</v>
      </c>
      <c r="B678" s="88"/>
      <c r="C678" s="100" t="s">
        <v>256</v>
      </c>
      <c r="D678" s="91" t="s">
        <v>217</v>
      </c>
      <c r="E678" s="55"/>
      <c r="F678" s="55"/>
      <c r="G678" s="56" t="n">
        <f aca="false">E678+F678</f>
        <v>0</v>
      </c>
      <c r="H678" s="55"/>
      <c r="I678" s="55"/>
      <c r="J678" s="56" t="n">
        <f aca="false">H678+I678</f>
        <v>0</v>
      </c>
      <c r="K678" s="55"/>
      <c r="L678" s="56" t="n">
        <f aca="false">J678+K678</f>
        <v>0</v>
      </c>
    </row>
    <row r="679" s="78" customFormat="true" ht="12.75" hidden="false" customHeight="false" outlineLevel="0" collapsed="false">
      <c r="A679" s="5" t="n">
        <f aca="false">A680</f>
        <v>0</v>
      </c>
      <c r="B679" s="64"/>
      <c r="C679" s="107"/>
      <c r="D679" s="66"/>
      <c r="E679" s="49"/>
      <c r="F679" s="49"/>
      <c r="G679" s="49"/>
      <c r="H679" s="49"/>
      <c r="I679" s="49"/>
      <c r="J679" s="49"/>
      <c r="K679" s="49"/>
      <c r="L679" s="49"/>
    </row>
    <row r="680" s="78" customFormat="true" ht="12.75" hidden="false" customHeight="false" outlineLevel="0" collapsed="false">
      <c r="A680" s="124" t="n">
        <f aca="false">MAX(A681:A686)</f>
        <v>0</v>
      </c>
      <c r="B680" s="64"/>
      <c r="C680" s="108" t="s">
        <v>267</v>
      </c>
      <c r="D680" s="66"/>
      <c r="E680" s="49"/>
      <c r="F680" s="49"/>
      <c r="G680" s="49"/>
      <c r="H680" s="49"/>
      <c r="I680" s="49"/>
      <c r="J680" s="49"/>
      <c r="K680" s="49"/>
      <c r="L680" s="49"/>
    </row>
    <row r="681" s="78" customFormat="true" ht="12.75" hidden="false" customHeight="false" outlineLevel="0" collapsed="false">
      <c r="A681" s="50" t="n">
        <f aca="false">IF(MAX(E681:M681)=0,IF(MIN(E681:M681)=0,0,1),1)</f>
        <v>0</v>
      </c>
      <c r="B681" s="64"/>
      <c r="C681" s="107" t="s">
        <v>270</v>
      </c>
      <c r="D681" s="91"/>
      <c r="E681" s="109" t="n">
        <f aca="false">SUM(E682:E683)</f>
        <v>0</v>
      </c>
      <c r="F681" s="109" t="n">
        <f aca="false">SUM(F682:F683)</f>
        <v>0</v>
      </c>
      <c r="G681" s="109" t="n">
        <f aca="false">SUM(G682:G683)</f>
        <v>0</v>
      </c>
      <c r="H681" s="109" t="n">
        <f aca="false">SUM(H682:H683)</f>
        <v>0</v>
      </c>
      <c r="I681" s="109" t="n">
        <f aca="false">SUM(I682:I683)</f>
        <v>0</v>
      </c>
      <c r="J681" s="109" t="n">
        <f aca="false">SUM(J682:J683)</f>
        <v>0</v>
      </c>
      <c r="K681" s="109" t="n">
        <f aca="false">SUM(K682:K683)</f>
        <v>0</v>
      </c>
      <c r="L681" s="109" t="n">
        <f aca="false">SUM(L682:L683)</f>
        <v>0</v>
      </c>
    </row>
    <row r="682" s="78" customFormat="true" ht="12.75" hidden="false" customHeight="false" outlineLevel="0" collapsed="false">
      <c r="A682" s="50" t="n">
        <f aca="false">IF(MAX(E682:M682)=0,IF(MIN(E682:M682)=0,0,1),1)</f>
        <v>0</v>
      </c>
      <c r="B682" s="64"/>
      <c r="C682" s="65" t="s">
        <v>271</v>
      </c>
      <c r="D682" s="91"/>
      <c r="E682" s="55"/>
      <c r="F682" s="55"/>
      <c r="G682" s="56" t="n">
        <f aca="false">E682+F682</f>
        <v>0</v>
      </c>
      <c r="H682" s="55"/>
      <c r="I682" s="55"/>
      <c r="J682" s="56" t="n">
        <f aca="false">H682+I682</f>
        <v>0</v>
      </c>
      <c r="K682" s="55"/>
      <c r="L682" s="56" t="n">
        <f aca="false">J682+K682</f>
        <v>0</v>
      </c>
    </row>
    <row r="683" s="78" customFormat="true" ht="12.75" hidden="false" customHeight="false" outlineLevel="0" collapsed="false">
      <c r="A683" s="50" t="n">
        <f aca="false">IF(MAX(E683:M683)=0,IF(MIN(E683:M683)=0,0,1),1)</f>
        <v>0</v>
      </c>
      <c r="B683" s="64"/>
      <c r="C683" s="65" t="s">
        <v>272</v>
      </c>
      <c r="D683" s="91"/>
      <c r="E683" s="55"/>
      <c r="F683" s="55"/>
      <c r="G683" s="56" t="n">
        <f aca="false">E683+F683</f>
        <v>0</v>
      </c>
      <c r="H683" s="55"/>
      <c r="I683" s="55"/>
      <c r="J683" s="56" t="n">
        <f aca="false">H683+I683</f>
        <v>0</v>
      </c>
      <c r="K683" s="55"/>
      <c r="L683" s="56" t="n">
        <f aca="false">J683+K683</f>
        <v>0</v>
      </c>
    </row>
    <row r="684" s="78" customFormat="true" ht="12.75" hidden="false" customHeight="false" outlineLevel="0" collapsed="false">
      <c r="A684" s="50" t="n">
        <f aca="false">IF(MAX(E684:M684)=0,IF(MIN(E684:M684)=0,0,1),1)</f>
        <v>0</v>
      </c>
      <c r="B684" s="64"/>
      <c r="C684" s="107" t="s">
        <v>273</v>
      </c>
      <c r="D684" s="91"/>
      <c r="E684" s="109" t="n">
        <f aca="false">SUM(E685:E686)</f>
        <v>0</v>
      </c>
      <c r="F684" s="109" t="n">
        <f aca="false">SUM(F685:F686)</f>
        <v>0</v>
      </c>
      <c r="G684" s="109" t="n">
        <f aca="false">SUM(G685:G686)</f>
        <v>0</v>
      </c>
      <c r="H684" s="109" t="n">
        <f aca="false">SUM(H685:H686)</f>
        <v>0</v>
      </c>
      <c r="I684" s="109" t="n">
        <f aca="false">SUM(I685:I686)</f>
        <v>0</v>
      </c>
      <c r="J684" s="109" t="n">
        <f aca="false">SUM(J685:J686)</f>
        <v>0</v>
      </c>
      <c r="K684" s="109" t="n">
        <f aca="false">SUM(K685:K686)</f>
        <v>0</v>
      </c>
      <c r="L684" s="109" t="n">
        <f aca="false">SUM(L685:L686)</f>
        <v>0</v>
      </c>
    </row>
    <row r="685" s="78" customFormat="true" ht="12.75" hidden="false" customHeight="false" outlineLevel="0" collapsed="false">
      <c r="A685" s="50" t="n">
        <f aca="false">IF(MAX(E685:M685)=0,IF(MIN(E685:M685)=0,0,1),1)</f>
        <v>0</v>
      </c>
      <c r="B685" s="64"/>
      <c r="C685" s="65" t="s">
        <v>274</v>
      </c>
      <c r="D685" s="91"/>
      <c r="E685" s="55"/>
      <c r="F685" s="55"/>
      <c r="G685" s="56" t="n">
        <f aca="false">E685+F685</f>
        <v>0</v>
      </c>
      <c r="H685" s="55"/>
      <c r="I685" s="55"/>
      <c r="J685" s="56" t="n">
        <f aca="false">H685+I685</f>
        <v>0</v>
      </c>
      <c r="K685" s="55"/>
      <c r="L685" s="56" t="n">
        <f aca="false">J685+K685</f>
        <v>0</v>
      </c>
    </row>
    <row r="686" s="78" customFormat="true" ht="12.75" hidden="false" customHeight="false" outlineLevel="0" collapsed="false">
      <c r="A686" s="50" t="n">
        <f aca="false">IF(MAX(E686:M686)=0,IF(MIN(E686:M686)=0,0,1),1)</f>
        <v>0</v>
      </c>
      <c r="B686" s="64"/>
      <c r="C686" s="65" t="s">
        <v>275</v>
      </c>
      <c r="D686" s="91"/>
      <c r="E686" s="55"/>
      <c r="F686" s="55"/>
      <c r="G686" s="56" t="n">
        <f aca="false">E686+F686</f>
        <v>0</v>
      </c>
      <c r="H686" s="55"/>
      <c r="I686" s="55"/>
      <c r="J686" s="56" t="n">
        <f aca="false">H686+I686</f>
        <v>0</v>
      </c>
      <c r="K686" s="55"/>
      <c r="L686" s="56" t="n">
        <f aca="false">J686+K686</f>
        <v>0</v>
      </c>
    </row>
    <row r="687" s="78" customFormat="true" ht="12.75" hidden="false" customHeight="false" outlineLevel="0" collapsed="false">
      <c r="A687" s="5" t="n">
        <f aca="false">A688</f>
        <v>0</v>
      </c>
      <c r="B687" s="112"/>
      <c r="C687" s="113"/>
      <c r="D687" s="114"/>
      <c r="E687" s="164"/>
      <c r="F687" s="164"/>
      <c r="G687" s="164"/>
      <c r="H687" s="164"/>
      <c r="I687" s="164"/>
      <c r="J687" s="164"/>
      <c r="K687" s="164"/>
      <c r="L687" s="164"/>
    </row>
    <row r="688" s="78" customFormat="true" ht="12.75" hidden="false" customHeight="false" outlineLevel="0" collapsed="false">
      <c r="A688" s="50" t="n">
        <f aca="false">IF(MAX(E688:M688)=0,IF(MIN(E688:M688)=0,0,1),1)</f>
        <v>0</v>
      </c>
      <c r="B688" s="112"/>
      <c r="C688" s="165" t="s">
        <v>445</v>
      </c>
      <c r="D688" s="114"/>
      <c r="E688" s="164" t="n">
        <f aca="false">E691+E701+E709</f>
        <v>0</v>
      </c>
      <c r="F688" s="164" t="n">
        <f aca="false">F691+F701+F709</f>
        <v>0</v>
      </c>
      <c r="G688" s="164" t="n">
        <f aca="false">G691+G701+G709</f>
        <v>0</v>
      </c>
      <c r="H688" s="164" t="n">
        <f aca="false">H691+H701+H709</f>
        <v>0</v>
      </c>
      <c r="I688" s="164" t="n">
        <f aca="false">I691+I701+I709</f>
        <v>0</v>
      </c>
      <c r="J688" s="164" t="n">
        <f aca="false">J691+J701+J709</f>
        <v>0</v>
      </c>
      <c r="K688" s="164" t="n">
        <f aca="false">K691+K701+K709</f>
        <v>0</v>
      </c>
      <c r="L688" s="164" t="n">
        <f aca="false">L691+L701+L709</f>
        <v>0</v>
      </c>
    </row>
    <row r="689" s="78" customFormat="true" ht="12.75" hidden="false" customHeight="false" outlineLevel="0" collapsed="false">
      <c r="A689" s="5" t="n">
        <f aca="false">A690</f>
        <v>0</v>
      </c>
      <c r="B689" s="112"/>
      <c r="C689" s="113"/>
      <c r="D689" s="114"/>
      <c r="E689" s="164"/>
      <c r="F689" s="164"/>
      <c r="G689" s="164"/>
      <c r="H689" s="164"/>
      <c r="I689" s="164"/>
      <c r="J689" s="164"/>
      <c r="K689" s="164"/>
      <c r="L689" s="164"/>
    </row>
    <row r="690" s="78" customFormat="true" ht="12.75" hidden="false" customHeight="false" outlineLevel="0" collapsed="false">
      <c r="A690" s="124" t="n">
        <f aca="false">MAX(A691:A698)</f>
        <v>0</v>
      </c>
      <c r="B690" s="112"/>
      <c r="C690" s="167" t="s">
        <v>446</v>
      </c>
      <c r="D690" s="114"/>
      <c r="E690" s="164"/>
      <c r="F690" s="164"/>
      <c r="G690" s="164"/>
      <c r="H690" s="164"/>
      <c r="I690" s="164"/>
      <c r="J690" s="164"/>
      <c r="K690" s="164"/>
      <c r="L690" s="164"/>
    </row>
    <row r="691" s="78" customFormat="true" ht="12.75" hidden="false" customHeight="false" outlineLevel="0" collapsed="false">
      <c r="A691" s="50" t="n">
        <f aca="false">IF(MAX(E691:M691)=0,IF(MIN(E691:M691)=0,0,1),1)</f>
        <v>0</v>
      </c>
      <c r="B691" s="51"/>
      <c r="C691" s="76" t="s">
        <v>178</v>
      </c>
      <c r="D691" s="77"/>
      <c r="E691" s="49" t="n">
        <f aca="false">SUBTOTAL(9,E692:E698)</f>
        <v>0</v>
      </c>
      <c r="F691" s="49" t="n">
        <f aca="false">SUBTOTAL(9,F692:F698)</f>
        <v>0</v>
      </c>
      <c r="G691" s="49" t="n">
        <f aca="false">SUBTOTAL(9,G692:G698)</f>
        <v>0</v>
      </c>
      <c r="H691" s="49" t="n">
        <f aca="false">SUBTOTAL(9,H692:H698)</f>
        <v>0</v>
      </c>
      <c r="I691" s="49" t="n">
        <f aca="false">SUBTOTAL(9,I692:I698)</f>
        <v>0</v>
      </c>
      <c r="J691" s="49" t="n">
        <f aca="false">SUBTOTAL(9,J692:J698)</f>
        <v>0</v>
      </c>
      <c r="K691" s="49" t="n">
        <f aca="false">SUBTOTAL(9,K692:K698)</f>
        <v>0</v>
      </c>
      <c r="L691" s="49" t="n">
        <f aca="false">SUBTOTAL(9,L692:L698)</f>
        <v>0</v>
      </c>
    </row>
    <row r="692" s="78" customFormat="true" ht="12.75" hidden="false" customHeight="false" outlineLevel="0" collapsed="false">
      <c r="A692" s="50" t="n">
        <f aca="false">IF(MAX(E692:M692)=0,IF(MIN(E692:M692)=0,0,1),1)</f>
        <v>0</v>
      </c>
      <c r="B692" s="51" t="s">
        <v>218</v>
      </c>
      <c r="C692" s="93" t="s">
        <v>219</v>
      </c>
      <c r="D692" s="77"/>
      <c r="E692" s="49" t="n">
        <f aca="false">SUBTOTAL(9,E693:E698)</f>
        <v>0</v>
      </c>
      <c r="F692" s="49" t="n">
        <f aca="false">SUBTOTAL(9,F693:F698)</f>
        <v>0</v>
      </c>
      <c r="G692" s="49" t="n">
        <f aca="false">SUBTOTAL(9,G693:G698)</f>
        <v>0</v>
      </c>
      <c r="H692" s="49" t="n">
        <f aca="false">SUBTOTAL(9,H693:H698)</f>
        <v>0</v>
      </c>
      <c r="I692" s="49" t="n">
        <f aca="false">SUBTOTAL(9,I693:I698)</f>
        <v>0</v>
      </c>
      <c r="J692" s="49" t="n">
        <f aca="false">SUBTOTAL(9,J693:J698)</f>
        <v>0</v>
      </c>
      <c r="K692" s="49" t="n">
        <f aca="false">SUBTOTAL(9,K693:K698)</f>
        <v>0</v>
      </c>
      <c r="L692" s="49" t="n">
        <f aca="false">SUBTOTAL(9,L693:L698)</f>
        <v>0</v>
      </c>
    </row>
    <row r="693" s="78" customFormat="true" ht="12.75" hidden="false" customHeight="false" outlineLevel="0" collapsed="false">
      <c r="A693" s="50" t="n">
        <f aca="false">IF(MAX(E693:M693)=0,IF(MIN(E693:M693)=0,0,1),1)</f>
        <v>0</v>
      </c>
      <c r="B693" s="92"/>
      <c r="C693" s="94" t="s">
        <v>220</v>
      </c>
      <c r="D693" s="77"/>
      <c r="E693" s="49" t="n">
        <f aca="false">SUBTOTAL(9,E694:E696)</f>
        <v>0</v>
      </c>
      <c r="F693" s="49" t="n">
        <f aca="false">SUBTOTAL(9,F694:F696)</f>
        <v>0</v>
      </c>
      <c r="G693" s="49" t="n">
        <f aca="false">SUBTOTAL(9,G694:G696)</f>
        <v>0</v>
      </c>
      <c r="H693" s="49" t="n">
        <f aca="false">SUBTOTAL(9,H694:H696)</f>
        <v>0</v>
      </c>
      <c r="I693" s="49" t="n">
        <f aca="false">SUBTOTAL(9,I694:I696)</f>
        <v>0</v>
      </c>
      <c r="J693" s="49" t="n">
        <f aca="false">SUBTOTAL(9,J694:J696)</f>
        <v>0</v>
      </c>
      <c r="K693" s="49" t="n">
        <f aca="false">SUBTOTAL(9,K694:K696)</f>
        <v>0</v>
      </c>
      <c r="L693" s="49" t="n">
        <f aca="false">SUBTOTAL(9,L694:L696)</f>
        <v>0</v>
      </c>
    </row>
    <row r="694" s="78" customFormat="true" ht="12.75" hidden="false" customHeight="false" outlineLevel="0" collapsed="false">
      <c r="A694" s="50" t="n">
        <f aca="false">IF(MAX(E694:M694)=0,IF(MIN(E694:M694)=0,0,1),1)</f>
        <v>0</v>
      </c>
      <c r="B694" s="83"/>
      <c r="C694" s="100" t="s">
        <v>237</v>
      </c>
      <c r="D694" s="85" t="s">
        <v>111</v>
      </c>
      <c r="E694" s="55"/>
      <c r="F694" s="55"/>
      <c r="G694" s="56" t="n">
        <f aca="false">E694+F694</f>
        <v>0</v>
      </c>
      <c r="H694" s="55"/>
      <c r="I694" s="55"/>
      <c r="J694" s="56" t="n">
        <f aca="false">H694+I694</f>
        <v>0</v>
      </c>
      <c r="K694" s="55"/>
      <c r="L694" s="56" t="n">
        <f aca="false">J694+K694</f>
        <v>0</v>
      </c>
    </row>
    <row r="695" s="78" customFormat="true" ht="12.75" hidden="false" customHeight="false" outlineLevel="0" collapsed="false">
      <c r="A695" s="50" t="n">
        <f aca="false">IF(MAX(E695:M695)=0,IF(MIN(E695:M695)=0,0,1),1)</f>
        <v>0</v>
      </c>
      <c r="B695" s="88"/>
      <c r="C695" s="100" t="s">
        <v>229</v>
      </c>
      <c r="D695" s="91" t="s">
        <v>43</v>
      </c>
      <c r="E695" s="55"/>
      <c r="F695" s="55"/>
      <c r="G695" s="56" t="n">
        <f aca="false">E695+F695</f>
        <v>0</v>
      </c>
      <c r="H695" s="55"/>
      <c r="I695" s="55"/>
      <c r="J695" s="56" t="n">
        <f aca="false">H695+I695</f>
        <v>0</v>
      </c>
      <c r="K695" s="55"/>
      <c r="L695" s="56" t="n">
        <f aca="false">J695+K695</f>
        <v>0</v>
      </c>
    </row>
    <row r="696" customFormat="false" ht="12.75" hidden="false" customHeight="false" outlineLevel="0" collapsed="false">
      <c r="A696" s="50" t="n">
        <f aca="false">IF(MAX(E696:M696)=0,IF(MIN(E696:M696)=0,0,1),1)</f>
        <v>0</v>
      </c>
      <c r="B696" s="88"/>
      <c r="C696" s="99" t="s">
        <v>230</v>
      </c>
      <c r="D696" s="87" t="s">
        <v>65</v>
      </c>
      <c r="E696" s="55"/>
      <c r="F696" s="55"/>
      <c r="G696" s="56" t="n">
        <f aca="false">E696+F696</f>
        <v>0</v>
      </c>
      <c r="H696" s="55"/>
      <c r="I696" s="55"/>
      <c r="J696" s="56" t="n">
        <f aca="false">H696+I696</f>
        <v>0</v>
      </c>
      <c r="K696" s="55"/>
      <c r="L696" s="56" t="n">
        <f aca="false">J696+K696</f>
        <v>0</v>
      </c>
    </row>
    <row r="697" customFormat="false" ht="12.75" hidden="false" customHeight="false" outlineLevel="0" collapsed="false">
      <c r="A697" s="50" t="n">
        <f aca="false">IF(MAX(E697:M697)=0,IF(MIN(E697:M697)=0,0,1),1)</f>
        <v>0</v>
      </c>
      <c r="B697" s="112"/>
      <c r="C697" s="94" t="s">
        <v>251</v>
      </c>
      <c r="D697" s="114"/>
      <c r="E697" s="49" t="n">
        <f aca="false">SUBTOTAL(9,E698:E698)</f>
        <v>0</v>
      </c>
      <c r="F697" s="49" t="n">
        <f aca="false">SUBTOTAL(9,F698:F698)</f>
        <v>0</v>
      </c>
      <c r="G697" s="49" t="n">
        <f aca="false">SUBTOTAL(9,G698:G698)</f>
        <v>0</v>
      </c>
      <c r="H697" s="49" t="n">
        <f aca="false">SUBTOTAL(9,H698:H698)</f>
        <v>0</v>
      </c>
      <c r="I697" s="49" t="n">
        <f aca="false">SUBTOTAL(9,I698:I698)</f>
        <v>0</v>
      </c>
      <c r="J697" s="49" t="n">
        <f aca="false">SUBTOTAL(9,J698:J698)</f>
        <v>0</v>
      </c>
      <c r="K697" s="49" t="n">
        <f aca="false">SUBTOTAL(9,K698:K698)</f>
        <v>0</v>
      </c>
      <c r="L697" s="49" t="n">
        <f aca="false">SUBTOTAL(9,L698:L698)</f>
        <v>0</v>
      </c>
    </row>
    <row r="698" customFormat="false" ht="12.75" hidden="false" customHeight="false" outlineLevel="0" collapsed="false">
      <c r="A698" s="50" t="n">
        <f aca="false">IF(MAX(E698:M698)=0,IF(MIN(E698:M698)=0,0,1),1)</f>
        <v>0</v>
      </c>
      <c r="B698" s="112"/>
      <c r="C698" s="100" t="s">
        <v>256</v>
      </c>
      <c r="D698" s="91" t="s">
        <v>217</v>
      </c>
      <c r="E698" s="55"/>
      <c r="F698" s="55"/>
      <c r="G698" s="56" t="n">
        <f aca="false">E698+F698</f>
        <v>0</v>
      </c>
      <c r="H698" s="55"/>
      <c r="I698" s="55"/>
      <c r="J698" s="56" t="n">
        <f aca="false">H698+I698</f>
        <v>0</v>
      </c>
      <c r="K698" s="55"/>
      <c r="L698" s="56" t="n">
        <f aca="false">J698+K698</f>
        <v>0</v>
      </c>
    </row>
    <row r="699" customFormat="false" ht="12.75" hidden="false" customHeight="false" outlineLevel="0" collapsed="false">
      <c r="A699" s="5" t="n">
        <f aca="false">A700</f>
        <v>0</v>
      </c>
      <c r="B699" s="112"/>
      <c r="C699" s="113"/>
      <c r="D699" s="114"/>
      <c r="E699" s="164"/>
      <c r="F699" s="164"/>
      <c r="G699" s="164"/>
      <c r="H699" s="164"/>
      <c r="I699" s="164"/>
      <c r="J699" s="164"/>
      <c r="K699" s="164"/>
      <c r="L699" s="164"/>
    </row>
    <row r="700" customFormat="false" ht="12.75" hidden="false" customHeight="false" outlineLevel="0" collapsed="false">
      <c r="A700" s="124" t="n">
        <f aca="false">MAX(A701:A706)</f>
        <v>0</v>
      </c>
      <c r="B700" s="112"/>
      <c r="C700" s="167" t="s">
        <v>447</v>
      </c>
      <c r="D700" s="114"/>
      <c r="E700" s="164"/>
      <c r="F700" s="164"/>
      <c r="G700" s="164"/>
      <c r="H700" s="164"/>
      <c r="I700" s="164"/>
      <c r="J700" s="164"/>
      <c r="K700" s="164"/>
      <c r="L700" s="164"/>
    </row>
    <row r="701" customFormat="false" ht="12.75" hidden="false" customHeight="false" outlineLevel="0" collapsed="false">
      <c r="A701" s="50" t="n">
        <f aca="false">IF(MAX(E701:M701)=0,IF(MIN(E701:M701)=0,0,1),1)</f>
        <v>0</v>
      </c>
      <c r="B701" s="51"/>
      <c r="C701" s="76" t="s">
        <v>178</v>
      </c>
      <c r="D701" s="77"/>
      <c r="E701" s="49" t="n">
        <f aca="false">SUBTOTAL(9,E702:E706)</f>
        <v>0</v>
      </c>
      <c r="F701" s="49" t="n">
        <f aca="false">SUBTOTAL(9,F702:F706)</f>
        <v>0</v>
      </c>
      <c r="G701" s="49" t="n">
        <f aca="false">SUBTOTAL(9,G702:G706)</f>
        <v>0</v>
      </c>
      <c r="H701" s="49" t="n">
        <f aca="false">SUBTOTAL(9,H702:H706)</f>
        <v>0</v>
      </c>
      <c r="I701" s="49" t="n">
        <f aca="false">SUBTOTAL(9,I702:I706)</f>
        <v>0</v>
      </c>
      <c r="J701" s="49" t="n">
        <f aca="false">SUBTOTAL(9,J702:J706)</f>
        <v>0</v>
      </c>
      <c r="K701" s="49" t="n">
        <f aca="false">SUBTOTAL(9,K702:K706)</f>
        <v>0</v>
      </c>
      <c r="L701" s="49" t="n">
        <f aca="false">SUBTOTAL(9,L702:L706)</f>
        <v>0</v>
      </c>
    </row>
    <row r="702" customFormat="false" ht="12.75" hidden="false" customHeight="false" outlineLevel="0" collapsed="false">
      <c r="A702" s="50" t="n">
        <f aca="false">IF(MAX(E702:M702)=0,IF(MIN(E702:M702)=0,0,1),1)</f>
        <v>0</v>
      </c>
      <c r="B702" s="51" t="s">
        <v>218</v>
      </c>
      <c r="C702" s="93" t="s">
        <v>219</v>
      </c>
      <c r="D702" s="77"/>
      <c r="E702" s="49" t="n">
        <f aca="false">SUBTOTAL(9,E703:E706)</f>
        <v>0</v>
      </c>
      <c r="F702" s="49" t="n">
        <f aca="false">SUBTOTAL(9,F703:F706)</f>
        <v>0</v>
      </c>
      <c r="G702" s="49" t="n">
        <f aca="false">SUBTOTAL(9,G703:G706)</f>
        <v>0</v>
      </c>
      <c r="H702" s="49" t="n">
        <f aca="false">SUBTOTAL(9,H703:H706)</f>
        <v>0</v>
      </c>
      <c r="I702" s="49" t="n">
        <f aca="false">SUBTOTAL(9,I703:I706)</f>
        <v>0</v>
      </c>
      <c r="J702" s="49" t="n">
        <f aca="false">SUBTOTAL(9,J703:J706)</f>
        <v>0</v>
      </c>
      <c r="K702" s="49" t="n">
        <f aca="false">SUBTOTAL(9,K703:K706)</f>
        <v>0</v>
      </c>
      <c r="L702" s="49" t="n">
        <f aca="false">SUBTOTAL(9,L703:L706)</f>
        <v>0</v>
      </c>
    </row>
    <row r="703" customFormat="false" ht="12.75" hidden="false" customHeight="false" outlineLevel="0" collapsed="false">
      <c r="A703" s="50" t="n">
        <f aca="false">IF(MAX(E703:M703)=0,IF(MIN(E703:M703)=0,0,1),1)</f>
        <v>0</v>
      </c>
      <c r="B703" s="92"/>
      <c r="C703" s="94" t="s">
        <v>220</v>
      </c>
      <c r="D703" s="77"/>
      <c r="E703" s="49" t="n">
        <f aca="false">SUBTOTAL(9,E704:E706)</f>
        <v>0</v>
      </c>
      <c r="F703" s="49" t="n">
        <f aca="false">SUBTOTAL(9,F704:F706)</f>
        <v>0</v>
      </c>
      <c r="G703" s="49" t="n">
        <f aca="false">SUBTOTAL(9,G704:G706)</f>
        <v>0</v>
      </c>
      <c r="H703" s="49" t="n">
        <f aca="false">SUBTOTAL(9,H704:H706)</f>
        <v>0</v>
      </c>
      <c r="I703" s="49" t="n">
        <f aca="false">SUBTOTAL(9,I704:I706)</f>
        <v>0</v>
      </c>
      <c r="J703" s="49" t="n">
        <f aca="false">SUBTOTAL(9,J704:J706)</f>
        <v>0</v>
      </c>
      <c r="K703" s="49" t="n">
        <f aca="false">SUBTOTAL(9,K704:K706)</f>
        <v>0</v>
      </c>
      <c r="L703" s="49" t="n">
        <f aca="false">SUBTOTAL(9,L704:L706)</f>
        <v>0</v>
      </c>
    </row>
    <row r="704" customFormat="false" ht="12.75" hidden="false" customHeight="false" outlineLevel="0" collapsed="false">
      <c r="A704" s="50" t="n">
        <f aca="false">IF(MAX(E704:M704)=0,IF(MIN(E704:M704)=0,0,1),1)</f>
        <v>0</v>
      </c>
      <c r="B704" s="88"/>
      <c r="C704" s="100" t="s">
        <v>238</v>
      </c>
      <c r="D704" s="91" t="s">
        <v>113</v>
      </c>
      <c r="E704" s="55"/>
      <c r="F704" s="55"/>
      <c r="G704" s="56" t="n">
        <f aca="false">E704+F704</f>
        <v>0</v>
      </c>
      <c r="H704" s="55"/>
      <c r="I704" s="55"/>
      <c r="J704" s="56" t="n">
        <f aca="false">H704+I704</f>
        <v>0</v>
      </c>
      <c r="K704" s="55"/>
      <c r="L704" s="56" t="n">
        <f aca="false">J704+K704</f>
        <v>0</v>
      </c>
    </row>
    <row r="705" customFormat="false" ht="12.75" hidden="false" customHeight="false" outlineLevel="0" collapsed="false">
      <c r="A705" s="50" t="n">
        <f aca="false">IF(MAX(E705:M705)=0,IF(MIN(E705:M705)=0,0,1),1)</f>
        <v>0</v>
      </c>
      <c r="B705" s="88"/>
      <c r="C705" s="100" t="s">
        <v>229</v>
      </c>
      <c r="D705" s="91" t="s">
        <v>43</v>
      </c>
      <c r="E705" s="55"/>
      <c r="F705" s="55"/>
      <c r="G705" s="56" t="n">
        <f aca="false">E705+F705</f>
        <v>0</v>
      </c>
      <c r="H705" s="55"/>
      <c r="I705" s="55"/>
      <c r="J705" s="56" t="n">
        <f aca="false">H705+I705</f>
        <v>0</v>
      </c>
      <c r="K705" s="55"/>
      <c r="L705" s="56" t="n">
        <f aca="false">J705+K705</f>
        <v>0</v>
      </c>
    </row>
    <row r="706" customFormat="false" ht="12.75" hidden="false" customHeight="false" outlineLevel="0" collapsed="false">
      <c r="A706" s="50" t="n">
        <f aca="false">IF(MAX(E706:M706)=0,IF(MIN(E706:M706)=0,0,1),1)</f>
        <v>0</v>
      </c>
      <c r="B706" s="88"/>
      <c r="C706" s="99" t="s">
        <v>230</v>
      </c>
      <c r="D706" s="87" t="s">
        <v>65</v>
      </c>
      <c r="E706" s="55"/>
      <c r="F706" s="55"/>
      <c r="G706" s="56" t="n">
        <f aca="false">E706+F706</f>
        <v>0</v>
      </c>
      <c r="H706" s="55"/>
      <c r="I706" s="55"/>
      <c r="J706" s="56" t="n">
        <f aca="false">H706+I706</f>
        <v>0</v>
      </c>
      <c r="K706" s="55"/>
      <c r="L706" s="56" t="n">
        <f aca="false">J706+K706</f>
        <v>0</v>
      </c>
    </row>
    <row r="707" customFormat="false" ht="12.75" hidden="false" customHeight="false" outlineLevel="0" collapsed="false">
      <c r="A707" s="5" t="n">
        <f aca="false">A708</f>
        <v>0</v>
      </c>
      <c r="B707" s="112"/>
      <c r="C707" s="113"/>
      <c r="D707" s="114"/>
      <c r="E707" s="164"/>
      <c r="F707" s="164"/>
      <c r="G707" s="164"/>
      <c r="H707" s="164"/>
      <c r="I707" s="164"/>
      <c r="J707" s="164"/>
      <c r="K707" s="164"/>
      <c r="L707" s="164"/>
    </row>
    <row r="708" customFormat="false" ht="25.5" hidden="false" customHeight="false" outlineLevel="0" collapsed="false">
      <c r="A708" s="124" t="n">
        <f aca="false">MAX(A709:A764)</f>
        <v>0</v>
      </c>
      <c r="B708" s="112"/>
      <c r="C708" s="168" t="s">
        <v>448</v>
      </c>
      <c r="D708" s="114"/>
      <c r="E708" s="164"/>
      <c r="F708" s="164"/>
      <c r="G708" s="164"/>
      <c r="H708" s="164"/>
      <c r="I708" s="164"/>
      <c r="J708" s="164"/>
      <c r="K708" s="164"/>
      <c r="L708" s="164"/>
    </row>
    <row r="709" customFormat="false" ht="12.75" hidden="false" customHeight="false" outlineLevel="0" collapsed="false">
      <c r="A709" s="50" t="n">
        <f aca="false">IF(MAX(E709:M709)=0,IF(MIN(E709:M709)=0,0,1),1)</f>
        <v>0</v>
      </c>
      <c r="B709" s="51"/>
      <c r="C709" s="76" t="s">
        <v>178</v>
      </c>
      <c r="D709" s="77"/>
      <c r="E709" s="49" t="n">
        <f aca="false">SUBTOTAL(9,E710:E756)</f>
        <v>0</v>
      </c>
      <c r="F709" s="49" t="n">
        <f aca="false">SUBTOTAL(9,F710:F756)</f>
        <v>0</v>
      </c>
      <c r="G709" s="49" t="n">
        <f aca="false">SUBTOTAL(9,G710:G756)</f>
        <v>0</v>
      </c>
      <c r="H709" s="49" t="n">
        <f aca="false">SUBTOTAL(9,H710:H756)</f>
        <v>0</v>
      </c>
      <c r="I709" s="49" t="n">
        <f aca="false">SUBTOTAL(9,I710:I756)</f>
        <v>0</v>
      </c>
      <c r="J709" s="49" t="n">
        <f aca="false">SUBTOTAL(9,J710:J756)</f>
        <v>0</v>
      </c>
      <c r="K709" s="49" t="n">
        <f aca="false">SUBTOTAL(9,K710:K756)</f>
        <v>0</v>
      </c>
      <c r="L709" s="49" t="n">
        <f aca="false">SUBTOTAL(9,L710:L756)</f>
        <v>0</v>
      </c>
    </row>
    <row r="710" customFormat="false" ht="12.75" hidden="false" customHeight="false" outlineLevel="0" collapsed="false">
      <c r="A710" s="50" t="n">
        <f aca="false">IF(MAX(E710:M710)=0,IF(MIN(E710:M710)=0,0,1),1)</f>
        <v>0</v>
      </c>
      <c r="B710" s="51" t="s">
        <v>18</v>
      </c>
      <c r="C710" s="76" t="s">
        <v>179</v>
      </c>
      <c r="D710" s="77"/>
      <c r="E710" s="49" t="n">
        <f aca="false">SUBTOTAL(9,E711:E731)</f>
        <v>0</v>
      </c>
      <c r="F710" s="49" t="n">
        <f aca="false">SUBTOTAL(9,F711:F731)</f>
        <v>0</v>
      </c>
      <c r="G710" s="49" t="n">
        <f aca="false">SUBTOTAL(9,G711:G731)</f>
        <v>0</v>
      </c>
      <c r="H710" s="49" t="n">
        <f aca="false">SUBTOTAL(9,H711:H731)</f>
        <v>0</v>
      </c>
      <c r="I710" s="49" t="n">
        <f aca="false">SUBTOTAL(9,I711:I731)</f>
        <v>0</v>
      </c>
      <c r="J710" s="49" t="n">
        <f aca="false">SUBTOTAL(9,J711:J731)</f>
        <v>0</v>
      </c>
      <c r="K710" s="49" t="n">
        <f aca="false">SUBTOTAL(9,K711:K731)</f>
        <v>0</v>
      </c>
      <c r="L710" s="49" t="n">
        <f aca="false">SUBTOTAL(9,L711:L731)</f>
        <v>0</v>
      </c>
    </row>
    <row r="711" customFormat="false" ht="12.75" hidden="false" customHeight="false" outlineLevel="0" collapsed="false">
      <c r="A711" s="50" t="n">
        <f aca="false">IF(MAX(E711:M711)=0,IF(MIN(E711:M711)=0,0,1),1)</f>
        <v>0</v>
      </c>
      <c r="B711" s="79"/>
      <c r="C711" s="76" t="s">
        <v>180</v>
      </c>
      <c r="D711" s="77"/>
      <c r="E711" s="49" t="n">
        <f aca="false">SUBTOTAL(9,E712:E721)</f>
        <v>0</v>
      </c>
      <c r="F711" s="49" t="n">
        <f aca="false">SUBTOTAL(9,F712:F721)</f>
        <v>0</v>
      </c>
      <c r="G711" s="49" t="n">
        <f aca="false">SUBTOTAL(9,G712:G721)</f>
        <v>0</v>
      </c>
      <c r="H711" s="49" t="n">
        <f aca="false">SUBTOTAL(9,H712:H721)</f>
        <v>0</v>
      </c>
      <c r="I711" s="49" t="n">
        <f aca="false">SUBTOTAL(9,I712:I721)</f>
        <v>0</v>
      </c>
      <c r="J711" s="49" t="n">
        <f aca="false">SUBTOTAL(9,J712:J721)</f>
        <v>0</v>
      </c>
      <c r="K711" s="49" t="n">
        <f aca="false">SUBTOTAL(9,K712:K721)</f>
        <v>0</v>
      </c>
      <c r="L711" s="49" t="n">
        <f aca="false">SUBTOTAL(9,L712:L721)</f>
        <v>0</v>
      </c>
    </row>
    <row r="712" customFormat="false" ht="25.5" hidden="false" customHeight="false" outlineLevel="0" collapsed="false">
      <c r="A712" s="50" t="n">
        <f aca="false">IF(MAX(E712:M712)=0,IF(MIN(E712:M712)=0,0,1),1)</f>
        <v>0</v>
      </c>
      <c r="B712" s="80"/>
      <c r="C712" s="81" t="s">
        <v>181</v>
      </c>
      <c r="D712" s="82" t="s">
        <v>21</v>
      </c>
      <c r="E712" s="49" t="n">
        <f aca="false">SUBTOTAL(9,E713:E714)</f>
        <v>0</v>
      </c>
      <c r="F712" s="49" t="n">
        <f aca="false">SUBTOTAL(9,F713:F714)</f>
        <v>0</v>
      </c>
      <c r="G712" s="49" t="n">
        <f aca="false">SUBTOTAL(9,G713:G714)</f>
        <v>0</v>
      </c>
      <c r="H712" s="49" t="n">
        <f aca="false">SUBTOTAL(9,H713:H714)</f>
        <v>0</v>
      </c>
      <c r="I712" s="49" t="n">
        <f aca="false">SUBTOTAL(9,I713:I714)</f>
        <v>0</v>
      </c>
      <c r="J712" s="49" t="n">
        <f aca="false">SUBTOTAL(9,J713:J714)</f>
        <v>0</v>
      </c>
      <c r="K712" s="49" t="n">
        <f aca="false">SUBTOTAL(9,K713:K714)</f>
        <v>0</v>
      </c>
      <c r="L712" s="49" t="n">
        <f aca="false">SUBTOTAL(9,L713:L714)</f>
        <v>0</v>
      </c>
    </row>
    <row r="713" customFormat="false" ht="25.5" hidden="false" customHeight="false" outlineLevel="0" collapsed="false">
      <c r="A713" s="50" t="n">
        <f aca="false">IF(MAX(E713:M713)=0,IF(MIN(E713:M713)=0,0,1),1)</f>
        <v>0</v>
      </c>
      <c r="B713" s="80"/>
      <c r="C713" s="81" t="s">
        <v>182</v>
      </c>
      <c r="D713" s="82" t="s">
        <v>183</v>
      </c>
      <c r="E713" s="55"/>
      <c r="F713" s="55"/>
      <c r="G713" s="56" t="n">
        <f aca="false">E713+F713</f>
        <v>0</v>
      </c>
      <c r="H713" s="55"/>
      <c r="I713" s="55"/>
      <c r="J713" s="56" t="n">
        <f aca="false">H713+I713</f>
        <v>0</v>
      </c>
      <c r="K713" s="55"/>
      <c r="L713" s="56" t="n">
        <f aca="false">J713+K713</f>
        <v>0</v>
      </c>
    </row>
    <row r="714" customFormat="false" ht="25.5" hidden="false" customHeight="false" outlineLevel="0" collapsed="false">
      <c r="A714" s="50" t="n">
        <f aca="false">IF(MAX(E714:M714)=0,IF(MIN(E714:M714)=0,0,1),1)</f>
        <v>0</v>
      </c>
      <c r="B714" s="80"/>
      <c r="C714" s="81" t="s">
        <v>184</v>
      </c>
      <c r="D714" s="82" t="s">
        <v>185</v>
      </c>
      <c r="E714" s="55"/>
      <c r="F714" s="55"/>
      <c r="G714" s="56" t="n">
        <f aca="false">E714+F714</f>
        <v>0</v>
      </c>
      <c r="H714" s="55"/>
      <c r="I714" s="55"/>
      <c r="J714" s="56" t="n">
        <f aca="false">H714+I714</f>
        <v>0</v>
      </c>
      <c r="K714" s="55"/>
      <c r="L714" s="56" t="n">
        <f aca="false">J714+K714</f>
        <v>0</v>
      </c>
    </row>
    <row r="715" customFormat="false" ht="12.75" hidden="false" customHeight="false" outlineLevel="0" collapsed="false">
      <c r="A715" s="50" t="n">
        <f aca="false">IF(MAX(E715:M715)=0,IF(MIN(E715:M715)=0,0,1),1)</f>
        <v>0</v>
      </c>
      <c r="B715" s="83"/>
      <c r="C715" s="84" t="s">
        <v>186</v>
      </c>
      <c r="D715" s="85" t="s">
        <v>23</v>
      </c>
      <c r="E715" s="55"/>
      <c r="F715" s="55"/>
      <c r="G715" s="56" t="n">
        <f aca="false">E715+F715</f>
        <v>0</v>
      </c>
      <c r="H715" s="55"/>
      <c r="I715" s="55"/>
      <c r="J715" s="56" t="n">
        <f aca="false">H715+I715</f>
        <v>0</v>
      </c>
      <c r="K715" s="55"/>
      <c r="L715" s="56" t="n">
        <f aca="false">J715+K715</f>
        <v>0</v>
      </c>
    </row>
    <row r="716" customFormat="false" ht="12.75" hidden="false" customHeight="false" outlineLevel="0" collapsed="false">
      <c r="A716" s="50" t="n">
        <f aca="false">IF(MAX(E716:M716)=0,IF(MIN(E716:M716)=0,0,1),1)</f>
        <v>0</v>
      </c>
      <c r="B716" s="83"/>
      <c r="C716" s="86" t="s">
        <v>187</v>
      </c>
      <c r="D716" s="87" t="s">
        <v>188</v>
      </c>
      <c r="E716" s="49" t="n">
        <f aca="false">SUBTOTAL(9,E717:E720)</f>
        <v>0</v>
      </c>
      <c r="F716" s="49" t="n">
        <f aca="false">SUBTOTAL(9,F717:F720)</f>
        <v>0</v>
      </c>
      <c r="G716" s="49" t="n">
        <f aca="false">SUBTOTAL(9,G717:G720)</f>
        <v>0</v>
      </c>
      <c r="H716" s="49" t="n">
        <f aca="false">SUBTOTAL(9,H717:H720)</f>
        <v>0</v>
      </c>
      <c r="I716" s="49" t="n">
        <f aca="false">SUBTOTAL(9,I717:I720)</f>
        <v>0</v>
      </c>
      <c r="J716" s="49" t="n">
        <f aca="false">SUBTOTAL(9,J717:J720)</f>
        <v>0</v>
      </c>
      <c r="K716" s="49" t="n">
        <f aca="false">SUBTOTAL(9,K717:K720)</f>
        <v>0</v>
      </c>
      <c r="L716" s="49" t="n">
        <f aca="false">SUBTOTAL(9,L717:L720)</f>
        <v>0</v>
      </c>
    </row>
    <row r="717" customFormat="false" ht="25.5" hidden="false" customHeight="false" outlineLevel="0" collapsed="false">
      <c r="A717" s="50" t="n">
        <f aca="false">IF(MAX(E717:M717)=0,IF(MIN(E717:M717)=0,0,1),1)</f>
        <v>0</v>
      </c>
      <c r="B717" s="83"/>
      <c r="C717" s="81" t="s">
        <v>189</v>
      </c>
      <c r="D717" s="85" t="s">
        <v>190</v>
      </c>
      <c r="E717" s="55"/>
      <c r="F717" s="55"/>
      <c r="G717" s="56" t="n">
        <f aca="false">E717+F717</f>
        <v>0</v>
      </c>
      <c r="H717" s="55"/>
      <c r="I717" s="55"/>
      <c r="J717" s="56" t="n">
        <f aca="false">H717+I717</f>
        <v>0</v>
      </c>
      <c r="K717" s="55"/>
      <c r="L717" s="56" t="n">
        <f aca="false">J717+K717</f>
        <v>0</v>
      </c>
    </row>
    <row r="718" customFormat="false" ht="12.75" hidden="false" customHeight="false" outlineLevel="0" collapsed="false">
      <c r="A718" s="50" t="n">
        <f aca="false">IF(MAX(E718:M718)=0,IF(MIN(E718:M718)=0,0,1),1)</f>
        <v>0</v>
      </c>
      <c r="B718" s="83"/>
      <c r="C718" s="81" t="s">
        <v>193</v>
      </c>
      <c r="D718" s="85" t="s">
        <v>194</v>
      </c>
      <c r="E718" s="55"/>
      <c r="F718" s="55"/>
      <c r="G718" s="56" t="n">
        <f aca="false">E718+F718</f>
        <v>0</v>
      </c>
      <c r="H718" s="55"/>
      <c r="I718" s="55"/>
      <c r="J718" s="56" t="n">
        <f aca="false">H718+I718</f>
        <v>0</v>
      </c>
      <c r="K718" s="55"/>
      <c r="L718" s="56" t="n">
        <f aca="false">J718+K718</f>
        <v>0</v>
      </c>
    </row>
    <row r="719" customFormat="false" ht="12.75" hidden="false" customHeight="false" outlineLevel="0" collapsed="false">
      <c r="A719" s="50" t="n">
        <f aca="false">IF(MAX(E719:M719)=0,IF(MIN(E719:M719)=0,0,1),1)</f>
        <v>0</v>
      </c>
      <c r="B719" s="83"/>
      <c r="C719" s="81" t="s">
        <v>195</v>
      </c>
      <c r="D719" s="85" t="s">
        <v>196</v>
      </c>
      <c r="E719" s="55"/>
      <c r="F719" s="55"/>
      <c r="G719" s="56" t="n">
        <f aca="false">E719+F719</f>
        <v>0</v>
      </c>
      <c r="H719" s="55"/>
      <c r="I719" s="55"/>
      <c r="J719" s="56" t="n">
        <f aca="false">H719+I719</f>
        <v>0</v>
      </c>
      <c r="K719" s="55"/>
      <c r="L719" s="56" t="n">
        <f aca="false">J719+K719</f>
        <v>0</v>
      </c>
    </row>
    <row r="720" s="78" customFormat="true" ht="25.5" hidden="false" customHeight="false" outlineLevel="0" collapsed="false">
      <c r="A720" s="50" t="n">
        <f aca="false">IF(MAX(E720:M720)=0,IF(MIN(E720:M720)=0,0,1),1)</f>
        <v>0</v>
      </c>
      <c r="B720" s="83"/>
      <c r="C720" s="81" t="s">
        <v>197</v>
      </c>
      <c r="D720" s="85" t="s">
        <v>198</v>
      </c>
      <c r="E720" s="55"/>
      <c r="F720" s="55"/>
      <c r="G720" s="56" t="n">
        <f aca="false">E720+F720</f>
        <v>0</v>
      </c>
      <c r="H720" s="55"/>
      <c r="I720" s="55"/>
      <c r="J720" s="56" t="n">
        <f aca="false">H720+I720</f>
        <v>0</v>
      </c>
      <c r="K720" s="55"/>
      <c r="L720" s="56" t="n">
        <f aca="false">J720+K720</f>
        <v>0</v>
      </c>
    </row>
    <row r="721" s="78" customFormat="true" ht="12.75" hidden="false" customHeight="false" outlineLevel="0" collapsed="false">
      <c r="A721" s="50" t="n">
        <f aca="false">IF(MAX(E721:M721)=0,IF(MIN(E721:M721)=0,0,1),1)</f>
        <v>0</v>
      </c>
      <c r="B721" s="83"/>
      <c r="C721" s="81" t="s">
        <v>199</v>
      </c>
      <c r="D721" s="85" t="s">
        <v>27</v>
      </c>
      <c r="E721" s="55"/>
      <c r="F721" s="55"/>
      <c r="G721" s="56" t="n">
        <f aca="false">E721+F721</f>
        <v>0</v>
      </c>
      <c r="H721" s="55"/>
      <c r="I721" s="55"/>
      <c r="J721" s="56" t="n">
        <f aca="false">H721+I721</f>
        <v>0</v>
      </c>
      <c r="K721" s="55"/>
      <c r="L721" s="56" t="n">
        <f aca="false">J721+K721</f>
        <v>0</v>
      </c>
    </row>
    <row r="722" s="78" customFormat="true" ht="12.75" hidden="false" customHeight="false" outlineLevel="0" collapsed="false">
      <c r="A722" s="50" t="n">
        <f aca="false">IF(MAX(E722:M722)=0,IF(MIN(E722:M722)=0,0,1),1)</f>
        <v>0</v>
      </c>
      <c r="B722" s="79"/>
      <c r="C722" s="76" t="s">
        <v>200</v>
      </c>
      <c r="D722" s="77"/>
      <c r="E722" s="49" t="n">
        <f aca="false">SUBTOTAL(9,E723:E725)</f>
        <v>0</v>
      </c>
      <c r="F722" s="49" t="n">
        <f aca="false">SUBTOTAL(9,F723:F725)</f>
        <v>0</v>
      </c>
      <c r="G722" s="49" t="n">
        <f aca="false">SUBTOTAL(9,G723:G725)</f>
        <v>0</v>
      </c>
      <c r="H722" s="49" t="n">
        <f aca="false">SUBTOTAL(9,H723:H725)</f>
        <v>0</v>
      </c>
      <c r="I722" s="49" t="n">
        <f aca="false">SUBTOTAL(9,I723:I725)</f>
        <v>0</v>
      </c>
      <c r="J722" s="49" t="n">
        <f aca="false">SUBTOTAL(9,J723:J725)</f>
        <v>0</v>
      </c>
      <c r="K722" s="49" t="n">
        <f aca="false">SUBTOTAL(9,K723:K725)</f>
        <v>0</v>
      </c>
      <c r="L722" s="49" t="n">
        <f aca="false">SUBTOTAL(9,L723:L725)</f>
        <v>0</v>
      </c>
    </row>
    <row r="723" s="78" customFormat="true" ht="12.75" hidden="false" customHeight="false" outlineLevel="0" collapsed="false">
      <c r="A723" s="50" t="n">
        <f aca="false">IF(MAX(E723:M723)=0,IF(MIN(E723:M723)=0,0,1),1)</f>
        <v>0</v>
      </c>
      <c r="B723" s="83"/>
      <c r="C723" s="84" t="s">
        <v>201</v>
      </c>
      <c r="D723" s="85" t="s">
        <v>43</v>
      </c>
      <c r="E723" s="55"/>
      <c r="F723" s="55"/>
      <c r="G723" s="56" t="n">
        <f aca="false">E723+F723</f>
        <v>0</v>
      </c>
      <c r="H723" s="55"/>
      <c r="I723" s="55"/>
      <c r="J723" s="56" t="n">
        <f aca="false">H723+I723</f>
        <v>0</v>
      </c>
      <c r="K723" s="55"/>
      <c r="L723" s="56" t="n">
        <f aca="false">J723+K723</f>
        <v>0</v>
      </c>
    </row>
    <row r="724" s="78" customFormat="true" ht="12.75" hidden="false" customHeight="false" outlineLevel="0" collapsed="false">
      <c r="A724" s="50" t="n">
        <f aca="false">IF(MAX(E724:M724)=0,IF(MIN(E724:M724)=0,0,1),1)</f>
        <v>0</v>
      </c>
      <c r="B724" s="88"/>
      <c r="C724" s="89" t="s">
        <v>202</v>
      </c>
      <c r="D724" s="87" t="s">
        <v>65</v>
      </c>
      <c r="E724" s="55"/>
      <c r="F724" s="55"/>
      <c r="G724" s="56" t="n">
        <f aca="false">E724+F724</f>
        <v>0</v>
      </c>
      <c r="H724" s="55"/>
      <c r="I724" s="55"/>
      <c r="J724" s="56" t="n">
        <f aca="false">H724+I724</f>
        <v>0</v>
      </c>
      <c r="K724" s="55"/>
      <c r="L724" s="56" t="n">
        <f aca="false">J724+K724</f>
        <v>0</v>
      </c>
    </row>
    <row r="725" s="78" customFormat="true" ht="25.5" hidden="false" customHeight="false" outlineLevel="0" collapsed="false">
      <c r="A725" s="50" t="n">
        <f aca="false">IF(MAX(E725:M725)=0,IF(MIN(E725:M725)=0,0,1),1)</f>
        <v>0</v>
      </c>
      <c r="B725" s="88"/>
      <c r="C725" s="90" t="s">
        <v>206</v>
      </c>
      <c r="D725" s="91" t="s">
        <v>123</v>
      </c>
      <c r="E725" s="55"/>
      <c r="F725" s="55"/>
      <c r="G725" s="56" t="n">
        <f aca="false">E725+F725</f>
        <v>0</v>
      </c>
      <c r="H725" s="55"/>
      <c r="I725" s="55"/>
      <c r="J725" s="56" t="n">
        <f aca="false">H725+I725</f>
        <v>0</v>
      </c>
      <c r="K725" s="55"/>
      <c r="L725" s="56" t="n">
        <f aca="false">J725+K725</f>
        <v>0</v>
      </c>
    </row>
    <row r="726" s="78" customFormat="true" ht="12.75" hidden="false" customHeight="false" outlineLevel="0" collapsed="false">
      <c r="A726" s="50" t="n">
        <f aca="false">IF(MAX(E726:M726)=0,IF(MIN(E726:M726)=0,0,1),1)</f>
        <v>0</v>
      </c>
      <c r="B726" s="92"/>
      <c r="C726" s="93" t="s">
        <v>207</v>
      </c>
      <c r="D726" s="91"/>
      <c r="E726" s="49" t="n">
        <f aca="false">SUBTOTAL(9,E727:E731)</f>
        <v>0</v>
      </c>
      <c r="F726" s="49" t="n">
        <f aca="false">SUBTOTAL(9,F727:F731)</f>
        <v>0</v>
      </c>
      <c r="G726" s="49" t="n">
        <f aca="false">SUBTOTAL(9,G727:G731)</f>
        <v>0</v>
      </c>
      <c r="H726" s="49" t="n">
        <f aca="false">SUBTOTAL(9,H727:H731)</f>
        <v>0</v>
      </c>
      <c r="I726" s="49" t="n">
        <f aca="false">SUBTOTAL(9,I727:I731)</f>
        <v>0</v>
      </c>
      <c r="J726" s="49" t="n">
        <f aca="false">SUBTOTAL(9,J727:J731)</f>
        <v>0</v>
      </c>
      <c r="K726" s="49" t="n">
        <f aca="false">SUBTOTAL(9,K727:K731)</f>
        <v>0</v>
      </c>
      <c r="L726" s="49" t="n">
        <f aca="false">SUBTOTAL(9,L727:L731)</f>
        <v>0</v>
      </c>
    </row>
    <row r="727" s="78" customFormat="true" ht="12.75" hidden="false" customHeight="false" outlineLevel="0" collapsed="false">
      <c r="A727" s="50" t="n">
        <f aca="false">IF(MAX(E727:M727)=0,IF(MIN(E727:M727)=0,0,1),1)</f>
        <v>0</v>
      </c>
      <c r="B727" s="88"/>
      <c r="C727" s="90" t="s">
        <v>208</v>
      </c>
      <c r="D727" s="91" t="s">
        <v>209</v>
      </c>
      <c r="E727" s="55"/>
      <c r="F727" s="55"/>
      <c r="G727" s="56" t="n">
        <f aca="false">E727+F727</f>
        <v>0</v>
      </c>
      <c r="H727" s="55"/>
      <c r="I727" s="55"/>
      <c r="J727" s="56" t="n">
        <f aca="false">H727+I727</f>
        <v>0</v>
      </c>
      <c r="K727" s="55"/>
      <c r="L727" s="56" t="n">
        <f aca="false">J727+K727</f>
        <v>0</v>
      </c>
    </row>
    <row r="728" s="78" customFormat="true" ht="12.75" hidden="false" customHeight="false" outlineLevel="0" collapsed="false">
      <c r="A728" s="50" t="n">
        <f aca="false">IF(MAX(E728:M728)=0,IF(MIN(E728:M728)=0,0,1),1)</f>
        <v>0</v>
      </c>
      <c r="B728" s="88"/>
      <c r="C728" s="90" t="s">
        <v>210</v>
      </c>
      <c r="D728" s="91" t="s">
        <v>211</v>
      </c>
      <c r="E728" s="55"/>
      <c r="F728" s="55"/>
      <c r="G728" s="56" t="n">
        <f aca="false">E728+F728</f>
        <v>0</v>
      </c>
      <c r="H728" s="55"/>
      <c r="I728" s="55"/>
      <c r="J728" s="56" t="n">
        <f aca="false">H728+I728</f>
        <v>0</v>
      </c>
      <c r="K728" s="55"/>
      <c r="L728" s="56" t="n">
        <f aca="false">J728+K728</f>
        <v>0</v>
      </c>
    </row>
    <row r="729" s="78" customFormat="true" ht="12.75" hidden="false" customHeight="false" outlineLevel="0" collapsed="false">
      <c r="A729" s="50" t="n">
        <f aca="false">IF(MAX(E729:M729)=0,IF(MIN(E729:M729)=0,0,1),1)</f>
        <v>0</v>
      </c>
      <c r="B729" s="88"/>
      <c r="C729" s="90" t="s">
        <v>212</v>
      </c>
      <c r="D729" s="91" t="s">
        <v>213</v>
      </c>
      <c r="E729" s="55"/>
      <c r="F729" s="55"/>
      <c r="G729" s="56" t="n">
        <f aca="false">E729+F729</f>
        <v>0</v>
      </c>
      <c r="H729" s="55"/>
      <c r="I729" s="55"/>
      <c r="J729" s="56" t="n">
        <f aca="false">H729+I729</f>
        <v>0</v>
      </c>
      <c r="K729" s="55"/>
      <c r="L729" s="56" t="n">
        <f aca="false">J729+K729</f>
        <v>0</v>
      </c>
    </row>
    <row r="730" s="78" customFormat="true" ht="12.75" hidden="false" customHeight="false" outlineLevel="0" collapsed="false">
      <c r="A730" s="50" t="n">
        <f aca="false">IF(MAX(E730:M730)=0,IF(MIN(E730:M730)=0,0,1),1)</f>
        <v>0</v>
      </c>
      <c r="B730" s="88"/>
      <c r="C730" s="90" t="s">
        <v>214</v>
      </c>
      <c r="D730" s="91" t="s">
        <v>215</v>
      </c>
      <c r="E730" s="55"/>
      <c r="F730" s="55"/>
      <c r="G730" s="56" t="n">
        <f aca="false">E730+F730</f>
        <v>0</v>
      </c>
      <c r="H730" s="55"/>
      <c r="I730" s="55"/>
      <c r="J730" s="56" t="n">
        <f aca="false">H730+I730</f>
        <v>0</v>
      </c>
      <c r="K730" s="55"/>
      <c r="L730" s="56" t="n">
        <f aca="false">J730+K730</f>
        <v>0</v>
      </c>
    </row>
    <row r="731" s="78" customFormat="true" ht="12.75" hidden="false" customHeight="false" outlineLevel="0" collapsed="false">
      <c r="A731" s="50" t="n">
        <f aca="false">IF(MAX(E731:M731)=0,IF(MIN(E731:M731)=0,0,1),1)</f>
        <v>0</v>
      </c>
      <c r="B731" s="88"/>
      <c r="C731" s="90" t="s">
        <v>216</v>
      </c>
      <c r="D731" s="91" t="s">
        <v>217</v>
      </c>
      <c r="E731" s="55"/>
      <c r="F731" s="55"/>
      <c r="G731" s="56" t="n">
        <f aca="false">E731+F731</f>
        <v>0</v>
      </c>
      <c r="H731" s="55"/>
      <c r="I731" s="55"/>
      <c r="J731" s="56" t="n">
        <f aca="false">H731+I731</f>
        <v>0</v>
      </c>
      <c r="K731" s="55"/>
      <c r="L731" s="56" t="n">
        <f aca="false">J731+K731</f>
        <v>0</v>
      </c>
    </row>
    <row r="732" s="78" customFormat="true" ht="12.75" hidden="false" customHeight="false" outlineLevel="0" collapsed="false">
      <c r="A732" s="50" t="n">
        <f aca="false">IF(MAX(E732:M732)=0,IF(MIN(E732:M732)=0,0,1),1)</f>
        <v>0</v>
      </c>
      <c r="B732" s="51" t="s">
        <v>218</v>
      </c>
      <c r="C732" s="93" t="s">
        <v>219</v>
      </c>
      <c r="D732" s="77"/>
      <c r="E732" s="49" t="n">
        <f aca="false">SUBTOTAL(9,E733:E756)</f>
        <v>0</v>
      </c>
      <c r="F732" s="49" t="n">
        <f aca="false">SUBTOTAL(9,F733:F756)</f>
        <v>0</v>
      </c>
      <c r="G732" s="49" t="n">
        <f aca="false">SUBTOTAL(9,G733:G756)</f>
        <v>0</v>
      </c>
      <c r="H732" s="49" t="n">
        <f aca="false">SUBTOTAL(9,H733:H756)</f>
        <v>0</v>
      </c>
      <c r="I732" s="49" t="n">
        <f aca="false">SUBTOTAL(9,I733:I756)</f>
        <v>0</v>
      </c>
      <c r="J732" s="49" t="n">
        <f aca="false">SUBTOTAL(9,J733:J756)</f>
        <v>0</v>
      </c>
      <c r="K732" s="49" t="n">
        <f aca="false">SUBTOTAL(9,K733:K756)</f>
        <v>0</v>
      </c>
      <c r="L732" s="49" t="n">
        <f aca="false">SUBTOTAL(9,L733:L756)</f>
        <v>0</v>
      </c>
    </row>
    <row r="733" s="78" customFormat="true" ht="12.75" hidden="false" customHeight="false" outlineLevel="0" collapsed="false">
      <c r="A733" s="50" t="n">
        <f aca="false">IF(MAX(E733:M733)=0,IF(MIN(E733:M733)=0,0,1),1)</f>
        <v>0</v>
      </c>
      <c r="B733" s="92"/>
      <c r="C733" s="94" t="s">
        <v>220</v>
      </c>
      <c r="D733" s="77"/>
      <c r="E733" s="49" t="n">
        <f aca="false">SUBTOTAL(9,E734:E747)</f>
        <v>0</v>
      </c>
      <c r="F733" s="49" t="n">
        <f aca="false">SUBTOTAL(9,F734:F747)</f>
        <v>0</v>
      </c>
      <c r="G733" s="49" t="n">
        <f aca="false">SUBTOTAL(9,G734:G747)</f>
        <v>0</v>
      </c>
      <c r="H733" s="49" t="n">
        <f aca="false">SUBTOTAL(9,H734:H747)</f>
        <v>0</v>
      </c>
      <c r="I733" s="49" t="n">
        <f aca="false">SUBTOTAL(9,I734:I747)</f>
        <v>0</v>
      </c>
      <c r="J733" s="49" t="n">
        <f aca="false">SUBTOTAL(9,J734:J747)</f>
        <v>0</v>
      </c>
      <c r="K733" s="49" t="n">
        <f aca="false">SUBTOTAL(9,K734:K747)</f>
        <v>0</v>
      </c>
      <c r="L733" s="49" t="n">
        <f aca="false">SUBTOTAL(9,L734:L747)</f>
        <v>0</v>
      </c>
    </row>
    <row r="734" s="78" customFormat="true" ht="12.75" hidden="false" customHeight="false" outlineLevel="0" collapsed="false">
      <c r="A734" s="50" t="n">
        <f aca="false">IF(MAX(E734:M734)=0,IF(MIN(E734:M734)=0,0,1),1)</f>
        <v>0</v>
      </c>
      <c r="B734" s="83"/>
      <c r="C734" s="95" t="s">
        <v>221</v>
      </c>
      <c r="D734" s="85" t="s">
        <v>23</v>
      </c>
      <c r="E734" s="55"/>
      <c r="F734" s="55"/>
      <c r="G734" s="56" t="n">
        <f aca="false">E734+F734</f>
        <v>0</v>
      </c>
      <c r="H734" s="55"/>
      <c r="I734" s="55"/>
      <c r="J734" s="56" t="n">
        <f aca="false">H734+I734</f>
        <v>0</v>
      </c>
      <c r="K734" s="55"/>
      <c r="L734" s="56" t="n">
        <f aca="false">J734+K734</f>
        <v>0</v>
      </c>
    </row>
    <row r="735" s="78" customFormat="true" ht="12.75" hidden="false" customHeight="false" outlineLevel="0" collapsed="false">
      <c r="A735" s="50" t="n">
        <f aca="false">IF(MAX(E735:M735)=0,IF(MIN(E735:M735)=0,0,1),1)</f>
        <v>0</v>
      </c>
      <c r="B735" s="83"/>
      <c r="C735" s="96" t="s">
        <v>222</v>
      </c>
      <c r="D735" s="87" t="s">
        <v>188</v>
      </c>
      <c r="E735" s="49" t="n">
        <f aca="false">SUBTOTAL(9,E736:E739)</f>
        <v>0</v>
      </c>
      <c r="F735" s="49" t="n">
        <f aca="false">SUBTOTAL(9,F736:F739)</f>
        <v>0</v>
      </c>
      <c r="G735" s="49" t="n">
        <f aca="false">SUBTOTAL(9,G736:G739)</f>
        <v>0</v>
      </c>
      <c r="H735" s="49" t="n">
        <f aca="false">SUBTOTAL(9,H736:H739)</f>
        <v>0</v>
      </c>
      <c r="I735" s="49" t="n">
        <f aca="false">SUBTOTAL(9,I736:I739)</f>
        <v>0</v>
      </c>
      <c r="J735" s="49" t="n">
        <f aca="false">SUBTOTAL(9,J736:J739)</f>
        <v>0</v>
      </c>
      <c r="K735" s="49" t="n">
        <f aca="false">SUBTOTAL(9,K736:K739)</f>
        <v>0</v>
      </c>
      <c r="L735" s="49" t="n">
        <f aca="false">SUBTOTAL(9,L736:L739)</f>
        <v>0</v>
      </c>
    </row>
    <row r="736" s="78" customFormat="true" ht="25.5" hidden="false" customHeight="false" outlineLevel="0" collapsed="false">
      <c r="A736" s="50" t="n">
        <f aca="false">IF(MAX(E736:M736)=0,IF(MIN(E736:M736)=0,0,1),1)</f>
        <v>0</v>
      </c>
      <c r="B736" s="83"/>
      <c r="C736" s="97" t="s">
        <v>223</v>
      </c>
      <c r="D736" s="85" t="s">
        <v>190</v>
      </c>
      <c r="E736" s="55"/>
      <c r="F736" s="55"/>
      <c r="G736" s="56" t="n">
        <f aca="false">E736+F736</f>
        <v>0</v>
      </c>
      <c r="H736" s="55"/>
      <c r="I736" s="55"/>
      <c r="J736" s="56" t="n">
        <f aca="false">H736+I736</f>
        <v>0</v>
      </c>
      <c r="K736" s="55"/>
      <c r="L736" s="56" t="n">
        <f aca="false">J736+K736</f>
        <v>0</v>
      </c>
    </row>
    <row r="737" s="78" customFormat="true" ht="12.75" hidden="false" customHeight="false" outlineLevel="0" collapsed="false">
      <c r="A737" s="50" t="n">
        <f aca="false">IF(MAX(E737:M737)=0,IF(MIN(E737:M737)=0,0,1),1)</f>
        <v>0</v>
      </c>
      <c r="B737" s="83"/>
      <c r="C737" s="97" t="s">
        <v>225</v>
      </c>
      <c r="D737" s="85" t="s">
        <v>194</v>
      </c>
      <c r="E737" s="55"/>
      <c r="F737" s="55"/>
      <c r="G737" s="56" t="n">
        <f aca="false">E737+F737</f>
        <v>0</v>
      </c>
      <c r="H737" s="55"/>
      <c r="I737" s="55"/>
      <c r="J737" s="56" t="n">
        <f aca="false">H737+I737</f>
        <v>0</v>
      </c>
      <c r="K737" s="55"/>
      <c r="L737" s="56" t="n">
        <f aca="false">J737+K737</f>
        <v>0</v>
      </c>
    </row>
    <row r="738" s="78" customFormat="true" ht="12.75" hidden="false" customHeight="false" outlineLevel="0" collapsed="false">
      <c r="A738" s="50" t="n">
        <f aca="false">IF(MAX(E738:M738)=0,IF(MIN(E738:M738)=0,0,1),1)</f>
        <v>0</v>
      </c>
      <c r="B738" s="83"/>
      <c r="C738" s="97" t="s">
        <v>226</v>
      </c>
      <c r="D738" s="85" t="s">
        <v>196</v>
      </c>
      <c r="E738" s="55"/>
      <c r="F738" s="55"/>
      <c r="G738" s="56" t="n">
        <f aca="false">E738+F738</f>
        <v>0</v>
      </c>
      <c r="H738" s="55"/>
      <c r="I738" s="55"/>
      <c r="J738" s="56" t="n">
        <f aca="false">H738+I738</f>
        <v>0</v>
      </c>
      <c r="K738" s="55"/>
      <c r="L738" s="56" t="n">
        <f aca="false">J738+K738</f>
        <v>0</v>
      </c>
    </row>
    <row r="739" s="78" customFormat="true" ht="25.5" hidden="false" customHeight="false" outlineLevel="0" collapsed="false">
      <c r="A739" s="50" t="n">
        <f aca="false">IF(MAX(E739:M739)=0,IF(MIN(E739:M739)=0,0,1),1)</f>
        <v>0</v>
      </c>
      <c r="B739" s="83"/>
      <c r="C739" s="97" t="s">
        <v>227</v>
      </c>
      <c r="D739" s="85" t="s">
        <v>198</v>
      </c>
      <c r="E739" s="55"/>
      <c r="F739" s="55"/>
      <c r="G739" s="56" t="n">
        <f aca="false">E739+F739</f>
        <v>0</v>
      </c>
      <c r="H739" s="55"/>
      <c r="I739" s="55"/>
      <c r="J739" s="56" t="n">
        <f aca="false">H739+I739</f>
        <v>0</v>
      </c>
      <c r="K739" s="55"/>
      <c r="L739" s="56" t="n">
        <f aca="false">J739+K739</f>
        <v>0</v>
      </c>
    </row>
    <row r="740" s="78" customFormat="true" ht="12.75" hidden="false" customHeight="false" outlineLevel="0" collapsed="false">
      <c r="A740" s="50" t="n">
        <f aca="false">IF(MAX(E740:M740)=0,IF(MIN(E740:M740)=0,0,1),1)</f>
        <v>0</v>
      </c>
      <c r="B740" s="83"/>
      <c r="C740" s="98" t="s">
        <v>228</v>
      </c>
      <c r="D740" s="85" t="s">
        <v>27</v>
      </c>
      <c r="E740" s="55"/>
      <c r="F740" s="55"/>
      <c r="G740" s="56" t="n">
        <f aca="false">E740+F740</f>
        <v>0</v>
      </c>
      <c r="H740" s="55"/>
      <c r="I740" s="55"/>
      <c r="J740" s="56" t="n">
        <f aca="false">H740+I740</f>
        <v>0</v>
      </c>
      <c r="K740" s="55"/>
      <c r="L740" s="56" t="n">
        <f aca="false">J740+K740</f>
        <v>0</v>
      </c>
    </row>
    <row r="741" s="78" customFormat="true" ht="12.75" hidden="false" customHeight="false" outlineLevel="0" collapsed="false">
      <c r="A741" s="50" t="n">
        <f aca="false">IF(MAX(E741:M741)=0,IF(MIN(E741:M741)=0,0,1),1)</f>
        <v>0</v>
      </c>
      <c r="B741" s="83"/>
      <c r="C741" s="95" t="s">
        <v>229</v>
      </c>
      <c r="D741" s="85" t="s">
        <v>43</v>
      </c>
      <c r="E741" s="55"/>
      <c r="F741" s="55"/>
      <c r="G741" s="56" t="n">
        <f aca="false">E741+F741</f>
        <v>0</v>
      </c>
      <c r="H741" s="55"/>
      <c r="I741" s="55"/>
      <c r="J741" s="56" t="n">
        <f aca="false">H741+I741</f>
        <v>0</v>
      </c>
      <c r="K741" s="55"/>
      <c r="L741" s="56" t="n">
        <f aca="false">J741+K741</f>
        <v>0</v>
      </c>
    </row>
    <row r="742" s="78" customFormat="true" ht="12.75" hidden="false" customHeight="false" outlineLevel="0" collapsed="false">
      <c r="A742" s="50" t="n">
        <f aca="false">IF(MAX(E742:M742)=0,IF(MIN(E742:M742)=0,0,1),1)</f>
        <v>0</v>
      </c>
      <c r="B742" s="83"/>
      <c r="C742" s="99" t="s">
        <v>230</v>
      </c>
      <c r="D742" s="87" t="s">
        <v>65</v>
      </c>
      <c r="E742" s="55"/>
      <c r="F742" s="55"/>
      <c r="G742" s="56" t="n">
        <f aca="false">E742+F742</f>
        <v>0</v>
      </c>
      <c r="H742" s="55"/>
      <c r="I742" s="55"/>
      <c r="J742" s="56" t="n">
        <f aca="false">H742+I742</f>
        <v>0</v>
      </c>
      <c r="K742" s="55"/>
      <c r="L742" s="56" t="n">
        <f aca="false">J742+K742</f>
        <v>0</v>
      </c>
    </row>
    <row r="743" s="78" customFormat="true" ht="12.75" hidden="false" customHeight="false" outlineLevel="0" collapsed="false">
      <c r="A743" s="50" t="n">
        <f aca="false">IF(MAX(E743:M743)=0,IF(MIN(E743:M743)=0,0,1),1)</f>
        <v>0</v>
      </c>
      <c r="B743" s="88"/>
      <c r="C743" s="100" t="s">
        <v>236</v>
      </c>
      <c r="D743" s="91" t="s">
        <v>100</v>
      </c>
      <c r="E743" s="55"/>
      <c r="F743" s="55"/>
      <c r="G743" s="56" t="n">
        <f aca="false">E743+F743</f>
        <v>0</v>
      </c>
      <c r="H743" s="55"/>
      <c r="I743" s="55"/>
      <c r="J743" s="56" t="n">
        <f aca="false">H743+I743</f>
        <v>0</v>
      </c>
      <c r="K743" s="55"/>
      <c r="L743" s="56" t="n">
        <f aca="false">J743+K743</f>
        <v>0</v>
      </c>
    </row>
    <row r="744" s="78" customFormat="true" ht="12.75" hidden="false" customHeight="false" outlineLevel="0" collapsed="false">
      <c r="A744" s="50" t="n">
        <f aca="false">IF(MAX(E744:M744)=0,IF(MIN(E744:M744)=0,0,1),1)</f>
        <v>0</v>
      </c>
      <c r="B744" s="88"/>
      <c r="C744" s="100" t="s">
        <v>238</v>
      </c>
      <c r="D744" s="91" t="s">
        <v>113</v>
      </c>
      <c r="E744" s="55"/>
      <c r="F744" s="55"/>
      <c r="G744" s="56" t="n">
        <f aca="false">E744+F744</f>
        <v>0</v>
      </c>
      <c r="H744" s="55"/>
      <c r="I744" s="55"/>
      <c r="J744" s="56" t="n">
        <f aca="false">H744+I744</f>
        <v>0</v>
      </c>
      <c r="K744" s="55"/>
      <c r="L744" s="56" t="n">
        <f aca="false">J744+K744</f>
        <v>0</v>
      </c>
    </row>
    <row r="745" s="78" customFormat="true" ht="12.75" hidden="false" customHeight="false" outlineLevel="0" collapsed="false">
      <c r="A745" s="50" t="n">
        <f aca="false">IF(MAX(E745:M745)=0,IF(MIN(E745:M745)=0,0,1),1)</f>
        <v>0</v>
      </c>
      <c r="B745" s="88"/>
      <c r="C745" s="100" t="s">
        <v>239</v>
      </c>
      <c r="D745" s="91" t="s">
        <v>240</v>
      </c>
      <c r="E745" s="55"/>
      <c r="F745" s="55"/>
      <c r="G745" s="56" t="n">
        <f aca="false">E745+F745</f>
        <v>0</v>
      </c>
      <c r="H745" s="55"/>
      <c r="I745" s="55"/>
      <c r="J745" s="56" t="n">
        <f aca="false">H745+I745</f>
        <v>0</v>
      </c>
      <c r="K745" s="55"/>
      <c r="L745" s="56" t="n">
        <f aca="false">J745+K745</f>
        <v>0</v>
      </c>
    </row>
    <row r="746" s="78" customFormat="true" ht="25.5" hidden="false" customHeight="false" outlineLevel="0" collapsed="false">
      <c r="A746" s="50" t="n">
        <f aca="false">IF(MAX(E746:M746)=0,IF(MIN(E746:M746)=0,0,1),1)</f>
        <v>0</v>
      </c>
      <c r="B746" s="88"/>
      <c r="C746" s="100" t="s">
        <v>243</v>
      </c>
      <c r="D746" s="91" t="s">
        <v>117</v>
      </c>
      <c r="E746" s="55"/>
      <c r="F746" s="55"/>
      <c r="G746" s="56" t="n">
        <f aca="false">E746+F746</f>
        <v>0</v>
      </c>
      <c r="H746" s="55"/>
      <c r="I746" s="55"/>
      <c r="J746" s="56" t="n">
        <f aca="false">H746+I746</f>
        <v>0</v>
      </c>
      <c r="K746" s="55"/>
      <c r="L746" s="56" t="n">
        <f aca="false">J746+K746</f>
        <v>0</v>
      </c>
    </row>
    <row r="747" s="78" customFormat="true" ht="25.5" hidden="false" customHeight="false" outlineLevel="0" collapsed="false">
      <c r="A747" s="50" t="n">
        <f aca="false">IF(MAX(E747:M747)=0,IF(MIN(E747:M747)=0,0,1),1)</f>
        <v>0</v>
      </c>
      <c r="B747" s="88"/>
      <c r="C747" s="100" t="s">
        <v>244</v>
      </c>
      <c r="D747" s="91" t="s">
        <v>123</v>
      </c>
      <c r="E747" s="55"/>
      <c r="F747" s="55"/>
      <c r="G747" s="56" t="n">
        <f aca="false">E747+F747</f>
        <v>0</v>
      </c>
      <c r="H747" s="55"/>
      <c r="I747" s="55"/>
      <c r="J747" s="56" t="n">
        <f aca="false">H747+I747</f>
        <v>0</v>
      </c>
      <c r="K747" s="55"/>
      <c r="L747" s="56" t="n">
        <f aca="false">J747+K747</f>
        <v>0</v>
      </c>
    </row>
    <row r="748" s="78" customFormat="true" ht="12.75" hidden="false" customHeight="false" outlineLevel="0" collapsed="false">
      <c r="A748" s="50" t="n">
        <f aca="false">IF(MAX(E748:M748)=0,IF(MIN(E748:M748)=0,0,1),1)</f>
        <v>0</v>
      </c>
      <c r="B748" s="88"/>
      <c r="C748" s="102" t="s">
        <v>245</v>
      </c>
      <c r="D748" s="103" t="s">
        <v>246</v>
      </c>
      <c r="E748" s="49" t="n">
        <f aca="false">SUBTOTAL(9,E749:E750)</f>
        <v>0</v>
      </c>
      <c r="F748" s="49" t="n">
        <f aca="false">SUBTOTAL(9,F749:F750)</f>
        <v>0</v>
      </c>
      <c r="G748" s="49" t="n">
        <f aca="false">SUBTOTAL(9,G749:G750)</f>
        <v>0</v>
      </c>
      <c r="H748" s="49" t="n">
        <f aca="false">SUBTOTAL(9,H749:H750)</f>
        <v>0</v>
      </c>
      <c r="I748" s="49" t="n">
        <f aca="false">SUBTOTAL(9,I749:I750)</f>
        <v>0</v>
      </c>
      <c r="J748" s="49" t="n">
        <f aca="false">SUBTOTAL(9,J749:J750)</f>
        <v>0</v>
      </c>
      <c r="K748" s="49" t="n">
        <f aca="false">SUBTOTAL(9,K749:K750)</f>
        <v>0</v>
      </c>
      <c r="L748" s="49" t="n">
        <f aca="false">SUBTOTAL(9,L749:L750)</f>
        <v>0</v>
      </c>
    </row>
    <row r="749" s="78" customFormat="true" ht="12.75" hidden="false" customHeight="false" outlineLevel="0" collapsed="false">
      <c r="A749" s="50" t="n">
        <f aca="false">IF(MAX(E749:M749)=0,IF(MIN(E749:M749)=0,0,1),1)</f>
        <v>0</v>
      </c>
      <c r="B749" s="88"/>
      <c r="C749" s="105" t="s">
        <v>247</v>
      </c>
      <c r="D749" s="103" t="s">
        <v>248</v>
      </c>
      <c r="E749" s="55"/>
      <c r="F749" s="55"/>
      <c r="G749" s="56" t="n">
        <f aca="false">E749+F749</f>
        <v>0</v>
      </c>
      <c r="H749" s="55"/>
      <c r="I749" s="55"/>
      <c r="J749" s="56" t="n">
        <f aca="false">H749+I749</f>
        <v>0</v>
      </c>
      <c r="K749" s="55"/>
      <c r="L749" s="56" t="n">
        <f aca="false">J749+K749</f>
        <v>0</v>
      </c>
    </row>
    <row r="750" s="78" customFormat="true" ht="12.75" hidden="false" customHeight="false" outlineLevel="0" collapsed="false">
      <c r="A750" s="50" t="n">
        <f aca="false">IF(MAX(E750:M750)=0,IF(MIN(E750:M750)=0,0,1),1)</f>
        <v>0</v>
      </c>
      <c r="B750" s="88"/>
      <c r="C750" s="105" t="s">
        <v>249</v>
      </c>
      <c r="D750" s="103" t="s">
        <v>250</v>
      </c>
      <c r="E750" s="55"/>
      <c r="F750" s="55"/>
      <c r="G750" s="56" t="n">
        <f aca="false">E750+F750</f>
        <v>0</v>
      </c>
      <c r="H750" s="55"/>
      <c r="I750" s="55"/>
      <c r="J750" s="56" t="n">
        <f aca="false">H750+I750</f>
        <v>0</v>
      </c>
      <c r="K750" s="55"/>
      <c r="L750" s="56" t="n">
        <f aca="false">J750+K750</f>
        <v>0</v>
      </c>
    </row>
    <row r="751" s="78" customFormat="true" ht="12.75" hidden="false" customHeight="false" outlineLevel="0" collapsed="false">
      <c r="A751" s="50" t="n">
        <f aca="false">IF(MAX(E751:M751)=0,IF(MIN(E751:M751)=0,0,1),1)</f>
        <v>0</v>
      </c>
      <c r="B751" s="92"/>
      <c r="C751" s="94" t="s">
        <v>251</v>
      </c>
      <c r="D751" s="91"/>
      <c r="E751" s="49" t="n">
        <f aca="false">SUBTOTAL(9,E752:E756)</f>
        <v>0</v>
      </c>
      <c r="F751" s="49" t="n">
        <f aca="false">SUBTOTAL(9,F752:F756)</f>
        <v>0</v>
      </c>
      <c r="G751" s="49" t="n">
        <f aca="false">SUBTOTAL(9,G752:G756)</f>
        <v>0</v>
      </c>
      <c r="H751" s="49" t="n">
        <f aca="false">SUBTOTAL(9,H752:H756)</f>
        <v>0</v>
      </c>
      <c r="I751" s="49" t="n">
        <f aca="false">SUBTOTAL(9,I752:I756)</f>
        <v>0</v>
      </c>
      <c r="J751" s="49" t="n">
        <f aca="false">SUBTOTAL(9,J752:J756)</f>
        <v>0</v>
      </c>
      <c r="K751" s="49" t="n">
        <f aca="false">SUBTOTAL(9,K752:K756)</f>
        <v>0</v>
      </c>
      <c r="L751" s="49" t="n">
        <f aca="false">SUBTOTAL(9,L752:L756)</f>
        <v>0</v>
      </c>
    </row>
    <row r="752" customFormat="false" ht="12.75" hidden="false" customHeight="false" outlineLevel="0" collapsed="false">
      <c r="A752" s="50" t="n">
        <f aca="false">IF(MAX(E752:M752)=0,IF(MIN(E752:M752)=0,0,1),1)</f>
        <v>0</v>
      </c>
      <c r="B752" s="88"/>
      <c r="C752" s="100" t="s">
        <v>252</v>
      </c>
      <c r="D752" s="91" t="s">
        <v>209</v>
      </c>
      <c r="E752" s="55"/>
      <c r="F752" s="55"/>
      <c r="G752" s="56" t="n">
        <f aca="false">E752+F752</f>
        <v>0</v>
      </c>
      <c r="H752" s="55"/>
      <c r="I752" s="55"/>
      <c r="J752" s="56" t="n">
        <f aca="false">H752+I752</f>
        <v>0</v>
      </c>
      <c r="K752" s="55"/>
      <c r="L752" s="56" t="n">
        <f aca="false">J752+K752</f>
        <v>0</v>
      </c>
    </row>
    <row r="753" customFormat="false" ht="12.75" hidden="false" customHeight="false" outlineLevel="0" collapsed="false">
      <c r="A753" s="50" t="n">
        <f aca="false">IF(MAX(E753:M753)=0,IF(MIN(E753:M753)=0,0,1),1)</f>
        <v>0</v>
      </c>
      <c r="B753" s="88"/>
      <c r="C753" s="100" t="s">
        <v>253</v>
      </c>
      <c r="D753" s="91" t="s">
        <v>211</v>
      </c>
      <c r="E753" s="55"/>
      <c r="F753" s="55"/>
      <c r="G753" s="56" t="n">
        <f aca="false">E753+F753</f>
        <v>0</v>
      </c>
      <c r="H753" s="55"/>
      <c r="I753" s="55"/>
      <c r="J753" s="56" t="n">
        <f aca="false">H753+I753</f>
        <v>0</v>
      </c>
      <c r="K753" s="55"/>
      <c r="L753" s="56" t="n">
        <f aca="false">J753+K753</f>
        <v>0</v>
      </c>
    </row>
    <row r="754" customFormat="false" ht="12.75" hidden="false" customHeight="false" outlineLevel="0" collapsed="false">
      <c r="A754" s="50" t="n">
        <f aca="false">IF(MAX(E754:M754)=0,IF(MIN(E754:M754)=0,0,1),1)</f>
        <v>0</v>
      </c>
      <c r="B754" s="88"/>
      <c r="C754" s="100" t="s">
        <v>254</v>
      </c>
      <c r="D754" s="91" t="s">
        <v>213</v>
      </c>
      <c r="E754" s="55"/>
      <c r="F754" s="55"/>
      <c r="G754" s="56" t="n">
        <f aca="false">E754+F754</f>
        <v>0</v>
      </c>
      <c r="H754" s="55"/>
      <c r="I754" s="55"/>
      <c r="J754" s="56" t="n">
        <f aca="false">H754+I754</f>
        <v>0</v>
      </c>
      <c r="K754" s="55"/>
      <c r="L754" s="56" t="n">
        <f aca="false">J754+K754</f>
        <v>0</v>
      </c>
    </row>
    <row r="755" customFormat="false" ht="12.75" hidden="false" customHeight="false" outlineLevel="0" collapsed="false">
      <c r="A755" s="50" t="n">
        <f aca="false">IF(MAX(E755:M755)=0,IF(MIN(E755:M755)=0,0,1),1)</f>
        <v>0</v>
      </c>
      <c r="B755" s="88"/>
      <c r="C755" s="100" t="s">
        <v>255</v>
      </c>
      <c r="D755" s="91" t="s">
        <v>215</v>
      </c>
      <c r="E755" s="55"/>
      <c r="F755" s="55"/>
      <c r="G755" s="56" t="n">
        <f aca="false">E755+F755</f>
        <v>0</v>
      </c>
      <c r="H755" s="55"/>
      <c r="I755" s="55"/>
      <c r="J755" s="56" t="n">
        <f aca="false">H755+I755</f>
        <v>0</v>
      </c>
      <c r="K755" s="55"/>
      <c r="L755" s="56" t="n">
        <f aca="false">J755+K755</f>
        <v>0</v>
      </c>
    </row>
    <row r="756" customFormat="false" ht="12.75" hidden="false" customHeight="false" outlineLevel="0" collapsed="false">
      <c r="A756" s="50" t="n">
        <f aca="false">IF(MAX(E756:M756)=0,IF(MIN(E756:M756)=0,0,1),1)</f>
        <v>0</v>
      </c>
      <c r="B756" s="88"/>
      <c r="C756" s="100" t="s">
        <v>256</v>
      </c>
      <c r="D756" s="91" t="s">
        <v>217</v>
      </c>
      <c r="E756" s="55"/>
      <c r="F756" s="55"/>
      <c r="G756" s="56" t="n">
        <f aca="false">E756+F756</f>
        <v>0</v>
      </c>
      <c r="H756" s="55"/>
      <c r="I756" s="55"/>
      <c r="J756" s="56" t="n">
        <f aca="false">H756+I756</f>
        <v>0</v>
      </c>
      <c r="K756" s="55"/>
      <c r="L756" s="56" t="n">
        <f aca="false">J756+K756</f>
        <v>0</v>
      </c>
    </row>
    <row r="757" customFormat="false" ht="12.75" hidden="false" customHeight="false" outlineLevel="0" collapsed="false">
      <c r="A757" s="5" t="n">
        <f aca="false">A758</f>
        <v>0</v>
      </c>
      <c r="B757" s="64"/>
      <c r="C757" s="107"/>
      <c r="D757" s="66"/>
      <c r="E757" s="49"/>
      <c r="F757" s="49"/>
      <c r="G757" s="49"/>
      <c r="H757" s="49"/>
      <c r="I757" s="49"/>
      <c r="J757" s="49"/>
      <c r="K757" s="49"/>
      <c r="L757" s="49"/>
    </row>
    <row r="758" customFormat="false" ht="12.75" hidden="false" customHeight="false" outlineLevel="0" collapsed="false">
      <c r="A758" s="124" t="n">
        <f aca="false">MAX(A759:A764)</f>
        <v>0</v>
      </c>
      <c r="B758" s="64"/>
      <c r="C758" s="108" t="s">
        <v>267</v>
      </c>
      <c r="D758" s="66"/>
      <c r="E758" s="49"/>
      <c r="F758" s="49"/>
      <c r="G758" s="49"/>
      <c r="H758" s="49"/>
      <c r="I758" s="49"/>
      <c r="J758" s="49"/>
      <c r="K758" s="49"/>
      <c r="L758" s="49"/>
    </row>
    <row r="759" customFormat="false" ht="12.75" hidden="false" customHeight="false" outlineLevel="0" collapsed="false">
      <c r="A759" s="50" t="n">
        <f aca="false">IF(MAX(E759:M759)=0,IF(MIN(E759:M759)=0,0,1),1)</f>
        <v>0</v>
      </c>
      <c r="B759" s="64"/>
      <c r="C759" s="107" t="s">
        <v>270</v>
      </c>
      <c r="D759" s="91"/>
      <c r="E759" s="109" t="n">
        <f aca="false">SUM(E760:E761)</f>
        <v>0</v>
      </c>
      <c r="F759" s="109" t="n">
        <f aca="false">SUM(F760:F761)</f>
        <v>0</v>
      </c>
      <c r="G759" s="109" t="n">
        <f aca="false">SUM(G760:G761)</f>
        <v>0</v>
      </c>
      <c r="H759" s="109" t="n">
        <f aca="false">SUM(H760:H761)</f>
        <v>0</v>
      </c>
      <c r="I759" s="109" t="n">
        <f aca="false">SUM(I760:I761)</f>
        <v>0</v>
      </c>
      <c r="J759" s="109" t="n">
        <f aca="false">SUM(J760:J761)</f>
        <v>0</v>
      </c>
      <c r="K759" s="109" t="n">
        <f aca="false">SUM(K760:K761)</f>
        <v>0</v>
      </c>
      <c r="L759" s="109" t="n">
        <f aca="false">SUM(L760:L761)</f>
        <v>0</v>
      </c>
    </row>
    <row r="760" customFormat="false" ht="12.75" hidden="false" customHeight="false" outlineLevel="0" collapsed="false">
      <c r="A760" s="50" t="n">
        <f aca="false">IF(MAX(E760:M760)=0,IF(MIN(E760:M760)=0,0,1),1)</f>
        <v>0</v>
      </c>
      <c r="B760" s="64"/>
      <c r="C760" s="65" t="s">
        <v>271</v>
      </c>
      <c r="D760" s="91"/>
      <c r="E760" s="55"/>
      <c r="F760" s="55"/>
      <c r="G760" s="56" t="n">
        <f aca="false">E760+F760</f>
        <v>0</v>
      </c>
      <c r="H760" s="55"/>
      <c r="I760" s="55"/>
      <c r="J760" s="56" t="n">
        <f aca="false">H760+I760</f>
        <v>0</v>
      </c>
      <c r="K760" s="55"/>
      <c r="L760" s="56" t="n">
        <f aca="false">J760+K760</f>
        <v>0</v>
      </c>
    </row>
    <row r="761" customFormat="false" ht="12.75" hidden="false" customHeight="false" outlineLevel="0" collapsed="false">
      <c r="A761" s="50" t="n">
        <f aca="false">IF(MAX(E761:M761)=0,IF(MIN(E761:M761)=0,0,1),1)</f>
        <v>0</v>
      </c>
      <c r="B761" s="64"/>
      <c r="C761" s="65" t="s">
        <v>272</v>
      </c>
      <c r="D761" s="91"/>
      <c r="E761" s="55"/>
      <c r="F761" s="55"/>
      <c r="G761" s="56" t="n">
        <f aca="false">E761+F761</f>
        <v>0</v>
      </c>
      <c r="H761" s="55"/>
      <c r="I761" s="55"/>
      <c r="J761" s="56" t="n">
        <f aca="false">H761+I761</f>
        <v>0</v>
      </c>
      <c r="K761" s="55"/>
      <c r="L761" s="56" t="n">
        <f aca="false">J761+K761</f>
        <v>0</v>
      </c>
    </row>
    <row r="762" customFormat="false" ht="12.75" hidden="false" customHeight="false" outlineLevel="0" collapsed="false">
      <c r="A762" s="50" t="n">
        <f aca="false">IF(MAX(E762:M762)=0,IF(MIN(E762:M762)=0,0,1),1)</f>
        <v>0</v>
      </c>
      <c r="B762" s="64"/>
      <c r="C762" s="107" t="s">
        <v>273</v>
      </c>
      <c r="D762" s="91"/>
      <c r="E762" s="109" t="n">
        <f aca="false">SUM(E763:E764)</f>
        <v>0</v>
      </c>
      <c r="F762" s="109" t="n">
        <f aca="false">SUM(F763:F764)</f>
        <v>0</v>
      </c>
      <c r="G762" s="109" t="n">
        <f aca="false">SUM(G763:G764)</f>
        <v>0</v>
      </c>
      <c r="H762" s="109" t="n">
        <f aca="false">SUM(H763:H764)</f>
        <v>0</v>
      </c>
      <c r="I762" s="109" t="n">
        <f aca="false">SUM(I763:I764)</f>
        <v>0</v>
      </c>
      <c r="J762" s="109" t="n">
        <f aca="false">SUM(J763:J764)</f>
        <v>0</v>
      </c>
      <c r="K762" s="109" t="n">
        <f aca="false">SUM(K763:K764)</f>
        <v>0</v>
      </c>
      <c r="L762" s="109" t="n">
        <f aca="false">SUM(L763:L764)</f>
        <v>0</v>
      </c>
    </row>
    <row r="763" customFormat="false" ht="12.75" hidden="false" customHeight="false" outlineLevel="0" collapsed="false">
      <c r="A763" s="50" t="n">
        <f aca="false">IF(MAX(E763:M763)=0,IF(MIN(E763:M763)=0,0,1),1)</f>
        <v>0</v>
      </c>
      <c r="B763" s="64"/>
      <c r="C763" s="65" t="s">
        <v>274</v>
      </c>
      <c r="D763" s="91"/>
      <c r="E763" s="55"/>
      <c r="F763" s="55"/>
      <c r="G763" s="56" t="n">
        <f aca="false">E763+F763</f>
        <v>0</v>
      </c>
      <c r="H763" s="55"/>
      <c r="I763" s="55"/>
      <c r="J763" s="56" t="n">
        <f aca="false">H763+I763</f>
        <v>0</v>
      </c>
      <c r="K763" s="55"/>
      <c r="L763" s="56" t="n">
        <f aca="false">J763+K763</f>
        <v>0</v>
      </c>
    </row>
    <row r="764" customFormat="false" ht="12.75" hidden="false" customHeight="false" outlineLevel="0" collapsed="false">
      <c r="A764" s="50" t="n">
        <f aca="false">IF(MAX(E764:M764)=0,IF(MIN(E764:M764)=0,0,1),1)</f>
        <v>0</v>
      </c>
      <c r="B764" s="64"/>
      <c r="C764" s="65" t="s">
        <v>275</v>
      </c>
      <c r="D764" s="91"/>
      <c r="E764" s="55"/>
      <c r="F764" s="55"/>
      <c r="G764" s="56" t="n">
        <f aca="false">E764+F764</f>
        <v>0</v>
      </c>
      <c r="H764" s="55"/>
      <c r="I764" s="55"/>
      <c r="J764" s="56" t="n">
        <f aca="false">H764+I764</f>
        <v>0</v>
      </c>
      <c r="K764" s="55"/>
      <c r="L764" s="56" t="n">
        <f aca="false">J764+K764</f>
        <v>0</v>
      </c>
    </row>
    <row r="765" customFormat="false" ht="12.75" hidden="false" customHeight="false" outlineLevel="0" collapsed="false">
      <c r="A765" s="5" t="n">
        <f aca="false">A766</f>
        <v>0</v>
      </c>
      <c r="B765" s="112"/>
      <c r="C765" s="113"/>
      <c r="D765" s="114"/>
      <c r="E765" s="164"/>
      <c r="F765" s="164"/>
      <c r="G765" s="164"/>
      <c r="H765" s="164"/>
      <c r="I765" s="164"/>
      <c r="J765" s="164"/>
      <c r="K765" s="164"/>
      <c r="L765" s="164"/>
    </row>
    <row r="766" customFormat="false" ht="25.5" hidden="false" customHeight="false" outlineLevel="0" collapsed="false">
      <c r="A766" s="50" t="n">
        <f aca="false">IF(MAX(E766:M766)=0,IF(MIN(E766:M766)=0,0,1),1)</f>
        <v>0</v>
      </c>
      <c r="B766" s="112"/>
      <c r="C766" s="169" t="s">
        <v>449</v>
      </c>
      <c r="D766" s="114"/>
      <c r="E766" s="164" t="n">
        <f aca="false">E769+E827</f>
        <v>0</v>
      </c>
      <c r="F766" s="164" t="n">
        <f aca="false">F769+F827</f>
        <v>0</v>
      </c>
      <c r="G766" s="164" t="n">
        <f aca="false">G769+G827</f>
        <v>0</v>
      </c>
      <c r="H766" s="164" t="n">
        <f aca="false">H769+H827</f>
        <v>0</v>
      </c>
      <c r="I766" s="164" t="n">
        <f aca="false">I769+I827</f>
        <v>0</v>
      </c>
      <c r="J766" s="164" t="n">
        <f aca="false">J769+J827</f>
        <v>0</v>
      </c>
      <c r="K766" s="164" t="n">
        <f aca="false">K769+K827</f>
        <v>0</v>
      </c>
      <c r="L766" s="164" t="n">
        <f aca="false">L769+L827</f>
        <v>0</v>
      </c>
    </row>
    <row r="767" customFormat="false" ht="12.75" hidden="false" customHeight="false" outlineLevel="0" collapsed="false">
      <c r="A767" s="5" t="n">
        <f aca="false">A768</f>
        <v>0</v>
      </c>
      <c r="B767" s="112"/>
      <c r="C767" s="113"/>
      <c r="D767" s="114"/>
      <c r="E767" s="164"/>
      <c r="F767" s="164"/>
      <c r="G767" s="164"/>
      <c r="H767" s="164"/>
      <c r="I767" s="164"/>
      <c r="J767" s="164"/>
      <c r="K767" s="164"/>
      <c r="L767" s="164"/>
    </row>
    <row r="768" customFormat="false" ht="25.5" hidden="false" customHeight="false" outlineLevel="0" collapsed="false">
      <c r="A768" s="124" t="n">
        <f aca="false">MAX(A769:A824)</f>
        <v>0</v>
      </c>
      <c r="B768" s="112"/>
      <c r="C768" s="168" t="s">
        <v>450</v>
      </c>
      <c r="D768" s="114"/>
      <c r="E768" s="164"/>
      <c r="F768" s="164"/>
      <c r="G768" s="164"/>
      <c r="H768" s="164"/>
      <c r="I768" s="164"/>
      <c r="J768" s="164"/>
      <c r="K768" s="164"/>
      <c r="L768" s="164"/>
    </row>
    <row r="769" customFormat="false" ht="12.75" hidden="false" customHeight="false" outlineLevel="0" collapsed="false">
      <c r="A769" s="50" t="n">
        <f aca="false">IF(MAX(E769:M769)=0,IF(MIN(E769:M769)=0,0,1),1)</f>
        <v>0</v>
      </c>
      <c r="B769" s="51"/>
      <c r="C769" s="76" t="s">
        <v>178</v>
      </c>
      <c r="D769" s="77"/>
      <c r="E769" s="49" t="n">
        <f aca="false">SUBTOTAL(9,E770:E816)</f>
        <v>0</v>
      </c>
      <c r="F769" s="49" t="n">
        <f aca="false">SUBTOTAL(9,F770:F816)</f>
        <v>0</v>
      </c>
      <c r="G769" s="49" t="n">
        <f aca="false">SUBTOTAL(9,G770:G816)</f>
        <v>0</v>
      </c>
      <c r="H769" s="49" t="n">
        <f aca="false">SUBTOTAL(9,H770:H816)</f>
        <v>0</v>
      </c>
      <c r="I769" s="49" t="n">
        <f aca="false">SUBTOTAL(9,I770:I816)</f>
        <v>0</v>
      </c>
      <c r="J769" s="49" t="n">
        <f aca="false">SUBTOTAL(9,J770:J816)</f>
        <v>0</v>
      </c>
      <c r="K769" s="49" t="n">
        <f aca="false">SUBTOTAL(9,K770:K816)</f>
        <v>0</v>
      </c>
      <c r="L769" s="49" t="n">
        <f aca="false">SUBTOTAL(9,L770:L816)</f>
        <v>0</v>
      </c>
    </row>
    <row r="770" customFormat="false" ht="12.75" hidden="false" customHeight="false" outlineLevel="0" collapsed="false">
      <c r="A770" s="50" t="n">
        <f aca="false">IF(MAX(E770:M770)=0,IF(MIN(E770:M770)=0,0,1),1)</f>
        <v>0</v>
      </c>
      <c r="B770" s="51" t="s">
        <v>18</v>
      </c>
      <c r="C770" s="76" t="s">
        <v>179</v>
      </c>
      <c r="D770" s="77"/>
      <c r="E770" s="49" t="n">
        <f aca="false">SUBTOTAL(9,E771:E791)</f>
        <v>0</v>
      </c>
      <c r="F770" s="49" t="n">
        <f aca="false">SUBTOTAL(9,F771:F791)</f>
        <v>0</v>
      </c>
      <c r="G770" s="49" t="n">
        <f aca="false">SUBTOTAL(9,G771:G791)</f>
        <v>0</v>
      </c>
      <c r="H770" s="49" t="n">
        <f aca="false">SUBTOTAL(9,H771:H791)</f>
        <v>0</v>
      </c>
      <c r="I770" s="49" t="n">
        <f aca="false">SUBTOTAL(9,I771:I791)</f>
        <v>0</v>
      </c>
      <c r="J770" s="49" t="n">
        <f aca="false">SUBTOTAL(9,J771:J791)</f>
        <v>0</v>
      </c>
      <c r="K770" s="49" t="n">
        <f aca="false">SUBTOTAL(9,K771:K791)</f>
        <v>0</v>
      </c>
      <c r="L770" s="49" t="n">
        <f aca="false">SUBTOTAL(9,L771:L791)</f>
        <v>0</v>
      </c>
    </row>
    <row r="771" customFormat="false" ht="12.75" hidden="false" customHeight="false" outlineLevel="0" collapsed="false">
      <c r="A771" s="50" t="n">
        <f aca="false">IF(MAX(E771:M771)=0,IF(MIN(E771:M771)=0,0,1),1)</f>
        <v>0</v>
      </c>
      <c r="B771" s="79"/>
      <c r="C771" s="76" t="s">
        <v>180</v>
      </c>
      <c r="D771" s="77"/>
      <c r="E771" s="49" t="n">
        <f aca="false">SUBTOTAL(9,E772:E781)</f>
        <v>0</v>
      </c>
      <c r="F771" s="49" t="n">
        <f aca="false">SUBTOTAL(9,F772:F781)</f>
        <v>0</v>
      </c>
      <c r="G771" s="49" t="n">
        <f aca="false">SUBTOTAL(9,G772:G781)</f>
        <v>0</v>
      </c>
      <c r="H771" s="49" t="n">
        <f aca="false">SUBTOTAL(9,H772:H781)</f>
        <v>0</v>
      </c>
      <c r="I771" s="49" t="n">
        <f aca="false">SUBTOTAL(9,I772:I781)</f>
        <v>0</v>
      </c>
      <c r="J771" s="49" t="n">
        <f aca="false">SUBTOTAL(9,J772:J781)</f>
        <v>0</v>
      </c>
      <c r="K771" s="49" t="n">
        <f aca="false">SUBTOTAL(9,K772:K781)</f>
        <v>0</v>
      </c>
      <c r="L771" s="49" t="n">
        <f aca="false">SUBTOTAL(9,L772:L781)</f>
        <v>0</v>
      </c>
    </row>
    <row r="772" customFormat="false" ht="25.5" hidden="false" customHeight="false" outlineLevel="0" collapsed="false">
      <c r="A772" s="50" t="n">
        <f aca="false">IF(MAX(E772:M772)=0,IF(MIN(E772:M772)=0,0,1),1)</f>
        <v>0</v>
      </c>
      <c r="B772" s="80"/>
      <c r="C772" s="81" t="s">
        <v>181</v>
      </c>
      <c r="D772" s="82" t="s">
        <v>21</v>
      </c>
      <c r="E772" s="49" t="n">
        <f aca="false">SUBTOTAL(9,E773:E774)</f>
        <v>0</v>
      </c>
      <c r="F772" s="49" t="n">
        <f aca="false">SUBTOTAL(9,F773:F774)</f>
        <v>0</v>
      </c>
      <c r="G772" s="49" t="n">
        <f aca="false">SUBTOTAL(9,G773:G774)</f>
        <v>0</v>
      </c>
      <c r="H772" s="49" t="n">
        <f aca="false">SUBTOTAL(9,H773:H774)</f>
        <v>0</v>
      </c>
      <c r="I772" s="49" t="n">
        <f aca="false">SUBTOTAL(9,I773:I774)</f>
        <v>0</v>
      </c>
      <c r="J772" s="49" t="n">
        <f aca="false">SUBTOTAL(9,J773:J774)</f>
        <v>0</v>
      </c>
      <c r="K772" s="49" t="n">
        <f aca="false">SUBTOTAL(9,K773:K774)</f>
        <v>0</v>
      </c>
      <c r="L772" s="49" t="n">
        <f aca="false">SUBTOTAL(9,L773:L774)</f>
        <v>0</v>
      </c>
    </row>
    <row r="773" s="78" customFormat="true" ht="25.5" hidden="false" customHeight="false" outlineLevel="0" collapsed="false">
      <c r="A773" s="50" t="n">
        <f aca="false">IF(MAX(E773:M773)=0,IF(MIN(E773:M773)=0,0,1),1)</f>
        <v>0</v>
      </c>
      <c r="B773" s="80"/>
      <c r="C773" s="81" t="s">
        <v>182</v>
      </c>
      <c r="D773" s="82" t="s">
        <v>183</v>
      </c>
      <c r="E773" s="55"/>
      <c r="F773" s="55"/>
      <c r="G773" s="56" t="n">
        <f aca="false">E773+F773</f>
        <v>0</v>
      </c>
      <c r="H773" s="55"/>
      <c r="I773" s="55"/>
      <c r="J773" s="56" t="n">
        <f aca="false">H773+I773</f>
        <v>0</v>
      </c>
      <c r="K773" s="55"/>
      <c r="L773" s="56" t="n">
        <f aca="false">J773+K773</f>
        <v>0</v>
      </c>
    </row>
    <row r="774" s="78" customFormat="true" ht="25.5" hidden="false" customHeight="false" outlineLevel="0" collapsed="false">
      <c r="A774" s="50" t="n">
        <f aca="false">IF(MAX(E774:M774)=0,IF(MIN(E774:M774)=0,0,1),1)</f>
        <v>0</v>
      </c>
      <c r="B774" s="80"/>
      <c r="C774" s="81" t="s">
        <v>184</v>
      </c>
      <c r="D774" s="82" t="s">
        <v>185</v>
      </c>
      <c r="E774" s="55"/>
      <c r="F774" s="55"/>
      <c r="G774" s="56" t="n">
        <f aca="false">E774+F774</f>
        <v>0</v>
      </c>
      <c r="H774" s="55"/>
      <c r="I774" s="55"/>
      <c r="J774" s="56" t="n">
        <f aca="false">H774+I774</f>
        <v>0</v>
      </c>
      <c r="K774" s="55"/>
      <c r="L774" s="56" t="n">
        <f aca="false">J774+K774</f>
        <v>0</v>
      </c>
    </row>
    <row r="775" s="78" customFormat="true" ht="12.75" hidden="false" customHeight="false" outlineLevel="0" collapsed="false">
      <c r="A775" s="50" t="n">
        <f aca="false">IF(MAX(E775:M775)=0,IF(MIN(E775:M775)=0,0,1),1)</f>
        <v>0</v>
      </c>
      <c r="B775" s="83"/>
      <c r="C775" s="84" t="s">
        <v>186</v>
      </c>
      <c r="D775" s="85" t="s">
        <v>23</v>
      </c>
      <c r="E775" s="55"/>
      <c r="F775" s="55"/>
      <c r="G775" s="56" t="n">
        <f aca="false">E775+F775</f>
        <v>0</v>
      </c>
      <c r="H775" s="55"/>
      <c r="I775" s="55"/>
      <c r="J775" s="56" t="n">
        <f aca="false">H775+I775</f>
        <v>0</v>
      </c>
      <c r="K775" s="55"/>
      <c r="L775" s="56" t="n">
        <f aca="false">J775+K775</f>
        <v>0</v>
      </c>
    </row>
    <row r="776" s="78" customFormat="true" ht="12.75" hidden="false" customHeight="false" outlineLevel="0" collapsed="false">
      <c r="A776" s="50" t="n">
        <f aca="false">IF(MAX(E776:M776)=0,IF(MIN(E776:M776)=0,0,1),1)</f>
        <v>0</v>
      </c>
      <c r="B776" s="83"/>
      <c r="C776" s="86" t="s">
        <v>187</v>
      </c>
      <c r="D776" s="87" t="s">
        <v>188</v>
      </c>
      <c r="E776" s="49" t="n">
        <f aca="false">SUBTOTAL(9,E777:E780)</f>
        <v>0</v>
      </c>
      <c r="F776" s="49" t="n">
        <f aca="false">SUBTOTAL(9,F777:F780)</f>
        <v>0</v>
      </c>
      <c r="G776" s="49" t="n">
        <f aca="false">SUBTOTAL(9,G777:G780)</f>
        <v>0</v>
      </c>
      <c r="H776" s="49" t="n">
        <f aca="false">SUBTOTAL(9,H777:H780)</f>
        <v>0</v>
      </c>
      <c r="I776" s="49" t="n">
        <f aca="false">SUBTOTAL(9,I777:I780)</f>
        <v>0</v>
      </c>
      <c r="J776" s="49" t="n">
        <f aca="false">SUBTOTAL(9,J777:J780)</f>
        <v>0</v>
      </c>
      <c r="K776" s="49" t="n">
        <f aca="false">SUBTOTAL(9,K777:K780)</f>
        <v>0</v>
      </c>
      <c r="L776" s="49" t="n">
        <f aca="false">SUBTOTAL(9,L777:L780)</f>
        <v>0</v>
      </c>
    </row>
    <row r="777" s="78" customFormat="true" ht="25.5" hidden="false" customHeight="false" outlineLevel="0" collapsed="false">
      <c r="A777" s="50" t="n">
        <f aca="false">IF(MAX(E777:M777)=0,IF(MIN(E777:M777)=0,0,1),1)</f>
        <v>0</v>
      </c>
      <c r="B777" s="83"/>
      <c r="C777" s="81" t="s">
        <v>189</v>
      </c>
      <c r="D777" s="85" t="s">
        <v>190</v>
      </c>
      <c r="E777" s="55"/>
      <c r="F777" s="55"/>
      <c r="G777" s="56" t="n">
        <f aca="false">E777+F777</f>
        <v>0</v>
      </c>
      <c r="H777" s="55"/>
      <c r="I777" s="55"/>
      <c r="J777" s="56" t="n">
        <f aca="false">H777+I777</f>
        <v>0</v>
      </c>
      <c r="K777" s="55"/>
      <c r="L777" s="56" t="n">
        <f aca="false">J777+K777</f>
        <v>0</v>
      </c>
    </row>
    <row r="778" s="78" customFormat="true" ht="12.75" hidden="false" customHeight="false" outlineLevel="0" collapsed="false">
      <c r="A778" s="50" t="n">
        <f aca="false">IF(MAX(E778:M778)=0,IF(MIN(E778:M778)=0,0,1),1)</f>
        <v>0</v>
      </c>
      <c r="B778" s="83"/>
      <c r="C778" s="81" t="s">
        <v>193</v>
      </c>
      <c r="D778" s="85" t="s">
        <v>194</v>
      </c>
      <c r="E778" s="55"/>
      <c r="F778" s="55"/>
      <c r="G778" s="56" t="n">
        <f aca="false">E778+F778</f>
        <v>0</v>
      </c>
      <c r="H778" s="55"/>
      <c r="I778" s="55"/>
      <c r="J778" s="56" t="n">
        <f aca="false">H778+I778</f>
        <v>0</v>
      </c>
      <c r="K778" s="55"/>
      <c r="L778" s="56" t="n">
        <f aca="false">J778+K778</f>
        <v>0</v>
      </c>
    </row>
    <row r="779" s="78" customFormat="true" ht="12.75" hidden="false" customHeight="false" outlineLevel="0" collapsed="false">
      <c r="A779" s="50" t="n">
        <f aca="false">IF(MAX(E779:M779)=0,IF(MIN(E779:M779)=0,0,1),1)</f>
        <v>0</v>
      </c>
      <c r="B779" s="83"/>
      <c r="C779" s="81" t="s">
        <v>195</v>
      </c>
      <c r="D779" s="85" t="s">
        <v>196</v>
      </c>
      <c r="E779" s="55"/>
      <c r="F779" s="55"/>
      <c r="G779" s="56" t="n">
        <f aca="false">E779+F779</f>
        <v>0</v>
      </c>
      <c r="H779" s="55"/>
      <c r="I779" s="55"/>
      <c r="J779" s="56" t="n">
        <f aca="false">H779+I779</f>
        <v>0</v>
      </c>
      <c r="K779" s="55"/>
      <c r="L779" s="56" t="n">
        <f aca="false">J779+K779</f>
        <v>0</v>
      </c>
    </row>
    <row r="780" s="78" customFormat="true" ht="25.5" hidden="false" customHeight="false" outlineLevel="0" collapsed="false">
      <c r="A780" s="50" t="n">
        <f aca="false">IF(MAX(E780:M780)=0,IF(MIN(E780:M780)=0,0,1),1)</f>
        <v>0</v>
      </c>
      <c r="B780" s="83"/>
      <c r="C780" s="81" t="s">
        <v>197</v>
      </c>
      <c r="D780" s="85" t="s">
        <v>198</v>
      </c>
      <c r="E780" s="55"/>
      <c r="F780" s="55"/>
      <c r="G780" s="56" t="n">
        <f aca="false">E780+F780</f>
        <v>0</v>
      </c>
      <c r="H780" s="55"/>
      <c r="I780" s="55"/>
      <c r="J780" s="56" t="n">
        <f aca="false">H780+I780</f>
        <v>0</v>
      </c>
      <c r="K780" s="55"/>
      <c r="L780" s="56" t="n">
        <f aca="false">J780+K780</f>
        <v>0</v>
      </c>
    </row>
    <row r="781" s="78" customFormat="true" ht="12.75" hidden="false" customHeight="false" outlineLevel="0" collapsed="false">
      <c r="A781" s="50" t="n">
        <f aca="false">IF(MAX(E781:M781)=0,IF(MIN(E781:M781)=0,0,1),1)</f>
        <v>0</v>
      </c>
      <c r="B781" s="83"/>
      <c r="C781" s="81" t="s">
        <v>199</v>
      </c>
      <c r="D781" s="85" t="s">
        <v>27</v>
      </c>
      <c r="E781" s="55"/>
      <c r="F781" s="55"/>
      <c r="G781" s="56" t="n">
        <f aca="false">E781+F781</f>
        <v>0</v>
      </c>
      <c r="H781" s="55"/>
      <c r="I781" s="55"/>
      <c r="J781" s="56" t="n">
        <f aca="false">H781+I781</f>
        <v>0</v>
      </c>
      <c r="K781" s="55"/>
      <c r="L781" s="56" t="n">
        <f aca="false">J781+K781</f>
        <v>0</v>
      </c>
    </row>
    <row r="782" s="78" customFormat="true" ht="12.75" hidden="false" customHeight="false" outlineLevel="0" collapsed="false">
      <c r="A782" s="50" t="n">
        <f aca="false">IF(MAX(E782:M782)=0,IF(MIN(E782:M782)=0,0,1),1)</f>
        <v>0</v>
      </c>
      <c r="B782" s="79"/>
      <c r="C782" s="76" t="s">
        <v>200</v>
      </c>
      <c r="D782" s="77"/>
      <c r="E782" s="49" t="n">
        <f aca="false">SUBTOTAL(9,E783:E785)</f>
        <v>0</v>
      </c>
      <c r="F782" s="49" t="n">
        <f aca="false">SUBTOTAL(9,F783:F785)</f>
        <v>0</v>
      </c>
      <c r="G782" s="49" t="n">
        <f aca="false">SUBTOTAL(9,G783:G785)</f>
        <v>0</v>
      </c>
      <c r="H782" s="49" t="n">
        <f aca="false">SUBTOTAL(9,H783:H785)</f>
        <v>0</v>
      </c>
      <c r="I782" s="49" t="n">
        <f aca="false">SUBTOTAL(9,I783:I785)</f>
        <v>0</v>
      </c>
      <c r="J782" s="49" t="n">
        <f aca="false">SUBTOTAL(9,J783:J785)</f>
        <v>0</v>
      </c>
      <c r="K782" s="49" t="n">
        <f aca="false">SUBTOTAL(9,K783:K785)</f>
        <v>0</v>
      </c>
      <c r="L782" s="49" t="n">
        <f aca="false">SUBTOTAL(9,L783:L785)</f>
        <v>0</v>
      </c>
    </row>
    <row r="783" s="78" customFormat="true" ht="12.75" hidden="false" customHeight="false" outlineLevel="0" collapsed="false">
      <c r="A783" s="50" t="n">
        <f aca="false">IF(MAX(E783:M783)=0,IF(MIN(E783:M783)=0,0,1),1)</f>
        <v>0</v>
      </c>
      <c r="B783" s="83"/>
      <c r="C783" s="84" t="s">
        <v>201</v>
      </c>
      <c r="D783" s="85" t="s">
        <v>43</v>
      </c>
      <c r="E783" s="55"/>
      <c r="F783" s="55"/>
      <c r="G783" s="56" t="n">
        <f aca="false">E783+F783</f>
        <v>0</v>
      </c>
      <c r="H783" s="55"/>
      <c r="I783" s="55"/>
      <c r="J783" s="56" t="n">
        <f aca="false">H783+I783</f>
        <v>0</v>
      </c>
      <c r="K783" s="55"/>
      <c r="L783" s="56" t="n">
        <f aca="false">J783+K783</f>
        <v>0</v>
      </c>
    </row>
    <row r="784" s="78" customFormat="true" ht="12.75" hidden="false" customHeight="false" outlineLevel="0" collapsed="false">
      <c r="A784" s="50" t="n">
        <f aca="false">IF(MAX(E784:M784)=0,IF(MIN(E784:M784)=0,0,1),1)</f>
        <v>0</v>
      </c>
      <c r="B784" s="83"/>
      <c r="C784" s="89" t="s">
        <v>202</v>
      </c>
      <c r="D784" s="87" t="s">
        <v>65</v>
      </c>
      <c r="E784" s="55"/>
      <c r="F784" s="55"/>
      <c r="G784" s="56" t="n">
        <f aca="false">E784+F784</f>
        <v>0</v>
      </c>
      <c r="H784" s="55"/>
      <c r="I784" s="55"/>
      <c r="J784" s="56" t="n">
        <f aca="false">H784+I784</f>
        <v>0</v>
      </c>
      <c r="K784" s="55"/>
      <c r="L784" s="56" t="n">
        <f aca="false">J784+K784</f>
        <v>0</v>
      </c>
    </row>
    <row r="785" s="78" customFormat="true" ht="25.5" hidden="false" customHeight="false" outlineLevel="0" collapsed="false">
      <c r="A785" s="50" t="n">
        <f aca="false">IF(MAX(E785:M785)=0,IF(MIN(E785:M785)=0,0,1),1)</f>
        <v>0</v>
      </c>
      <c r="B785" s="88"/>
      <c r="C785" s="90" t="s">
        <v>206</v>
      </c>
      <c r="D785" s="91" t="s">
        <v>123</v>
      </c>
      <c r="E785" s="55"/>
      <c r="F785" s="55"/>
      <c r="G785" s="56" t="n">
        <f aca="false">E785+F785</f>
        <v>0</v>
      </c>
      <c r="H785" s="55"/>
      <c r="I785" s="55"/>
      <c r="J785" s="56" t="n">
        <f aca="false">H785+I785</f>
        <v>0</v>
      </c>
      <c r="K785" s="55"/>
      <c r="L785" s="56" t="n">
        <f aca="false">J785+K785</f>
        <v>0</v>
      </c>
    </row>
    <row r="786" s="78" customFormat="true" ht="12.75" hidden="false" customHeight="false" outlineLevel="0" collapsed="false">
      <c r="A786" s="50" t="n">
        <f aca="false">IF(MAX(E786:M786)=0,IF(MIN(E786:M786)=0,0,1),1)</f>
        <v>0</v>
      </c>
      <c r="B786" s="92"/>
      <c r="C786" s="93" t="s">
        <v>207</v>
      </c>
      <c r="D786" s="91"/>
      <c r="E786" s="49" t="n">
        <f aca="false">SUBTOTAL(9,E787:E791)</f>
        <v>0</v>
      </c>
      <c r="F786" s="49" t="n">
        <f aca="false">SUBTOTAL(9,F787:F791)</f>
        <v>0</v>
      </c>
      <c r="G786" s="49" t="n">
        <f aca="false">SUBTOTAL(9,G787:G791)</f>
        <v>0</v>
      </c>
      <c r="H786" s="49" t="n">
        <f aca="false">SUBTOTAL(9,H787:H791)</f>
        <v>0</v>
      </c>
      <c r="I786" s="49" t="n">
        <f aca="false">SUBTOTAL(9,I787:I791)</f>
        <v>0</v>
      </c>
      <c r="J786" s="49" t="n">
        <f aca="false">SUBTOTAL(9,J787:J791)</f>
        <v>0</v>
      </c>
      <c r="K786" s="49" t="n">
        <f aca="false">SUBTOTAL(9,K787:K791)</f>
        <v>0</v>
      </c>
      <c r="L786" s="49" t="n">
        <f aca="false">SUBTOTAL(9,L787:L791)</f>
        <v>0</v>
      </c>
    </row>
    <row r="787" s="78" customFormat="true" ht="12.75" hidden="false" customHeight="false" outlineLevel="0" collapsed="false">
      <c r="A787" s="50" t="n">
        <f aca="false">IF(MAX(E787:M787)=0,IF(MIN(E787:M787)=0,0,1),1)</f>
        <v>0</v>
      </c>
      <c r="B787" s="88"/>
      <c r="C787" s="90" t="s">
        <v>208</v>
      </c>
      <c r="D787" s="91" t="s">
        <v>209</v>
      </c>
      <c r="E787" s="55"/>
      <c r="F787" s="55"/>
      <c r="G787" s="56" t="n">
        <f aca="false">E787+F787</f>
        <v>0</v>
      </c>
      <c r="H787" s="55"/>
      <c r="I787" s="55"/>
      <c r="J787" s="56" t="n">
        <f aca="false">H787+I787</f>
        <v>0</v>
      </c>
      <c r="K787" s="55"/>
      <c r="L787" s="56" t="n">
        <f aca="false">J787+K787</f>
        <v>0</v>
      </c>
    </row>
    <row r="788" s="78" customFormat="true" ht="12.75" hidden="false" customHeight="false" outlineLevel="0" collapsed="false">
      <c r="A788" s="50" t="n">
        <f aca="false">IF(MAX(E788:M788)=0,IF(MIN(E788:M788)=0,0,1),1)</f>
        <v>0</v>
      </c>
      <c r="B788" s="88"/>
      <c r="C788" s="90" t="s">
        <v>210</v>
      </c>
      <c r="D788" s="91" t="s">
        <v>211</v>
      </c>
      <c r="E788" s="55"/>
      <c r="F788" s="55"/>
      <c r="G788" s="56" t="n">
        <f aca="false">E788+F788</f>
        <v>0</v>
      </c>
      <c r="H788" s="55"/>
      <c r="I788" s="55"/>
      <c r="J788" s="56" t="n">
        <f aca="false">H788+I788</f>
        <v>0</v>
      </c>
      <c r="K788" s="55"/>
      <c r="L788" s="56" t="n">
        <f aca="false">J788+K788</f>
        <v>0</v>
      </c>
    </row>
    <row r="789" s="78" customFormat="true" ht="12.75" hidden="false" customHeight="false" outlineLevel="0" collapsed="false">
      <c r="A789" s="50" t="n">
        <f aca="false">IF(MAX(E789:M789)=0,IF(MIN(E789:M789)=0,0,1),1)</f>
        <v>0</v>
      </c>
      <c r="B789" s="88"/>
      <c r="C789" s="90" t="s">
        <v>212</v>
      </c>
      <c r="D789" s="91" t="s">
        <v>213</v>
      </c>
      <c r="E789" s="55"/>
      <c r="F789" s="55"/>
      <c r="G789" s="56" t="n">
        <f aca="false">E789+F789</f>
        <v>0</v>
      </c>
      <c r="H789" s="55"/>
      <c r="I789" s="55"/>
      <c r="J789" s="56" t="n">
        <f aca="false">H789+I789</f>
        <v>0</v>
      </c>
      <c r="K789" s="55"/>
      <c r="L789" s="56" t="n">
        <f aca="false">J789+K789</f>
        <v>0</v>
      </c>
    </row>
    <row r="790" s="78" customFormat="true" ht="12.75" hidden="false" customHeight="false" outlineLevel="0" collapsed="false">
      <c r="A790" s="50" t="n">
        <f aca="false">IF(MAX(E790:M790)=0,IF(MIN(E790:M790)=0,0,1),1)</f>
        <v>0</v>
      </c>
      <c r="B790" s="88"/>
      <c r="C790" s="90" t="s">
        <v>214</v>
      </c>
      <c r="D790" s="91" t="s">
        <v>215</v>
      </c>
      <c r="E790" s="55"/>
      <c r="F790" s="55"/>
      <c r="G790" s="56" t="n">
        <f aca="false">E790+F790</f>
        <v>0</v>
      </c>
      <c r="H790" s="55"/>
      <c r="I790" s="55"/>
      <c r="J790" s="56" t="n">
        <f aca="false">H790+I790</f>
        <v>0</v>
      </c>
      <c r="K790" s="55"/>
      <c r="L790" s="56" t="n">
        <f aca="false">J790+K790</f>
        <v>0</v>
      </c>
    </row>
    <row r="791" s="78" customFormat="true" ht="12.75" hidden="false" customHeight="false" outlineLevel="0" collapsed="false">
      <c r="A791" s="50" t="n">
        <f aca="false">IF(MAX(E791:M791)=0,IF(MIN(E791:M791)=0,0,1),1)</f>
        <v>0</v>
      </c>
      <c r="B791" s="88"/>
      <c r="C791" s="90" t="s">
        <v>216</v>
      </c>
      <c r="D791" s="91" t="s">
        <v>217</v>
      </c>
      <c r="E791" s="55"/>
      <c r="F791" s="55"/>
      <c r="G791" s="56" t="n">
        <f aca="false">E791+F791</f>
        <v>0</v>
      </c>
      <c r="H791" s="55"/>
      <c r="I791" s="55"/>
      <c r="J791" s="56" t="n">
        <f aca="false">H791+I791</f>
        <v>0</v>
      </c>
      <c r="K791" s="55"/>
      <c r="L791" s="56" t="n">
        <f aca="false">J791+K791</f>
        <v>0</v>
      </c>
    </row>
    <row r="792" s="78" customFormat="true" ht="12.75" hidden="false" customHeight="false" outlineLevel="0" collapsed="false">
      <c r="A792" s="50" t="n">
        <f aca="false">IF(MAX(E792:M792)=0,IF(MIN(E792:M792)=0,0,1),1)</f>
        <v>0</v>
      </c>
      <c r="B792" s="51" t="s">
        <v>218</v>
      </c>
      <c r="C792" s="93" t="s">
        <v>219</v>
      </c>
      <c r="D792" s="77"/>
      <c r="E792" s="49" t="n">
        <f aca="false">SUBTOTAL(9,E793:E816)</f>
        <v>0</v>
      </c>
      <c r="F792" s="49" t="n">
        <f aca="false">SUBTOTAL(9,F793:F816)</f>
        <v>0</v>
      </c>
      <c r="G792" s="49" t="n">
        <f aca="false">SUBTOTAL(9,G793:G816)</f>
        <v>0</v>
      </c>
      <c r="H792" s="49" t="n">
        <f aca="false">SUBTOTAL(9,H793:H816)</f>
        <v>0</v>
      </c>
      <c r="I792" s="49" t="n">
        <f aca="false">SUBTOTAL(9,I793:I816)</f>
        <v>0</v>
      </c>
      <c r="J792" s="49" t="n">
        <f aca="false">SUBTOTAL(9,J793:J816)</f>
        <v>0</v>
      </c>
      <c r="K792" s="49" t="n">
        <f aca="false">SUBTOTAL(9,K793:K816)</f>
        <v>0</v>
      </c>
      <c r="L792" s="49" t="n">
        <f aca="false">SUBTOTAL(9,L793:L816)</f>
        <v>0</v>
      </c>
    </row>
    <row r="793" s="78" customFormat="true" ht="12.75" hidden="false" customHeight="false" outlineLevel="0" collapsed="false">
      <c r="A793" s="50" t="n">
        <f aca="false">IF(MAX(E793:M793)=0,IF(MIN(E793:M793)=0,0,1),1)</f>
        <v>0</v>
      </c>
      <c r="B793" s="92"/>
      <c r="C793" s="94" t="s">
        <v>220</v>
      </c>
      <c r="D793" s="77"/>
      <c r="E793" s="49" t="n">
        <f aca="false">SUBTOTAL(9,E794:E807)</f>
        <v>0</v>
      </c>
      <c r="F793" s="49" t="n">
        <f aca="false">SUBTOTAL(9,F794:F807)</f>
        <v>0</v>
      </c>
      <c r="G793" s="49" t="n">
        <f aca="false">SUBTOTAL(9,G794:G807)</f>
        <v>0</v>
      </c>
      <c r="H793" s="49" t="n">
        <f aca="false">SUBTOTAL(9,H794:H807)</f>
        <v>0</v>
      </c>
      <c r="I793" s="49" t="n">
        <f aca="false">SUBTOTAL(9,I794:I807)</f>
        <v>0</v>
      </c>
      <c r="J793" s="49" t="n">
        <f aca="false">SUBTOTAL(9,J794:J807)</f>
        <v>0</v>
      </c>
      <c r="K793" s="49" t="n">
        <f aca="false">SUBTOTAL(9,K794:K807)</f>
        <v>0</v>
      </c>
      <c r="L793" s="49" t="n">
        <f aca="false">SUBTOTAL(9,L794:L807)</f>
        <v>0</v>
      </c>
    </row>
    <row r="794" s="78" customFormat="true" ht="12.75" hidden="false" customHeight="false" outlineLevel="0" collapsed="false">
      <c r="A794" s="50" t="n">
        <f aca="false">IF(MAX(E794:M794)=0,IF(MIN(E794:M794)=0,0,1),1)</f>
        <v>0</v>
      </c>
      <c r="B794" s="83"/>
      <c r="C794" s="95" t="s">
        <v>221</v>
      </c>
      <c r="D794" s="85" t="s">
        <v>23</v>
      </c>
      <c r="E794" s="55"/>
      <c r="F794" s="55"/>
      <c r="G794" s="56" t="n">
        <f aca="false">E794+F794</f>
        <v>0</v>
      </c>
      <c r="H794" s="55"/>
      <c r="I794" s="55"/>
      <c r="J794" s="56" t="n">
        <f aca="false">H794+I794</f>
        <v>0</v>
      </c>
      <c r="K794" s="55"/>
      <c r="L794" s="56" t="n">
        <f aca="false">J794+K794</f>
        <v>0</v>
      </c>
    </row>
    <row r="795" s="78" customFormat="true" ht="12.75" hidden="false" customHeight="false" outlineLevel="0" collapsed="false">
      <c r="A795" s="50" t="n">
        <f aca="false">IF(MAX(E795:M795)=0,IF(MIN(E795:M795)=0,0,1),1)</f>
        <v>0</v>
      </c>
      <c r="B795" s="83"/>
      <c r="C795" s="96" t="s">
        <v>222</v>
      </c>
      <c r="D795" s="87" t="s">
        <v>188</v>
      </c>
      <c r="E795" s="49" t="n">
        <f aca="false">SUBTOTAL(9,E796:E799)</f>
        <v>0</v>
      </c>
      <c r="F795" s="49" t="n">
        <f aca="false">SUBTOTAL(9,F796:F799)</f>
        <v>0</v>
      </c>
      <c r="G795" s="49" t="n">
        <f aca="false">SUBTOTAL(9,G796:G799)</f>
        <v>0</v>
      </c>
      <c r="H795" s="49" t="n">
        <f aca="false">SUBTOTAL(9,H796:H799)</f>
        <v>0</v>
      </c>
      <c r="I795" s="49" t="n">
        <f aca="false">SUBTOTAL(9,I796:I799)</f>
        <v>0</v>
      </c>
      <c r="J795" s="49" t="n">
        <f aca="false">SUBTOTAL(9,J796:J799)</f>
        <v>0</v>
      </c>
      <c r="K795" s="49" t="n">
        <f aca="false">SUBTOTAL(9,K796:K799)</f>
        <v>0</v>
      </c>
      <c r="L795" s="49" t="n">
        <f aca="false">SUBTOTAL(9,L796:L799)</f>
        <v>0</v>
      </c>
    </row>
    <row r="796" s="78" customFormat="true" ht="25.5" hidden="false" customHeight="false" outlineLevel="0" collapsed="false">
      <c r="A796" s="50" t="n">
        <f aca="false">IF(MAX(E796:M796)=0,IF(MIN(E796:M796)=0,0,1),1)</f>
        <v>0</v>
      </c>
      <c r="B796" s="83"/>
      <c r="C796" s="97" t="s">
        <v>223</v>
      </c>
      <c r="D796" s="85" t="s">
        <v>190</v>
      </c>
      <c r="E796" s="55"/>
      <c r="F796" s="55"/>
      <c r="G796" s="56" t="n">
        <f aca="false">E796+F796</f>
        <v>0</v>
      </c>
      <c r="H796" s="55"/>
      <c r="I796" s="55"/>
      <c r="J796" s="56" t="n">
        <f aca="false">H796+I796</f>
        <v>0</v>
      </c>
      <c r="K796" s="55"/>
      <c r="L796" s="56" t="n">
        <f aca="false">J796+K796</f>
        <v>0</v>
      </c>
    </row>
    <row r="797" s="78" customFormat="true" ht="12.75" hidden="false" customHeight="false" outlineLevel="0" collapsed="false">
      <c r="A797" s="50" t="n">
        <f aca="false">IF(MAX(E797:M797)=0,IF(MIN(E797:M797)=0,0,1),1)</f>
        <v>0</v>
      </c>
      <c r="B797" s="83"/>
      <c r="C797" s="97" t="s">
        <v>225</v>
      </c>
      <c r="D797" s="85" t="s">
        <v>194</v>
      </c>
      <c r="E797" s="55"/>
      <c r="F797" s="55"/>
      <c r="G797" s="56" t="n">
        <f aca="false">E797+F797</f>
        <v>0</v>
      </c>
      <c r="H797" s="55"/>
      <c r="I797" s="55"/>
      <c r="J797" s="56" t="n">
        <f aca="false">H797+I797</f>
        <v>0</v>
      </c>
      <c r="K797" s="55"/>
      <c r="L797" s="56" t="n">
        <f aca="false">J797+K797</f>
        <v>0</v>
      </c>
    </row>
    <row r="798" s="78" customFormat="true" ht="12.75" hidden="false" customHeight="false" outlineLevel="0" collapsed="false">
      <c r="A798" s="50" t="n">
        <f aca="false">IF(MAX(E798:M798)=0,IF(MIN(E798:M798)=0,0,1),1)</f>
        <v>0</v>
      </c>
      <c r="B798" s="83"/>
      <c r="C798" s="97" t="s">
        <v>226</v>
      </c>
      <c r="D798" s="85" t="s">
        <v>196</v>
      </c>
      <c r="E798" s="55"/>
      <c r="F798" s="55"/>
      <c r="G798" s="56" t="n">
        <f aca="false">E798+F798</f>
        <v>0</v>
      </c>
      <c r="H798" s="55"/>
      <c r="I798" s="55"/>
      <c r="J798" s="56" t="n">
        <f aca="false">H798+I798</f>
        <v>0</v>
      </c>
      <c r="K798" s="55"/>
      <c r="L798" s="56" t="n">
        <f aca="false">J798+K798</f>
        <v>0</v>
      </c>
    </row>
    <row r="799" s="78" customFormat="true" ht="25.5" hidden="false" customHeight="false" outlineLevel="0" collapsed="false">
      <c r="A799" s="50" t="n">
        <f aca="false">IF(MAX(E799:M799)=0,IF(MIN(E799:M799)=0,0,1),1)</f>
        <v>0</v>
      </c>
      <c r="B799" s="83"/>
      <c r="C799" s="97" t="s">
        <v>227</v>
      </c>
      <c r="D799" s="85" t="s">
        <v>198</v>
      </c>
      <c r="E799" s="55"/>
      <c r="F799" s="55"/>
      <c r="G799" s="56" t="n">
        <f aca="false">E799+F799</f>
        <v>0</v>
      </c>
      <c r="H799" s="55"/>
      <c r="I799" s="55"/>
      <c r="J799" s="56" t="n">
        <f aca="false">H799+I799</f>
        <v>0</v>
      </c>
      <c r="K799" s="55"/>
      <c r="L799" s="56" t="n">
        <f aca="false">J799+K799</f>
        <v>0</v>
      </c>
    </row>
    <row r="800" s="78" customFormat="true" ht="12.75" hidden="false" customHeight="false" outlineLevel="0" collapsed="false">
      <c r="A800" s="50" t="n">
        <f aca="false">IF(MAX(E800:M800)=0,IF(MIN(E800:M800)=0,0,1),1)</f>
        <v>0</v>
      </c>
      <c r="B800" s="83"/>
      <c r="C800" s="98" t="s">
        <v>228</v>
      </c>
      <c r="D800" s="85" t="s">
        <v>27</v>
      </c>
      <c r="E800" s="55"/>
      <c r="F800" s="55"/>
      <c r="G800" s="56" t="n">
        <f aca="false">E800+F800</f>
        <v>0</v>
      </c>
      <c r="H800" s="55"/>
      <c r="I800" s="55"/>
      <c r="J800" s="56" t="n">
        <f aca="false">H800+I800</f>
        <v>0</v>
      </c>
      <c r="K800" s="55"/>
      <c r="L800" s="56" t="n">
        <f aca="false">J800+K800</f>
        <v>0</v>
      </c>
    </row>
    <row r="801" s="78" customFormat="true" ht="12.75" hidden="false" customHeight="false" outlineLevel="0" collapsed="false">
      <c r="A801" s="50" t="n">
        <f aca="false">IF(MAX(E801:M801)=0,IF(MIN(E801:M801)=0,0,1),1)</f>
        <v>0</v>
      </c>
      <c r="B801" s="83"/>
      <c r="C801" s="95" t="s">
        <v>229</v>
      </c>
      <c r="D801" s="85" t="s">
        <v>43</v>
      </c>
      <c r="E801" s="55"/>
      <c r="F801" s="55"/>
      <c r="G801" s="56" t="n">
        <f aca="false">E801+F801</f>
        <v>0</v>
      </c>
      <c r="H801" s="55"/>
      <c r="I801" s="55"/>
      <c r="J801" s="56" t="n">
        <f aca="false">H801+I801</f>
        <v>0</v>
      </c>
      <c r="K801" s="55"/>
      <c r="L801" s="56" t="n">
        <f aca="false">J801+K801</f>
        <v>0</v>
      </c>
    </row>
    <row r="802" s="78" customFormat="true" ht="12.75" hidden="false" customHeight="false" outlineLevel="0" collapsed="false">
      <c r="A802" s="50" t="n">
        <f aca="false">IF(MAX(E802:M802)=0,IF(MIN(E802:M802)=0,0,1),1)</f>
        <v>0</v>
      </c>
      <c r="B802" s="83"/>
      <c r="C802" s="99" t="s">
        <v>230</v>
      </c>
      <c r="D802" s="87" t="s">
        <v>65</v>
      </c>
      <c r="E802" s="55"/>
      <c r="F802" s="55"/>
      <c r="G802" s="56" t="n">
        <f aca="false">E802+F802</f>
        <v>0</v>
      </c>
      <c r="H802" s="55"/>
      <c r="I802" s="55"/>
      <c r="J802" s="56" t="n">
        <f aca="false">H802+I802</f>
        <v>0</v>
      </c>
      <c r="K802" s="55"/>
      <c r="L802" s="56" t="n">
        <f aca="false">J802+K802</f>
        <v>0</v>
      </c>
    </row>
    <row r="803" s="78" customFormat="true" ht="12.75" hidden="false" customHeight="false" outlineLevel="0" collapsed="false">
      <c r="A803" s="50" t="n">
        <f aca="false">IF(MAX(E803:M803)=0,IF(MIN(E803:M803)=0,0,1),1)</f>
        <v>0</v>
      </c>
      <c r="B803" s="88"/>
      <c r="C803" s="100" t="s">
        <v>236</v>
      </c>
      <c r="D803" s="91" t="s">
        <v>100</v>
      </c>
      <c r="E803" s="55"/>
      <c r="F803" s="55"/>
      <c r="G803" s="56" t="n">
        <f aca="false">E803+F803</f>
        <v>0</v>
      </c>
      <c r="H803" s="55"/>
      <c r="I803" s="55"/>
      <c r="J803" s="56" t="n">
        <f aca="false">H803+I803</f>
        <v>0</v>
      </c>
      <c r="K803" s="55"/>
      <c r="L803" s="56" t="n">
        <f aca="false">J803+K803</f>
        <v>0</v>
      </c>
    </row>
    <row r="804" s="78" customFormat="true" ht="12.75" hidden="false" customHeight="false" outlineLevel="0" collapsed="false">
      <c r="A804" s="50" t="n">
        <f aca="false">IF(MAX(E804:M804)=0,IF(MIN(E804:M804)=0,0,1),1)</f>
        <v>0</v>
      </c>
      <c r="B804" s="88"/>
      <c r="C804" s="100" t="s">
        <v>238</v>
      </c>
      <c r="D804" s="91" t="s">
        <v>113</v>
      </c>
      <c r="E804" s="55"/>
      <c r="F804" s="55"/>
      <c r="G804" s="56" t="n">
        <f aca="false">E804+F804</f>
        <v>0</v>
      </c>
      <c r="H804" s="55"/>
      <c r="I804" s="55"/>
      <c r="J804" s="56" t="n">
        <f aca="false">H804+I804</f>
        <v>0</v>
      </c>
      <c r="K804" s="55"/>
      <c r="L804" s="56" t="n">
        <f aca="false">J804+K804</f>
        <v>0</v>
      </c>
    </row>
    <row r="805" s="78" customFormat="true" ht="12.75" hidden="false" customHeight="false" outlineLevel="0" collapsed="false">
      <c r="A805" s="50" t="n">
        <f aca="false">IF(MAX(E805:M805)=0,IF(MIN(E805:M805)=0,0,1),1)</f>
        <v>0</v>
      </c>
      <c r="B805" s="88"/>
      <c r="C805" s="100" t="s">
        <v>239</v>
      </c>
      <c r="D805" s="91" t="s">
        <v>240</v>
      </c>
      <c r="E805" s="55"/>
      <c r="F805" s="55"/>
      <c r="G805" s="56" t="n">
        <f aca="false">E805+F805</f>
        <v>0</v>
      </c>
      <c r="H805" s="55"/>
      <c r="I805" s="55"/>
      <c r="J805" s="56" t="n">
        <f aca="false">H805+I805</f>
        <v>0</v>
      </c>
      <c r="K805" s="55"/>
      <c r="L805" s="56" t="n">
        <f aca="false">J805+K805</f>
        <v>0</v>
      </c>
    </row>
    <row r="806" customFormat="false" ht="25.5" hidden="false" customHeight="false" outlineLevel="0" collapsed="false">
      <c r="A806" s="50" t="n">
        <f aca="false">IF(MAX(E806:M806)=0,IF(MIN(E806:M806)=0,0,1),1)</f>
        <v>0</v>
      </c>
      <c r="B806" s="88"/>
      <c r="C806" s="100" t="s">
        <v>243</v>
      </c>
      <c r="D806" s="91" t="s">
        <v>117</v>
      </c>
      <c r="E806" s="55"/>
      <c r="F806" s="55"/>
      <c r="G806" s="56" t="n">
        <f aca="false">E806+F806</f>
        <v>0</v>
      </c>
      <c r="H806" s="55"/>
      <c r="I806" s="55"/>
      <c r="J806" s="56" t="n">
        <f aca="false">H806+I806</f>
        <v>0</v>
      </c>
      <c r="K806" s="55"/>
      <c r="L806" s="56" t="n">
        <f aca="false">J806+K806</f>
        <v>0</v>
      </c>
    </row>
    <row r="807" customFormat="false" ht="25.5" hidden="false" customHeight="false" outlineLevel="0" collapsed="false">
      <c r="A807" s="50" t="n">
        <f aca="false">IF(MAX(E807:M807)=0,IF(MIN(E807:M807)=0,0,1),1)</f>
        <v>0</v>
      </c>
      <c r="B807" s="88"/>
      <c r="C807" s="100" t="s">
        <v>244</v>
      </c>
      <c r="D807" s="91" t="s">
        <v>123</v>
      </c>
      <c r="E807" s="55"/>
      <c r="F807" s="55"/>
      <c r="G807" s="56" t="n">
        <f aca="false">E807+F807</f>
        <v>0</v>
      </c>
      <c r="H807" s="55"/>
      <c r="I807" s="55"/>
      <c r="J807" s="56" t="n">
        <f aca="false">H807+I807</f>
        <v>0</v>
      </c>
      <c r="K807" s="55"/>
      <c r="L807" s="56" t="n">
        <f aca="false">J807+K807</f>
        <v>0</v>
      </c>
    </row>
    <row r="808" customFormat="false" ht="12.75" hidden="false" customHeight="false" outlineLevel="0" collapsed="false">
      <c r="A808" s="50" t="n">
        <f aca="false">IF(MAX(E808:M808)=0,IF(MIN(E808:M808)=0,0,1),1)</f>
        <v>0</v>
      </c>
      <c r="B808" s="88"/>
      <c r="C808" s="102" t="s">
        <v>245</v>
      </c>
      <c r="D808" s="103" t="s">
        <v>246</v>
      </c>
      <c r="E808" s="49" t="n">
        <f aca="false">SUBTOTAL(9,E809:E810)</f>
        <v>0</v>
      </c>
      <c r="F808" s="49" t="n">
        <f aca="false">SUBTOTAL(9,F809:F810)</f>
        <v>0</v>
      </c>
      <c r="G808" s="49" t="n">
        <f aca="false">SUBTOTAL(9,G809:G810)</f>
        <v>0</v>
      </c>
      <c r="H808" s="49" t="n">
        <f aca="false">SUBTOTAL(9,H809:H810)</f>
        <v>0</v>
      </c>
      <c r="I808" s="49" t="n">
        <f aca="false">SUBTOTAL(9,I809:I810)</f>
        <v>0</v>
      </c>
      <c r="J808" s="49" t="n">
        <f aca="false">SUBTOTAL(9,J809:J810)</f>
        <v>0</v>
      </c>
      <c r="K808" s="49" t="n">
        <f aca="false">SUBTOTAL(9,K809:K810)</f>
        <v>0</v>
      </c>
      <c r="L808" s="49" t="n">
        <f aca="false">SUBTOTAL(9,L809:L810)</f>
        <v>0</v>
      </c>
    </row>
    <row r="809" customFormat="false" ht="12.75" hidden="false" customHeight="false" outlineLevel="0" collapsed="false">
      <c r="A809" s="50" t="n">
        <f aca="false">IF(MAX(E809:M809)=0,IF(MIN(E809:M809)=0,0,1),1)</f>
        <v>0</v>
      </c>
      <c r="B809" s="88"/>
      <c r="C809" s="105" t="s">
        <v>247</v>
      </c>
      <c r="D809" s="103" t="s">
        <v>248</v>
      </c>
      <c r="E809" s="55"/>
      <c r="F809" s="55"/>
      <c r="G809" s="56" t="n">
        <f aca="false">E809+F809</f>
        <v>0</v>
      </c>
      <c r="H809" s="55"/>
      <c r="I809" s="55"/>
      <c r="J809" s="56" t="n">
        <f aca="false">H809+I809</f>
        <v>0</v>
      </c>
      <c r="K809" s="55"/>
      <c r="L809" s="56" t="n">
        <f aca="false">J809+K809</f>
        <v>0</v>
      </c>
    </row>
    <row r="810" customFormat="false" ht="12.75" hidden="false" customHeight="false" outlineLevel="0" collapsed="false">
      <c r="A810" s="50" t="n">
        <f aca="false">IF(MAX(E810:M810)=0,IF(MIN(E810:M810)=0,0,1),1)</f>
        <v>0</v>
      </c>
      <c r="B810" s="88"/>
      <c r="C810" s="105" t="s">
        <v>249</v>
      </c>
      <c r="D810" s="103" t="s">
        <v>250</v>
      </c>
      <c r="E810" s="55"/>
      <c r="F810" s="55"/>
      <c r="G810" s="56" t="n">
        <f aca="false">E810+F810</f>
        <v>0</v>
      </c>
      <c r="H810" s="55"/>
      <c r="I810" s="55"/>
      <c r="J810" s="56" t="n">
        <f aca="false">H810+I810</f>
        <v>0</v>
      </c>
      <c r="K810" s="55"/>
      <c r="L810" s="56" t="n">
        <f aca="false">J810+K810</f>
        <v>0</v>
      </c>
    </row>
    <row r="811" customFormat="false" ht="12.75" hidden="false" customHeight="false" outlineLevel="0" collapsed="false">
      <c r="A811" s="50" t="n">
        <f aca="false">IF(MAX(E811:M811)=0,IF(MIN(E811:M811)=0,0,1),1)</f>
        <v>0</v>
      </c>
      <c r="B811" s="92"/>
      <c r="C811" s="94" t="s">
        <v>251</v>
      </c>
      <c r="D811" s="91"/>
      <c r="E811" s="49" t="n">
        <f aca="false">SUBTOTAL(9,E812:E816)</f>
        <v>0</v>
      </c>
      <c r="F811" s="49" t="n">
        <f aca="false">SUBTOTAL(9,F812:F816)</f>
        <v>0</v>
      </c>
      <c r="G811" s="49" t="n">
        <f aca="false">SUBTOTAL(9,G812:G816)</f>
        <v>0</v>
      </c>
      <c r="H811" s="49" t="n">
        <f aca="false">SUBTOTAL(9,H812:H816)</f>
        <v>0</v>
      </c>
      <c r="I811" s="49" t="n">
        <f aca="false">SUBTOTAL(9,I812:I816)</f>
        <v>0</v>
      </c>
      <c r="J811" s="49" t="n">
        <f aca="false">SUBTOTAL(9,J812:J816)</f>
        <v>0</v>
      </c>
      <c r="K811" s="49" t="n">
        <f aca="false">SUBTOTAL(9,K812:K816)</f>
        <v>0</v>
      </c>
      <c r="L811" s="49" t="n">
        <f aca="false">SUBTOTAL(9,L812:L816)</f>
        <v>0</v>
      </c>
    </row>
    <row r="812" customFormat="false" ht="12.75" hidden="false" customHeight="false" outlineLevel="0" collapsed="false">
      <c r="A812" s="50" t="n">
        <f aca="false">IF(MAX(E812:M812)=0,IF(MIN(E812:M812)=0,0,1),1)</f>
        <v>0</v>
      </c>
      <c r="B812" s="88"/>
      <c r="C812" s="100" t="s">
        <v>252</v>
      </c>
      <c r="D812" s="91" t="s">
        <v>209</v>
      </c>
      <c r="E812" s="55"/>
      <c r="F812" s="55"/>
      <c r="G812" s="56" t="n">
        <f aca="false">E812+F812</f>
        <v>0</v>
      </c>
      <c r="H812" s="55"/>
      <c r="I812" s="55"/>
      <c r="J812" s="56" t="n">
        <f aca="false">H812+I812</f>
        <v>0</v>
      </c>
      <c r="K812" s="55"/>
      <c r="L812" s="56" t="n">
        <f aca="false">J812+K812</f>
        <v>0</v>
      </c>
    </row>
    <row r="813" customFormat="false" ht="12.75" hidden="false" customHeight="false" outlineLevel="0" collapsed="false">
      <c r="A813" s="50" t="n">
        <f aca="false">IF(MAX(E813:M813)=0,IF(MIN(E813:M813)=0,0,1),1)</f>
        <v>0</v>
      </c>
      <c r="B813" s="88"/>
      <c r="C813" s="100" t="s">
        <v>253</v>
      </c>
      <c r="D813" s="91" t="s">
        <v>211</v>
      </c>
      <c r="E813" s="55"/>
      <c r="F813" s="55"/>
      <c r="G813" s="56" t="n">
        <f aca="false">E813+F813</f>
        <v>0</v>
      </c>
      <c r="H813" s="55"/>
      <c r="I813" s="55"/>
      <c r="J813" s="56" t="n">
        <f aca="false">H813+I813</f>
        <v>0</v>
      </c>
      <c r="K813" s="55"/>
      <c r="L813" s="56" t="n">
        <f aca="false">J813+K813</f>
        <v>0</v>
      </c>
    </row>
    <row r="814" customFormat="false" ht="12.75" hidden="false" customHeight="false" outlineLevel="0" collapsed="false">
      <c r="A814" s="50" t="n">
        <f aca="false">IF(MAX(E814:M814)=0,IF(MIN(E814:M814)=0,0,1),1)</f>
        <v>0</v>
      </c>
      <c r="B814" s="88"/>
      <c r="C814" s="100" t="s">
        <v>254</v>
      </c>
      <c r="D814" s="91" t="s">
        <v>213</v>
      </c>
      <c r="E814" s="55"/>
      <c r="F814" s="55"/>
      <c r="G814" s="56" t="n">
        <f aca="false">E814+F814</f>
        <v>0</v>
      </c>
      <c r="H814" s="55"/>
      <c r="I814" s="55"/>
      <c r="J814" s="56" t="n">
        <f aca="false">H814+I814</f>
        <v>0</v>
      </c>
      <c r="K814" s="55"/>
      <c r="L814" s="56" t="n">
        <f aca="false">J814+K814</f>
        <v>0</v>
      </c>
    </row>
    <row r="815" customFormat="false" ht="12.75" hidden="false" customHeight="false" outlineLevel="0" collapsed="false">
      <c r="A815" s="50" t="n">
        <f aca="false">IF(MAX(E815:M815)=0,IF(MIN(E815:M815)=0,0,1),1)</f>
        <v>0</v>
      </c>
      <c r="B815" s="88"/>
      <c r="C815" s="100" t="s">
        <v>255</v>
      </c>
      <c r="D815" s="91" t="s">
        <v>215</v>
      </c>
      <c r="E815" s="55"/>
      <c r="F815" s="55"/>
      <c r="G815" s="56" t="n">
        <f aca="false">E815+F815</f>
        <v>0</v>
      </c>
      <c r="H815" s="55"/>
      <c r="I815" s="55"/>
      <c r="J815" s="56" t="n">
        <f aca="false">H815+I815</f>
        <v>0</v>
      </c>
      <c r="K815" s="55"/>
      <c r="L815" s="56" t="n">
        <f aca="false">J815+K815</f>
        <v>0</v>
      </c>
    </row>
    <row r="816" customFormat="false" ht="12.75" hidden="false" customHeight="false" outlineLevel="0" collapsed="false">
      <c r="A816" s="50" t="n">
        <f aca="false">IF(MAX(E816:M816)=0,IF(MIN(E816:M816)=0,0,1),1)</f>
        <v>0</v>
      </c>
      <c r="B816" s="88"/>
      <c r="C816" s="100" t="s">
        <v>256</v>
      </c>
      <c r="D816" s="91" t="s">
        <v>217</v>
      </c>
      <c r="E816" s="55"/>
      <c r="F816" s="55"/>
      <c r="G816" s="56" t="n">
        <f aca="false">E816+F816</f>
        <v>0</v>
      </c>
      <c r="H816" s="55"/>
      <c r="I816" s="55"/>
      <c r="J816" s="56" t="n">
        <f aca="false">H816+I816</f>
        <v>0</v>
      </c>
      <c r="K816" s="55"/>
      <c r="L816" s="56" t="n">
        <f aca="false">J816+K816</f>
        <v>0</v>
      </c>
    </row>
    <row r="817" customFormat="false" ht="12.75" hidden="false" customHeight="false" outlineLevel="0" collapsed="false">
      <c r="A817" s="5" t="n">
        <f aca="false">A818</f>
        <v>0</v>
      </c>
      <c r="B817" s="64"/>
      <c r="C817" s="107"/>
      <c r="D817" s="66"/>
      <c r="E817" s="49"/>
      <c r="F817" s="49"/>
      <c r="G817" s="49"/>
      <c r="H817" s="49"/>
      <c r="I817" s="49"/>
      <c r="J817" s="49"/>
      <c r="K817" s="49"/>
      <c r="L817" s="49"/>
    </row>
    <row r="818" customFormat="false" ht="12.75" hidden="false" customHeight="false" outlineLevel="0" collapsed="false">
      <c r="A818" s="124" t="n">
        <f aca="false">MAX(A819:A824)</f>
        <v>0</v>
      </c>
      <c r="B818" s="64"/>
      <c r="C818" s="108" t="s">
        <v>267</v>
      </c>
      <c r="D818" s="66"/>
      <c r="E818" s="49"/>
      <c r="F818" s="49"/>
      <c r="G818" s="49"/>
      <c r="H818" s="49"/>
      <c r="I818" s="49"/>
      <c r="J818" s="49"/>
      <c r="K818" s="49"/>
      <c r="L818" s="49"/>
    </row>
    <row r="819" customFormat="false" ht="12.75" hidden="false" customHeight="false" outlineLevel="0" collapsed="false">
      <c r="A819" s="50" t="n">
        <f aca="false">IF(MAX(E819:M819)=0,IF(MIN(E819:M819)=0,0,1),1)</f>
        <v>0</v>
      </c>
      <c r="B819" s="64"/>
      <c r="C819" s="107" t="s">
        <v>270</v>
      </c>
      <c r="D819" s="91"/>
      <c r="E819" s="109" t="n">
        <f aca="false">SUM(E820:E821)</f>
        <v>0</v>
      </c>
      <c r="F819" s="109" t="n">
        <f aca="false">SUM(F820:F821)</f>
        <v>0</v>
      </c>
      <c r="G819" s="109" t="n">
        <f aca="false">SUM(G820:G821)</f>
        <v>0</v>
      </c>
      <c r="H819" s="109" t="n">
        <f aca="false">SUM(H820:H821)</f>
        <v>0</v>
      </c>
      <c r="I819" s="109" t="n">
        <f aca="false">SUM(I820:I821)</f>
        <v>0</v>
      </c>
      <c r="J819" s="109" t="n">
        <f aca="false">SUM(J820:J821)</f>
        <v>0</v>
      </c>
      <c r="K819" s="109" t="n">
        <f aca="false">SUM(K820:K821)</f>
        <v>0</v>
      </c>
      <c r="L819" s="109" t="n">
        <f aca="false">SUM(L820:L821)</f>
        <v>0</v>
      </c>
    </row>
    <row r="820" customFormat="false" ht="12.75" hidden="false" customHeight="false" outlineLevel="0" collapsed="false">
      <c r="A820" s="50" t="n">
        <f aca="false">IF(MAX(E820:M820)=0,IF(MIN(E820:M820)=0,0,1),1)</f>
        <v>0</v>
      </c>
      <c r="B820" s="64"/>
      <c r="C820" s="65" t="s">
        <v>271</v>
      </c>
      <c r="D820" s="91"/>
      <c r="E820" s="55"/>
      <c r="F820" s="55"/>
      <c r="G820" s="56" t="n">
        <f aca="false">E820+F820</f>
        <v>0</v>
      </c>
      <c r="H820" s="55"/>
      <c r="I820" s="55"/>
      <c r="J820" s="56" t="n">
        <f aca="false">H820+I820</f>
        <v>0</v>
      </c>
      <c r="K820" s="55"/>
      <c r="L820" s="56" t="n">
        <f aca="false">J820+K820</f>
        <v>0</v>
      </c>
    </row>
    <row r="821" customFormat="false" ht="12.75" hidden="false" customHeight="false" outlineLevel="0" collapsed="false">
      <c r="A821" s="50" t="n">
        <f aca="false">IF(MAX(E821:M821)=0,IF(MIN(E821:M821)=0,0,1),1)</f>
        <v>0</v>
      </c>
      <c r="B821" s="64"/>
      <c r="C821" s="65" t="s">
        <v>272</v>
      </c>
      <c r="D821" s="91"/>
      <c r="E821" s="55"/>
      <c r="F821" s="55"/>
      <c r="G821" s="56" t="n">
        <f aca="false">E821+F821</f>
        <v>0</v>
      </c>
      <c r="H821" s="55"/>
      <c r="I821" s="55"/>
      <c r="J821" s="56" t="n">
        <f aca="false">H821+I821</f>
        <v>0</v>
      </c>
      <c r="K821" s="55"/>
      <c r="L821" s="56" t="n">
        <f aca="false">J821+K821</f>
        <v>0</v>
      </c>
    </row>
    <row r="822" customFormat="false" ht="12.75" hidden="false" customHeight="false" outlineLevel="0" collapsed="false">
      <c r="A822" s="50" t="n">
        <f aca="false">IF(MAX(E822:M822)=0,IF(MIN(E822:M822)=0,0,1),1)</f>
        <v>0</v>
      </c>
      <c r="B822" s="64"/>
      <c r="C822" s="107" t="s">
        <v>273</v>
      </c>
      <c r="D822" s="91"/>
      <c r="E822" s="109" t="n">
        <f aca="false">SUM(E823:E824)</f>
        <v>0</v>
      </c>
      <c r="F822" s="109" t="n">
        <f aca="false">SUM(F823:F824)</f>
        <v>0</v>
      </c>
      <c r="G822" s="109" t="n">
        <f aca="false">SUM(G823:G824)</f>
        <v>0</v>
      </c>
      <c r="H822" s="109" t="n">
        <f aca="false">SUM(H823:H824)</f>
        <v>0</v>
      </c>
      <c r="I822" s="109" t="n">
        <f aca="false">SUM(I823:I824)</f>
        <v>0</v>
      </c>
      <c r="J822" s="109" t="n">
        <f aca="false">SUM(J823:J824)</f>
        <v>0</v>
      </c>
      <c r="K822" s="109" t="n">
        <f aca="false">SUM(K823:K824)</f>
        <v>0</v>
      </c>
      <c r="L822" s="109" t="n">
        <f aca="false">SUM(L823:L824)</f>
        <v>0</v>
      </c>
    </row>
    <row r="823" customFormat="false" ht="12.75" hidden="false" customHeight="false" outlineLevel="0" collapsed="false">
      <c r="A823" s="50" t="n">
        <f aca="false">IF(MAX(E823:M823)=0,IF(MIN(E823:M823)=0,0,1),1)</f>
        <v>0</v>
      </c>
      <c r="B823" s="64"/>
      <c r="C823" s="65" t="s">
        <v>274</v>
      </c>
      <c r="D823" s="91"/>
      <c r="E823" s="55"/>
      <c r="F823" s="55"/>
      <c r="G823" s="56" t="n">
        <f aca="false">E823+F823</f>
        <v>0</v>
      </c>
      <c r="H823" s="55"/>
      <c r="I823" s="55"/>
      <c r="J823" s="56" t="n">
        <f aca="false">H823+I823</f>
        <v>0</v>
      </c>
      <c r="K823" s="55"/>
      <c r="L823" s="56" t="n">
        <f aca="false">J823+K823</f>
        <v>0</v>
      </c>
    </row>
    <row r="824" customFormat="false" ht="12.75" hidden="false" customHeight="false" outlineLevel="0" collapsed="false">
      <c r="A824" s="50" t="n">
        <f aca="false">IF(MAX(E824:M824)=0,IF(MIN(E824:M824)=0,0,1),1)</f>
        <v>0</v>
      </c>
      <c r="B824" s="64"/>
      <c r="C824" s="65" t="s">
        <v>275</v>
      </c>
      <c r="D824" s="91"/>
      <c r="E824" s="55"/>
      <c r="F824" s="55"/>
      <c r="G824" s="56" t="n">
        <f aca="false">E824+F824</f>
        <v>0</v>
      </c>
      <c r="H824" s="55"/>
      <c r="I824" s="55"/>
      <c r="J824" s="56" t="n">
        <f aca="false">H824+I824</f>
        <v>0</v>
      </c>
      <c r="K824" s="55"/>
      <c r="L824" s="56" t="n">
        <f aca="false">J824+K824</f>
        <v>0</v>
      </c>
    </row>
    <row r="825" customFormat="false" ht="12.75" hidden="false" customHeight="false" outlineLevel="0" collapsed="false">
      <c r="A825" s="5" t="n">
        <f aca="false">A826</f>
        <v>0</v>
      </c>
      <c r="B825" s="112"/>
      <c r="C825" s="113"/>
      <c r="D825" s="114"/>
      <c r="E825" s="164"/>
      <c r="F825" s="164"/>
      <c r="G825" s="164"/>
      <c r="H825" s="164"/>
      <c r="I825" s="164"/>
      <c r="J825" s="164"/>
      <c r="K825" s="164"/>
      <c r="L825" s="164"/>
    </row>
    <row r="826" customFormat="false" ht="12.75" hidden="false" customHeight="false" outlineLevel="0" collapsed="false">
      <c r="A826" s="124" t="n">
        <f aca="false">MAX(A827:A881)</f>
        <v>0</v>
      </c>
      <c r="B826" s="112"/>
      <c r="C826" s="167" t="s">
        <v>451</v>
      </c>
      <c r="D826" s="114"/>
      <c r="E826" s="164"/>
      <c r="F826" s="164"/>
      <c r="G826" s="164"/>
      <c r="H826" s="164"/>
      <c r="I826" s="164"/>
      <c r="J826" s="164"/>
      <c r="K826" s="164"/>
      <c r="L826" s="164"/>
    </row>
    <row r="827" customFormat="false" ht="12.75" hidden="false" customHeight="false" outlineLevel="0" collapsed="false">
      <c r="A827" s="50" t="n">
        <f aca="false">IF(MAX(E827:M827)=0,IF(MIN(E827:M827)=0,0,1),1)</f>
        <v>0</v>
      </c>
      <c r="B827" s="51"/>
      <c r="C827" s="76" t="s">
        <v>178</v>
      </c>
      <c r="D827" s="77"/>
      <c r="E827" s="49" t="n">
        <f aca="false">SUBTOTAL(9,E828:E873)</f>
        <v>0</v>
      </c>
      <c r="F827" s="49" t="n">
        <f aca="false">SUBTOTAL(9,F828:F873)</f>
        <v>0</v>
      </c>
      <c r="G827" s="49" t="n">
        <f aca="false">SUBTOTAL(9,G828:G873)</f>
        <v>0</v>
      </c>
      <c r="H827" s="49" t="n">
        <f aca="false">SUBTOTAL(9,H828:H873)</f>
        <v>0</v>
      </c>
      <c r="I827" s="49" t="n">
        <f aca="false">SUBTOTAL(9,I828:I873)</f>
        <v>0</v>
      </c>
      <c r="J827" s="49" t="n">
        <f aca="false">SUBTOTAL(9,J828:J873)</f>
        <v>0</v>
      </c>
      <c r="K827" s="49" t="n">
        <f aca="false">SUBTOTAL(9,K828:K873)</f>
        <v>0</v>
      </c>
      <c r="L827" s="49" t="n">
        <f aca="false">SUBTOTAL(9,L828:L873)</f>
        <v>0</v>
      </c>
    </row>
    <row r="828" customFormat="false" ht="12.75" hidden="false" customHeight="false" outlineLevel="0" collapsed="false">
      <c r="A828" s="50" t="n">
        <f aca="false">IF(MAX(E828:M828)=0,IF(MIN(E828:M828)=0,0,1),1)</f>
        <v>0</v>
      </c>
      <c r="B828" s="51" t="s">
        <v>18</v>
      </c>
      <c r="C828" s="76" t="s">
        <v>179</v>
      </c>
      <c r="D828" s="77"/>
      <c r="E828" s="49" t="n">
        <f aca="false">SUBTOTAL(9,E829:E849)</f>
        <v>0</v>
      </c>
      <c r="F828" s="49" t="n">
        <f aca="false">SUBTOTAL(9,F829:F849)</f>
        <v>0</v>
      </c>
      <c r="G828" s="49" t="n">
        <f aca="false">SUBTOTAL(9,G829:G849)</f>
        <v>0</v>
      </c>
      <c r="H828" s="49" t="n">
        <f aca="false">SUBTOTAL(9,H829:H849)</f>
        <v>0</v>
      </c>
      <c r="I828" s="49" t="n">
        <f aca="false">SUBTOTAL(9,I829:I849)</f>
        <v>0</v>
      </c>
      <c r="J828" s="49" t="n">
        <f aca="false">SUBTOTAL(9,J829:J849)</f>
        <v>0</v>
      </c>
      <c r="K828" s="49" t="n">
        <f aca="false">SUBTOTAL(9,K829:K849)</f>
        <v>0</v>
      </c>
      <c r="L828" s="49" t="n">
        <f aca="false">SUBTOTAL(9,L829:L849)</f>
        <v>0</v>
      </c>
    </row>
    <row r="829" s="78" customFormat="true" ht="12.75" hidden="false" customHeight="false" outlineLevel="0" collapsed="false">
      <c r="A829" s="50" t="n">
        <f aca="false">IF(MAX(E829:M829)=0,IF(MIN(E829:M829)=0,0,1),1)</f>
        <v>0</v>
      </c>
      <c r="B829" s="79"/>
      <c r="C829" s="76" t="s">
        <v>180</v>
      </c>
      <c r="D829" s="77"/>
      <c r="E829" s="49" t="n">
        <f aca="false">SUBTOTAL(9,E830:E839)</f>
        <v>0</v>
      </c>
      <c r="F829" s="49" t="n">
        <f aca="false">SUBTOTAL(9,F830:F839)</f>
        <v>0</v>
      </c>
      <c r="G829" s="49" t="n">
        <f aca="false">SUBTOTAL(9,G830:G839)</f>
        <v>0</v>
      </c>
      <c r="H829" s="49" t="n">
        <f aca="false">SUBTOTAL(9,H830:H839)</f>
        <v>0</v>
      </c>
      <c r="I829" s="49" t="n">
        <f aca="false">SUBTOTAL(9,I830:I839)</f>
        <v>0</v>
      </c>
      <c r="J829" s="49" t="n">
        <f aca="false">SUBTOTAL(9,J830:J839)</f>
        <v>0</v>
      </c>
      <c r="K829" s="49" t="n">
        <f aca="false">SUBTOTAL(9,K830:K839)</f>
        <v>0</v>
      </c>
      <c r="L829" s="49" t="n">
        <f aca="false">SUBTOTAL(9,L830:L839)</f>
        <v>0</v>
      </c>
    </row>
    <row r="830" s="78" customFormat="true" ht="25.5" hidden="false" customHeight="false" outlineLevel="0" collapsed="false">
      <c r="A830" s="50" t="n">
        <f aca="false">IF(MAX(E830:M830)=0,IF(MIN(E830:M830)=0,0,1),1)</f>
        <v>0</v>
      </c>
      <c r="B830" s="80"/>
      <c r="C830" s="81" t="s">
        <v>181</v>
      </c>
      <c r="D830" s="82" t="s">
        <v>21</v>
      </c>
      <c r="E830" s="49" t="n">
        <f aca="false">SUBTOTAL(9,E831:E832)</f>
        <v>0</v>
      </c>
      <c r="F830" s="49" t="n">
        <f aca="false">SUBTOTAL(9,F831:F832)</f>
        <v>0</v>
      </c>
      <c r="G830" s="49" t="n">
        <f aca="false">SUBTOTAL(9,G831:G832)</f>
        <v>0</v>
      </c>
      <c r="H830" s="49" t="n">
        <f aca="false">SUBTOTAL(9,H831:H832)</f>
        <v>0</v>
      </c>
      <c r="I830" s="49" t="n">
        <f aca="false">SUBTOTAL(9,I831:I832)</f>
        <v>0</v>
      </c>
      <c r="J830" s="49" t="n">
        <f aca="false">SUBTOTAL(9,J831:J832)</f>
        <v>0</v>
      </c>
      <c r="K830" s="49" t="n">
        <f aca="false">SUBTOTAL(9,K831:K832)</f>
        <v>0</v>
      </c>
      <c r="L830" s="49" t="n">
        <f aca="false">SUBTOTAL(9,L831:L832)</f>
        <v>0</v>
      </c>
    </row>
    <row r="831" s="78" customFormat="true" ht="25.5" hidden="false" customHeight="false" outlineLevel="0" collapsed="false">
      <c r="A831" s="50" t="n">
        <f aca="false">IF(MAX(E831:M831)=0,IF(MIN(E831:M831)=0,0,1),1)</f>
        <v>0</v>
      </c>
      <c r="B831" s="80"/>
      <c r="C831" s="81" t="s">
        <v>182</v>
      </c>
      <c r="D831" s="82" t="s">
        <v>183</v>
      </c>
      <c r="E831" s="55"/>
      <c r="F831" s="55"/>
      <c r="G831" s="56" t="n">
        <f aca="false">E831+F831</f>
        <v>0</v>
      </c>
      <c r="H831" s="55"/>
      <c r="I831" s="55"/>
      <c r="J831" s="56" t="n">
        <f aca="false">H831+I831</f>
        <v>0</v>
      </c>
      <c r="K831" s="55"/>
      <c r="L831" s="56" t="n">
        <f aca="false">J831+K831</f>
        <v>0</v>
      </c>
    </row>
    <row r="832" s="78" customFormat="true" ht="25.5" hidden="false" customHeight="false" outlineLevel="0" collapsed="false">
      <c r="A832" s="50" t="n">
        <f aca="false">IF(MAX(E832:M832)=0,IF(MIN(E832:M832)=0,0,1),1)</f>
        <v>0</v>
      </c>
      <c r="B832" s="80"/>
      <c r="C832" s="81" t="s">
        <v>184</v>
      </c>
      <c r="D832" s="82" t="s">
        <v>185</v>
      </c>
      <c r="E832" s="55"/>
      <c r="F832" s="55"/>
      <c r="G832" s="56" t="n">
        <f aca="false">E832+F832</f>
        <v>0</v>
      </c>
      <c r="H832" s="55"/>
      <c r="I832" s="55"/>
      <c r="J832" s="56" t="n">
        <f aca="false">H832+I832</f>
        <v>0</v>
      </c>
      <c r="K832" s="55"/>
      <c r="L832" s="56" t="n">
        <f aca="false">J832+K832</f>
        <v>0</v>
      </c>
    </row>
    <row r="833" s="78" customFormat="true" ht="12.75" hidden="false" customHeight="false" outlineLevel="0" collapsed="false">
      <c r="A833" s="50" t="n">
        <f aca="false">IF(MAX(E833:M833)=0,IF(MIN(E833:M833)=0,0,1),1)</f>
        <v>0</v>
      </c>
      <c r="B833" s="83"/>
      <c r="C833" s="84" t="s">
        <v>186</v>
      </c>
      <c r="D833" s="85" t="s">
        <v>23</v>
      </c>
      <c r="E833" s="55"/>
      <c r="F833" s="55"/>
      <c r="G833" s="56" t="n">
        <f aca="false">E833+F833</f>
        <v>0</v>
      </c>
      <c r="H833" s="55"/>
      <c r="I833" s="55"/>
      <c r="J833" s="56" t="n">
        <f aca="false">H833+I833</f>
        <v>0</v>
      </c>
      <c r="K833" s="55"/>
      <c r="L833" s="56" t="n">
        <f aca="false">J833+K833</f>
        <v>0</v>
      </c>
    </row>
    <row r="834" s="78" customFormat="true" ht="12.75" hidden="false" customHeight="false" outlineLevel="0" collapsed="false">
      <c r="A834" s="50" t="n">
        <f aca="false">IF(MAX(E834:M834)=0,IF(MIN(E834:M834)=0,0,1),1)</f>
        <v>0</v>
      </c>
      <c r="B834" s="83"/>
      <c r="C834" s="86" t="s">
        <v>187</v>
      </c>
      <c r="D834" s="87" t="s">
        <v>188</v>
      </c>
      <c r="E834" s="49" t="n">
        <f aca="false">SUBTOTAL(9,E835:E838)</f>
        <v>0</v>
      </c>
      <c r="F834" s="49" t="n">
        <f aca="false">SUBTOTAL(9,F835:F838)</f>
        <v>0</v>
      </c>
      <c r="G834" s="49" t="n">
        <f aca="false">SUBTOTAL(9,G835:G838)</f>
        <v>0</v>
      </c>
      <c r="H834" s="49" t="n">
        <f aca="false">SUBTOTAL(9,H835:H838)</f>
        <v>0</v>
      </c>
      <c r="I834" s="49" t="n">
        <f aca="false">SUBTOTAL(9,I835:I838)</f>
        <v>0</v>
      </c>
      <c r="J834" s="49" t="n">
        <f aca="false">SUBTOTAL(9,J835:J838)</f>
        <v>0</v>
      </c>
      <c r="K834" s="49" t="n">
        <f aca="false">SUBTOTAL(9,K835:K838)</f>
        <v>0</v>
      </c>
      <c r="L834" s="49" t="n">
        <f aca="false">SUBTOTAL(9,L835:L838)</f>
        <v>0</v>
      </c>
    </row>
    <row r="835" s="78" customFormat="true" ht="25.5" hidden="false" customHeight="false" outlineLevel="0" collapsed="false">
      <c r="A835" s="50" t="n">
        <f aca="false">IF(MAX(E835:M835)=0,IF(MIN(E835:M835)=0,0,1),1)</f>
        <v>0</v>
      </c>
      <c r="B835" s="83"/>
      <c r="C835" s="81" t="s">
        <v>189</v>
      </c>
      <c r="D835" s="85" t="s">
        <v>190</v>
      </c>
      <c r="E835" s="55"/>
      <c r="F835" s="55"/>
      <c r="G835" s="56" t="n">
        <f aca="false">E835+F835</f>
        <v>0</v>
      </c>
      <c r="H835" s="55"/>
      <c r="I835" s="55"/>
      <c r="J835" s="56" t="n">
        <f aca="false">H835+I835</f>
        <v>0</v>
      </c>
      <c r="K835" s="55"/>
      <c r="L835" s="56" t="n">
        <f aca="false">J835+K835</f>
        <v>0</v>
      </c>
    </row>
    <row r="836" s="78" customFormat="true" ht="12.75" hidden="false" customHeight="false" outlineLevel="0" collapsed="false">
      <c r="A836" s="50" t="n">
        <f aca="false">IF(MAX(E836:M836)=0,IF(MIN(E836:M836)=0,0,1),1)</f>
        <v>0</v>
      </c>
      <c r="B836" s="83"/>
      <c r="C836" s="81" t="s">
        <v>193</v>
      </c>
      <c r="D836" s="85" t="s">
        <v>194</v>
      </c>
      <c r="E836" s="55"/>
      <c r="F836" s="55"/>
      <c r="G836" s="56" t="n">
        <f aca="false">E836+F836</f>
        <v>0</v>
      </c>
      <c r="H836" s="55"/>
      <c r="I836" s="55"/>
      <c r="J836" s="56" t="n">
        <f aca="false">H836+I836</f>
        <v>0</v>
      </c>
      <c r="K836" s="55"/>
      <c r="L836" s="56" t="n">
        <f aca="false">J836+K836</f>
        <v>0</v>
      </c>
    </row>
    <row r="837" s="78" customFormat="true" ht="12.75" hidden="false" customHeight="false" outlineLevel="0" collapsed="false">
      <c r="A837" s="50" t="n">
        <f aca="false">IF(MAX(E837:M837)=0,IF(MIN(E837:M837)=0,0,1),1)</f>
        <v>0</v>
      </c>
      <c r="B837" s="83"/>
      <c r="C837" s="81" t="s">
        <v>195</v>
      </c>
      <c r="D837" s="85" t="s">
        <v>196</v>
      </c>
      <c r="E837" s="55"/>
      <c r="F837" s="55"/>
      <c r="G837" s="56" t="n">
        <f aca="false">E837+F837</f>
        <v>0</v>
      </c>
      <c r="H837" s="55"/>
      <c r="I837" s="55"/>
      <c r="J837" s="56" t="n">
        <f aca="false">H837+I837</f>
        <v>0</v>
      </c>
      <c r="K837" s="55"/>
      <c r="L837" s="56" t="n">
        <f aca="false">J837+K837</f>
        <v>0</v>
      </c>
    </row>
    <row r="838" s="78" customFormat="true" ht="25.5" hidden="false" customHeight="false" outlineLevel="0" collapsed="false">
      <c r="A838" s="50" t="n">
        <f aca="false">IF(MAX(E838:M838)=0,IF(MIN(E838:M838)=0,0,1),1)</f>
        <v>0</v>
      </c>
      <c r="B838" s="83"/>
      <c r="C838" s="81" t="s">
        <v>197</v>
      </c>
      <c r="D838" s="85" t="s">
        <v>198</v>
      </c>
      <c r="E838" s="55"/>
      <c r="F838" s="55"/>
      <c r="G838" s="56" t="n">
        <f aca="false">E838+F838</f>
        <v>0</v>
      </c>
      <c r="H838" s="55"/>
      <c r="I838" s="55"/>
      <c r="J838" s="56" t="n">
        <f aca="false">H838+I838</f>
        <v>0</v>
      </c>
      <c r="K838" s="55"/>
      <c r="L838" s="56" t="n">
        <f aca="false">J838+K838</f>
        <v>0</v>
      </c>
    </row>
    <row r="839" s="78" customFormat="true" ht="12.75" hidden="false" customHeight="false" outlineLevel="0" collapsed="false">
      <c r="A839" s="50" t="n">
        <f aca="false">IF(MAX(E839:M839)=0,IF(MIN(E839:M839)=0,0,1),1)</f>
        <v>0</v>
      </c>
      <c r="B839" s="83"/>
      <c r="C839" s="81" t="s">
        <v>199</v>
      </c>
      <c r="D839" s="85" t="s">
        <v>27</v>
      </c>
      <c r="E839" s="55"/>
      <c r="F839" s="55"/>
      <c r="G839" s="56" t="n">
        <f aca="false">E839+F839</f>
        <v>0</v>
      </c>
      <c r="H839" s="55"/>
      <c r="I839" s="55"/>
      <c r="J839" s="56" t="n">
        <f aca="false">H839+I839</f>
        <v>0</v>
      </c>
      <c r="K839" s="55"/>
      <c r="L839" s="56" t="n">
        <f aca="false">J839+K839</f>
        <v>0</v>
      </c>
    </row>
    <row r="840" s="78" customFormat="true" ht="12.75" hidden="false" customHeight="false" outlineLevel="0" collapsed="false">
      <c r="A840" s="50" t="n">
        <f aca="false">IF(MAX(E840:M840)=0,IF(MIN(E840:M840)=0,0,1),1)</f>
        <v>0</v>
      </c>
      <c r="B840" s="79"/>
      <c r="C840" s="76" t="s">
        <v>200</v>
      </c>
      <c r="D840" s="77"/>
      <c r="E840" s="49" t="n">
        <f aca="false">SUBTOTAL(9,E841:E843)</f>
        <v>0</v>
      </c>
      <c r="F840" s="49" t="n">
        <f aca="false">SUBTOTAL(9,F841:F843)</f>
        <v>0</v>
      </c>
      <c r="G840" s="49" t="n">
        <f aca="false">SUBTOTAL(9,G841:G843)</f>
        <v>0</v>
      </c>
      <c r="H840" s="49" t="n">
        <f aca="false">SUBTOTAL(9,H841:H843)</f>
        <v>0</v>
      </c>
      <c r="I840" s="49" t="n">
        <f aca="false">SUBTOTAL(9,I841:I843)</f>
        <v>0</v>
      </c>
      <c r="J840" s="49" t="n">
        <f aca="false">SUBTOTAL(9,J841:J843)</f>
        <v>0</v>
      </c>
      <c r="K840" s="49" t="n">
        <f aca="false">SUBTOTAL(9,K841:K843)</f>
        <v>0</v>
      </c>
      <c r="L840" s="49" t="n">
        <f aca="false">SUBTOTAL(9,L841:L843)</f>
        <v>0</v>
      </c>
    </row>
    <row r="841" s="78" customFormat="true" ht="12.75" hidden="false" customHeight="false" outlineLevel="0" collapsed="false">
      <c r="A841" s="50" t="n">
        <f aca="false">IF(MAX(E841:M841)=0,IF(MIN(E841:M841)=0,0,1),1)</f>
        <v>0</v>
      </c>
      <c r="B841" s="83"/>
      <c r="C841" s="84" t="s">
        <v>201</v>
      </c>
      <c r="D841" s="85" t="s">
        <v>43</v>
      </c>
      <c r="E841" s="55"/>
      <c r="F841" s="55"/>
      <c r="G841" s="56" t="n">
        <f aca="false">E841+F841</f>
        <v>0</v>
      </c>
      <c r="H841" s="55"/>
      <c r="I841" s="55"/>
      <c r="J841" s="56" t="n">
        <f aca="false">H841+I841</f>
        <v>0</v>
      </c>
      <c r="K841" s="55"/>
      <c r="L841" s="56" t="n">
        <f aca="false">J841+K841</f>
        <v>0</v>
      </c>
    </row>
    <row r="842" s="78" customFormat="true" ht="12.75" hidden="false" customHeight="false" outlineLevel="0" collapsed="false">
      <c r="A842" s="50" t="n">
        <f aca="false">IF(MAX(E842:M842)=0,IF(MIN(E842:M842)=0,0,1),1)</f>
        <v>0</v>
      </c>
      <c r="B842" s="83"/>
      <c r="C842" s="89" t="s">
        <v>202</v>
      </c>
      <c r="D842" s="87" t="s">
        <v>65</v>
      </c>
      <c r="E842" s="55"/>
      <c r="F842" s="55"/>
      <c r="G842" s="56" t="n">
        <f aca="false">E842+F842</f>
        <v>0</v>
      </c>
      <c r="H842" s="55"/>
      <c r="I842" s="55"/>
      <c r="J842" s="56" t="n">
        <f aca="false">H842+I842</f>
        <v>0</v>
      </c>
      <c r="K842" s="55"/>
      <c r="L842" s="56" t="n">
        <f aca="false">J842+K842</f>
        <v>0</v>
      </c>
    </row>
    <row r="843" s="78" customFormat="true" ht="25.5" hidden="false" customHeight="false" outlineLevel="0" collapsed="false">
      <c r="A843" s="50" t="n">
        <f aca="false">IF(MAX(E843:M843)=0,IF(MIN(E843:M843)=0,0,1),1)</f>
        <v>0</v>
      </c>
      <c r="B843" s="88"/>
      <c r="C843" s="90" t="s">
        <v>206</v>
      </c>
      <c r="D843" s="91" t="s">
        <v>123</v>
      </c>
      <c r="E843" s="55"/>
      <c r="F843" s="55"/>
      <c r="G843" s="56" t="n">
        <f aca="false">E843+F843</f>
        <v>0</v>
      </c>
      <c r="H843" s="55"/>
      <c r="I843" s="55"/>
      <c r="J843" s="56" t="n">
        <f aca="false">H843+I843</f>
        <v>0</v>
      </c>
      <c r="K843" s="55"/>
      <c r="L843" s="56" t="n">
        <f aca="false">J843+K843</f>
        <v>0</v>
      </c>
    </row>
    <row r="844" s="78" customFormat="true" ht="12.75" hidden="false" customHeight="false" outlineLevel="0" collapsed="false">
      <c r="A844" s="50" t="n">
        <f aca="false">IF(MAX(E844:M844)=0,IF(MIN(E844:M844)=0,0,1),1)</f>
        <v>0</v>
      </c>
      <c r="B844" s="92"/>
      <c r="C844" s="93" t="s">
        <v>207</v>
      </c>
      <c r="D844" s="91"/>
      <c r="E844" s="49" t="n">
        <f aca="false">SUBTOTAL(9,E845:E849)</f>
        <v>0</v>
      </c>
      <c r="F844" s="49" t="n">
        <f aca="false">SUBTOTAL(9,F845:F849)</f>
        <v>0</v>
      </c>
      <c r="G844" s="49" t="n">
        <f aca="false">SUBTOTAL(9,G845:G849)</f>
        <v>0</v>
      </c>
      <c r="H844" s="49" t="n">
        <f aca="false">SUBTOTAL(9,H845:H849)</f>
        <v>0</v>
      </c>
      <c r="I844" s="49" t="n">
        <f aca="false">SUBTOTAL(9,I845:I849)</f>
        <v>0</v>
      </c>
      <c r="J844" s="49" t="n">
        <f aca="false">SUBTOTAL(9,J845:J849)</f>
        <v>0</v>
      </c>
      <c r="K844" s="49" t="n">
        <f aca="false">SUBTOTAL(9,K845:K849)</f>
        <v>0</v>
      </c>
      <c r="L844" s="49" t="n">
        <f aca="false">SUBTOTAL(9,L845:L849)</f>
        <v>0</v>
      </c>
    </row>
    <row r="845" s="78" customFormat="true" ht="12.75" hidden="false" customHeight="false" outlineLevel="0" collapsed="false">
      <c r="A845" s="50" t="n">
        <f aca="false">IF(MAX(E845:M845)=0,IF(MIN(E845:M845)=0,0,1),1)</f>
        <v>0</v>
      </c>
      <c r="B845" s="88"/>
      <c r="C845" s="90" t="s">
        <v>208</v>
      </c>
      <c r="D845" s="91" t="s">
        <v>209</v>
      </c>
      <c r="E845" s="55"/>
      <c r="F845" s="55"/>
      <c r="G845" s="56" t="n">
        <f aca="false">E845+F845</f>
        <v>0</v>
      </c>
      <c r="H845" s="55"/>
      <c r="I845" s="55"/>
      <c r="J845" s="56" t="n">
        <f aca="false">H845+I845</f>
        <v>0</v>
      </c>
      <c r="K845" s="55"/>
      <c r="L845" s="56" t="n">
        <f aca="false">J845+K845</f>
        <v>0</v>
      </c>
    </row>
    <row r="846" s="78" customFormat="true" ht="12.75" hidden="false" customHeight="false" outlineLevel="0" collapsed="false">
      <c r="A846" s="50" t="n">
        <f aca="false">IF(MAX(E846:M846)=0,IF(MIN(E846:M846)=0,0,1),1)</f>
        <v>0</v>
      </c>
      <c r="B846" s="88"/>
      <c r="C846" s="90" t="s">
        <v>210</v>
      </c>
      <c r="D846" s="91" t="s">
        <v>211</v>
      </c>
      <c r="E846" s="55"/>
      <c r="F846" s="55"/>
      <c r="G846" s="56" t="n">
        <f aca="false">E846+F846</f>
        <v>0</v>
      </c>
      <c r="H846" s="55"/>
      <c r="I846" s="55"/>
      <c r="J846" s="56" t="n">
        <f aca="false">H846+I846</f>
        <v>0</v>
      </c>
      <c r="K846" s="55"/>
      <c r="L846" s="56" t="n">
        <f aca="false">J846+K846</f>
        <v>0</v>
      </c>
    </row>
    <row r="847" s="78" customFormat="true" ht="12.75" hidden="false" customHeight="false" outlineLevel="0" collapsed="false">
      <c r="A847" s="50" t="n">
        <f aca="false">IF(MAX(E847:M847)=0,IF(MIN(E847:M847)=0,0,1),1)</f>
        <v>0</v>
      </c>
      <c r="B847" s="88"/>
      <c r="C847" s="90" t="s">
        <v>212</v>
      </c>
      <c r="D847" s="91" t="s">
        <v>213</v>
      </c>
      <c r="E847" s="55"/>
      <c r="F847" s="55"/>
      <c r="G847" s="56" t="n">
        <f aca="false">E847+F847</f>
        <v>0</v>
      </c>
      <c r="H847" s="55"/>
      <c r="I847" s="55"/>
      <c r="J847" s="56" t="n">
        <f aca="false">H847+I847</f>
        <v>0</v>
      </c>
      <c r="K847" s="55"/>
      <c r="L847" s="56" t="n">
        <f aca="false">J847+K847</f>
        <v>0</v>
      </c>
    </row>
    <row r="848" s="78" customFormat="true" ht="12.75" hidden="false" customHeight="false" outlineLevel="0" collapsed="false">
      <c r="A848" s="50" t="n">
        <f aca="false">IF(MAX(E848:M848)=0,IF(MIN(E848:M848)=0,0,1),1)</f>
        <v>0</v>
      </c>
      <c r="B848" s="88"/>
      <c r="C848" s="90" t="s">
        <v>214</v>
      </c>
      <c r="D848" s="91" t="s">
        <v>215</v>
      </c>
      <c r="E848" s="55"/>
      <c r="F848" s="55"/>
      <c r="G848" s="56" t="n">
        <f aca="false">E848+F848</f>
        <v>0</v>
      </c>
      <c r="H848" s="55"/>
      <c r="I848" s="55"/>
      <c r="J848" s="56" t="n">
        <f aca="false">H848+I848</f>
        <v>0</v>
      </c>
      <c r="K848" s="55"/>
      <c r="L848" s="56" t="n">
        <f aca="false">J848+K848</f>
        <v>0</v>
      </c>
    </row>
    <row r="849" s="78" customFormat="true" ht="12.75" hidden="false" customHeight="false" outlineLevel="0" collapsed="false">
      <c r="A849" s="50" t="n">
        <f aca="false">IF(MAX(E849:M849)=0,IF(MIN(E849:M849)=0,0,1),1)</f>
        <v>0</v>
      </c>
      <c r="B849" s="88"/>
      <c r="C849" s="90" t="s">
        <v>216</v>
      </c>
      <c r="D849" s="91" t="s">
        <v>217</v>
      </c>
      <c r="E849" s="55"/>
      <c r="F849" s="55"/>
      <c r="G849" s="56" t="n">
        <f aca="false">E849+F849</f>
        <v>0</v>
      </c>
      <c r="H849" s="55"/>
      <c r="I849" s="55"/>
      <c r="J849" s="56" t="n">
        <f aca="false">H849+I849</f>
        <v>0</v>
      </c>
      <c r="K849" s="55"/>
      <c r="L849" s="56" t="n">
        <f aca="false">J849+K849</f>
        <v>0</v>
      </c>
    </row>
    <row r="850" s="78" customFormat="true" ht="12.75" hidden="false" customHeight="false" outlineLevel="0" collapsed="false">
      <c r="A850" s="50" t="n">
        <f aca="false">IF(MAX(E850:M850)=0,IF(MIN(E850:M850)=0,0,1),1)</f>
        <v>0</v>
      </c>
      <c r="B850" s="51" t="s">
        <v>218</v>
      </c>
      <c r="C850" s="93" t="s">
        <v>219</v>
      </c>
      <c r="D850" s="77"/>
      <c r="E850" s="49" t="n">
        <f aca="false">SUBTOTAL(9,E851:E873)</f>
        <v>0</v>
      </c>
      <c r="F850" s="49" t="n">
        <f aca="false">SUBTOTAL(9,F851:F873)</f>
        <v>0</v>
      </c>
      <c r="G850" s="49" t="n">
        <f aca="false">SUBTOTAL(9,G851:G873)</f>
        <v>0</v>
      </c>
      <c r="H850" s="49" t="n">
        <f aca="false">SUBTOTAL(9,H851:H873)</f>
        <v>0</v>
      </c>
      <c r="I850" s="49" t="n">
        <f aca="false">SUBTOTAL(9,I851:I873)</f>
        <v>0</v>
      </c>
      <c r="J850" s="49" t="n">
        <f aca="false">SUBTOTAL(9,J851:J873)</f>
        <v>0</v>
      </c>
      <c r="K850" s="49" t="n">
        <f aca="false">SUBTOTAL(9,K851:K873)</f>
        <v>0</v>
      </c>
      <c r="L850" s="49" t="n">
        <f aca="false">SUBTOTAL(9,L851:L873)</f>
        <v>0</v>
      </c>
    </row>
    <row r="851" s="78" customFormat="true" ht="12.75" hidden="false" customHeight="false" outlineLevel="0" collapsed="false">
      <c r="A851" s="50" t="n">
        <f aca="false">IF(MAX(E851:M851)=0,IF(MIN(E851:M851)=0,0,1),1)</f>
        <v>0</v>
      </c>
      <c r="B851" s="92"/>
      <c r="C851" s="94" t="s">
        <v>220</v>
      </c>
      <c r="D851" s="77"/>
      <c r="E851" s="49" t="n">
        <f aca="false">SUBTOTAL(9,E852:E864)</f>
        <v>0</v>
      </c>
      <c r="F851" s="49" t="n">
        <f aca="false">SUBTOTAL(9,F852:F864)</f>
        <v>0</v>
      </c>
      <c r="G851" s="49" t="n">
        <f aca="false">SUBTOTAL(9,G852:G864)</f>
        <v>0</v>
      </c>
      <c r="H851" s="49" t="n">
        <f aca="false">SUBTOTAL(9,H852:H864)</f>
        <v>0</v>
      </c>
      <c r="I851" s="49" t="n">
        <f aca="false">SUBTOTAL(9,I852:I864)</f>
        <v>0</v>
      </c>
      <c r="J851" s="49" t="n">
        <f aca="false">SUBTOTAL(9,J852:J864)</f>
        <v>0</v>
      </c>
      <c r="K851" s="49" t="n">
        <f aca="false">SUBTOTAL(9,K852:K864)</f>
        <v>0</v>
      </c>
      <c r="L851" s="49" t="n">
        <f aca="false">SUBTOTAL(9,L852:L864)</f>
        <v>0</v>
      </c>
    </row>
    <row r="852" s="78" customFormat="true" ht="12.75" hidden="false" customHeight="false" outlineLevel="0" collapsed="false">
      <c r="A852" s="50" t="n">
        <f aca="false">IF(MAX(E852:M852)=0,IF(MIN(E852:M852)=0,0,1),1)</f>
        <v>0</v>
      </c>
      <c r="B852" s="83"/>
      <c r="C852" s="95" t="s">
        <v>221</v>
      </c>
      <c r="D852" s="85" t="s">
        <v>23</v>
      </c>
      <c r="E852" s="55"/>
      <c r="F852" s="55"/>
      <c r="G852" s="56" t="n">
        <f aca="false">E852+F852</f>
        <v>0</v>
      </c>
      <c r="H852" s="55"/>
      <c r="I852" s="55"/>
      <c r="J852" s="56" t="n">
        <f aca="false">H852+I852</f>
        <v>0</v>
      </c>
      <c r="K852" s="55"/>
      <c r="L852" s="56" t="n">
        <f aca="false">J852+K852</f>
        <v>0</v>
      </c>
    </row>
    <row r="853" s="78" customFormat="true" ht="12.75" hidden="false" customHeight="false" outlineLevel="0" collapsed="false">
      <c r="A853" s="50" t="n">
        <f aca="false">IF(MAX(E853:M853)=0,IF(MIN(E853:M853)=0,0,1),1)</f>
        <v>0</v>
      </c>
      <c r="B853" s="83"/>
      <c r="C853" s="96" t="s">
        <v>222</v>
      </c>
      <c r="D853" s="87" t="s">
        <v>188</v>
      </c>
      <c r="E853" s="49" t="n">
        <f aca="false">SUBTOTAL(9,E854:E857)</f>
        <v>0</v>
      </c>
      <c r="F853" s="49" t="n">
        <f aca="false">SUBTOTAL(9,F854:F857)</f>
        <v>0</v>
      </c>
      <c r="G853" s="49" t="n">
        <f aca="false">SUBTOTAL(9,G854:G857)</f>
        <v>0</v>
      </c>
      <c r="H853" s="49" t="n">
        <f aca="false">SUBTOTAL(9,H854:H857)</f>
        <v>0</v>
      </c>
      <c r="I853" s="49" t="n">
        <f aca="false">SUBTOTAL(9,I854:I857)</f>
        <v>0</v>
      </c>
      <c r="J853" s="49" t="n">
        <f aca="false">SUBTOTAL(9,J854:J857)</f>
        <v>0</v>
      </c>
      <c r="K853" s="49" t="n">
        <f aca="false">SUBTOTAL(9,K854:K857)</f>
        <v>0</v>
      </c>
      <c r="L853" s="49" t="n">
        <f aca="false">SUBTOTAL(9,L854:L857)</f>
        <v>0</v>
      </c>
    </row>
    <row r="854" s="78" customFormat="true" ht="25.5" hidden="false" customHeight="false" outlineLevel="0" collapsed="false">
      <c r="A854" s="50" t="n">
        <f aca="false">IF(MAX(E854:M854)=0,IF(MIN(E854:M854)=0,0,1),1)</f>
        <v>0</v>
      </c>
      <c r="B854" s="83"/>
      <c r="C854" s="97" t="s">
        <v>223</v>
      </c>
      <c r="D854" s="85" t="s">
        <v>190</v>
      </c>
      <c r="E854" s="55"/>
      <c r="F854" s="55"/>
      <c r="G854" s="56" t="n">
        <f aca="false">E854+F854</f>
        <v>0</v>
      </c>
      <c r="H854" s="55"/>
      <c r="I854" s="55"/>
      <c r="J854" s="56" t="n">
        <f aca="false">H854+I854</f>
        <v>0</v>
      </c>
      <c r="K854" s="55"/>
      <c r="L854" s="56" t="n">
        <f aca="false">J854+K854</f>
        <v>0</v>
      </c>
    </row>
    <row r="855" s="78" customFormat="true" ht="12.75" hidden="false" customHeight="false" outlineLevel="0" collapsed="false">
      <c r="A855" s="50" t="n">
        <f aca="false">IF(MAX(E855:M855)=0,IF(MIN(E855:M855)=0,0,1),1)</f>
        <v>0</v>
      </c>
      <c r="B855" s="83"/>
      <c r="C855" s="97" t="s">
        <v>225</v>
      </c>
      <c r="D855" s="85" t="s">
        <v>194</v>
      </c>
      <c r="E855" s="55"/>
      <c r="F855" s="55"/>
      <c r="G855" s="56" t="n">
        <f aca="false">E855+F855</f>
        <v>0</v>
      </c>
      <c r="H855" s="55"/>
      <c r="I855" s="55"/>
      <c r="J855" s="56" t="n">
        <f aca="false">H855+I855</f>
        <v>0</v>
      </c>
      <c r="K855" s="55"/>
      <c r="L855" s="56" t="n">
        <f aca="false">J855+K855</f>
        <v>0</v>
      </c>
    </row>
    <row r="856" s="78" customFormat="true" ht="12.75" hidden="false" customHeight="false" outlineLevel="0" collapsed="false">
      <c r="A856" s="50" t="n">
        <f aca="false">IF(MAX(E856:M856)=0,IF(MIN(E856:M856)=0,0,1),1)</f>
        <v>0</v>
      </c>
      <c r="B856" s="83"/>
      <c r="C856" s="97" t="s">
        <v>226</v>
      </c>
      <c r="D856" s="85" t="s">
        <v>196</v>
      </c>
      <c r="E856" s="55"/>
      <c r="F856" s="55"/>
      <c r="G856" s="56" t="n">
        <f aca="false">E856+F856</f>
        <v>0</v>
      </c>
      <c r="H856" s="55"/>
      <c r="I856" s="55"/>
      <c r="J856" s="56" t="n">
        <f aca="false">H856+I856</f>
        <v>0</v>
      </c>
      <c r="K856" s="55"/>
      <c r="L856" s="56" t="n">
        <f aca="false">J856+K856</f>
        <v>0</v>
      </c>
    </row>
    <row r="857" s="78" customFormat="true" ht="25.5" hidden="false" customHeight="false" outlineLevel="0" collapsed="false">
      <c r="A857" s="50" t="n">
        <f aca="false">IF(MAX(E857:M857)=0,IF(MIN(E857:M857)=0,0,1),1)</f>
        <v>0</v>
      </c>
      <c r="B857" s="83"/>
      <c r="C857" s="97" t="s">
        <v>227</v>
      </c>
      <c r="D857" s="85" t="s">
        <v>198</v>
      </c>
      <c r="E857" s="55"/>
      <c r="F857" s="55"/>
      <c r="G857" s="56" t="n">
        <f aca="false">E857+F857</f>
        <v>0</v>
      </c>
      <c r="H857" s="55"/>
      <c r="I857" s="55"/>
      <c r="J857" s="56" t="n">
        <f aca="false">H857+I857</f>
        <v>0</v>
      </c>
      <c r="K857" s="55"/>
      <c r="L857" s="56" t="n">
        <f aca="false">J857+K857</f>
        <v>0</v>
      </c>
    </row>
    <row r="858" s="78" customFormat="true" ht="12.75" hidden="false" customHeight="false" outlineLevel="0" collapsed="false">
      <c r="A858" s="50" t="n">
        <f aca="false">IF(MAX(E858:M858)=0,IF(MIN(E858:M858)=0,0,1),1)</f>
        <v>0</v>
      </c>
      <c r="B858" s="83"/>
      <c r="C858" s="98" t="s">
        <v>228</v>
      </c>
      <c r="D858" s="85" t="s">
        <v>27</v>
      </c>
      <c r="E858" s="55"/>
      <c r="F858" s="55"/>
      <c r="G858" s="56" t="n">
        <f aca="false">E858+F858</f>
        <v>0</v>
      </c>
      <c r="H858" s="55"/>
      <c r="I858" s="55"/>
      <c r="J858" s="56" t="n">
        <f aca="false">H858+I858</f>
        <v>0</v>
      </c>
      <c r="K858" s="55"/>
      <c r="L858" s="56" t="n">
        <f aca="false">J858+K858</f>
        <v>0</v>
      </c>
    </row>
    <row r="859" s="78" customFormat="true" ht="12.75" hidden="false" customHeight="false" outlineLevel="0" collapsed="false">
      <c r="A859" s="50" t="n">
        <f aca="false">IF(MAX(E859:M859)=0,IF(MIN(E859:M859)=0,0,1),1)</f>
        <v>0</v>
      </c>
      <c r="B859" s="83"/>
      <c r="C859" s="95" t="s">
        <v>229</v>
      </c>
      <c r="D859" s="85" t="s">
        <v>43</v>
      </c>
      <c r="E859" s="55"/>
      <c r="F859" s="55"/>
      <c r="G859" s="56" t="n">
        <f aca="false">E859+F859</f>
        <v>0</v>
      </c>
      <c r="H859" s="55"/>
      <c r="I859" s="55"/>
      <c r="J859" s="56" t="n">
        <f aca="false">H859+I859</f>
        <v>0</v>
      </c>
      <c r="K859" s="55"/>
      <c r="L859" s="56" t="n">
        <f aca="false">J859+K859</f>
        <v>0</v>
      </c>
    </row>
    <row r="860" s="78" customFormat="true" ht="12.75" hidden="false" customHeight="false" outlineLevel="0" collapsed="false">
      <c r="A860" s="50" t="n">
        <f aca="false">IF(MAX(E860:M860)=0,IF(MIN(E860:M860)=0,0,1),1)</f>
        <v>0</v>
      </c>
      <c r="B860" s="83"/>
      <c r="C860" s="99" t="s">
        <v>230</v>
      </c>
      <c r="D860" s="87" t="s">
        <v>65</v>
      </c>
      <c r="E860" s="55"/>
      <c r="F860" s="55"/>
      <c r="G860" s="56" t="n">
        <f aca="false">E860+F860</f>
        <v>0</v>
      </c>
      <c r="H860" s="55"/>
      <c r="I860" s="55"/>
      <c r="J860" s="56" t="n">
        <f aca="false">H860+I860</f>
        <v>0</v>
      </c>
      <c r="K860" s="55"/>
      <c r="L860" s="56" t="n">
        <f aca="false">J860+K860</f>
        <v>0</v>
      </c>
    </row>
    <row r="861" customFormat="false" ht="12.75" hidden="false" customHeight="false" outlineLevel="0" collapsed="false">
      <c r="A861" s="50" t="n">
        <f aca="false">IF(MAX(E861:M861)=0,IF(MIN(E861:M861)=0,0,1),1)</f>
        <v>0</v>
      </c>
      <c r="B861" s="88"/>
      <c r="C861" s="100" t="s">
        <v>236</v>
      </c>
      <c r="D861" s="91" t="s">
        <v>100</v>
      </c>
      <c r="E861" s="55"/>
      <c r="F861" s="55"/>
      <c r="G861" s="56" t="n">
        <f aca="false">E861+F861</f>
        <v>0</v>
      </c>
      <c r="H861" s="55"/>
      <c r="I861" s="55"/>
      <c r="J861" s="56" t="n">
        <f aca="false">H861+I861</f>
        <v>0</v>
      </c>
      <c r="K861" s="55"/>
      <c r="L861" s="56" t="n">
        <f aca="false">J861+K861</f>
        <v>0</v>
      </c>
    </row>
    <row r="862" customFormat="false" ht="12.75" hidden="false" customHeight="false" outlineLevel="0" collapsed="false">
      <c r="A862" s="50" t="n">
        <f aca="false">IF(MAX(E862:M862)=0,IF(MIN(E862:M862)=0,0,1),1)</f>
        <v>0</v>
      </c>
      <c r="B862" s="88"/>
      <c r="C862" s="100" t="s">
        <v>239</v>
      </c>
      <c r="D862" s="91" t="s">
        <v>240</v>
      </c>
      <c r="E862" s="55"/>
      <c r="F862" s="55"/>
      <c r="G862" s="56" t="n">
        <f aca="false">E862+F862</f>
        <v>0</v>
      </c>
      <c r="H862" s="55"/>
      <c r="I862" s="55"/>
      <c r="J862" s="56" t="n">
        <f aca="false">H862+I862</f>
        <v>0</v>
      </c>
      <c r="K862" s="55"/>
      <c r="L862" s="56" t="n">
        <f aca="false">J862+K862</f>
        <v>0</v>
      </c>
    </row>
    <row r="863" customFormat="false" ht="25.5" hidden="false" customHeight="false" outlineLevel="0" collapsed="false">
      <c r="A863" s="50" t="n">
        <f aca="false">IF(MAX(E863:M863)=0,IF(MIN(E863:M863)=0,0,1),1)</f>
        <v>0</v>
      </c>
      <c r="B863" s="88"/>
      <c r="C863" s="100" t="s">
        <v>243</v>
      </c>
      <c r="D863" s="91" t="s">
        <v>117</v>
      </c>
      <c r="E863" s="55"/>
      <c r="F863" s="55"/>
      <c r="G863" s="56" t="n">
        <f aca="false">E863+F863</f>
        <v>0</v>
      </c>
      <c r="H863" s="55"/>
      <c r="I863" s="55"/>
      <c r="J863" s="56" t="n">
        <f aca="false">H863+I863</f>
        <v>0</v>
      </c>
      <c r="K863" s="55"/>
      <c r="L863" s="56" t="n">
        <f aca="false">J863+K863</f>
        <v>0</v>
      </c>
    </row>
    <row r="864" customFormat="false" ht="25.5" hidden="false" customHeight="false" outlineLevel="0" collapsed="false">
      <c r="A864" s="50" t="n">
        <f aca="false">IF(MAX(E864:M864)=0,IF(MIN(E864:M864)=0,0,1),1)</f>
        <v>0</v>
      </c>
      <c r="B864" s="88"/>
      <c r="C864" s="100" t="s">
        <v>244</v>
      </c>
      <c r="D864" s="91" t="s">
        <v>123</v>
      </c>
      <c r="E864" s="55"/>
      <c r="F864" s="55"/>
      <c r="G864" s="56" t="n">
        <f aca="false">E864+F864</f>
        <v>0</v>
      </c>
      <c r="H864" s="55"/>
      <c r="I864" s="55"/>
      <c r="J864" s="56" t="n">
        <f aca="false">H864+I864</f>
        <v>0</v>
      </c>
      <c r="K864" s="55"/>
      <c r="L864" s="56" t="n">
        <f aca="false">J864+K864</f>
        <v>0</v>
      </c>
    </row>
    <row r="865" customFormat="false" ht="12.75" hidden="false" customHeight="false" outlineLevel="0" collapsed="false">
      <c r="A865" s="50" t="n">
        <f aca="false">IF(MAX(E865:M865)=0,IF(MIN(E865:M865)=0,0,1),1)</f>
        <v>0</v>
      </c>
      <c r="B865" s="88"/>
      <c r="C865" s="102" t="s">
        <v>245</v>
      </c>
      <c r="D865" s="103" t="s">
        <v>246</v>
      </c>
      <c r="E865" s="49" t="n">
        <f aca="false">SUBTOTAL(9,E866:E867)</f>
        <v>0</v>
      </c>
      <c r="F865" s="49" t="n">
        <f aca="false">SUBTOTAL(9,F866:F867)</f>
        <v>0</v>
      </c>
      <c r="G865" s="49" t="n">
        <f aca="false">SUBTOTAL(9,G866:G867)</f>
        <v>0</v>
      </c>
      <c r="H865" s="49" t="n">
        <f aca="false">SUBTOTAL(9,H866:H867)</f>
        <v>0</v>
      </c>
      <c r="I865" s="49" t="n">
        <f aca="false">SUBTOTAL(9,I866:I867)</f>
        <v>0</v>
      </c>
      <c r="J865" s="49" t="n">
        <f aca="false">SUBTOTAL(9,J866:J867)</f>
        <v>0</v>
      </c>
      <c r="K865" s="49" t="n">
        <f aca="false">SUBTOTAL(9,K866:K867)</f>
        <v>0</v>
      </c>
      <c r="L865" s="49" t="n">
        <f aca="false">SUBTOTAL(9,L866:L867)</f>
        <v>0</v>
      </c>
    </row>
    <row r="866" customFormat="false" ht="12.75" hidden="false" customHeight="false" outlineLevel="0" collapsed="false">
      <c r="A866" s="50" t="n">
        <f aca="false">IF(MAX(E866:M866)=0,IF(MIN(E866:M866)=0,0,1),1)</f>
        <v>0</v>
      </c>
      <c r="B866" s="88"/>
      <c r="C866" s="105" t="s">
        <v>247</v>
      </c>
      <c r="D866" s="103" t="s">
        <v>248</v>
      </c>
      <c r="E866" s="55"/>
      <c r="F866" s="55"/>
      <c r="G866" s="56" t="n">
        <f aca="false">E866+F866</f>
        <v>0</v>
      </c>
      <c r="H866" s="55"/>
      <c r="I866" s="55"/>
      <c r="J866" s="56" t="n">
        <f aca="false">H866+I866</f>
        <v>0</v>
      </c>
      <c r="K866" s="55"/>
      <c r="L866" s="56" t="n">
        <f aca="false">J866+K866</f>
        <v>0</v>
      </c>
    </row>
    <row r="867" customFormat="false" ht="12.75" hidden="false" customHeight="false" outlineLevel="0" collapsed="false">
      <c r="A867" s="50" t="n">
        <f aca="false">IF(MAX(E867:M867)=0,IF(MIN(E867:M867)=0,0,1),1)</f>
        <v>0</v>
      </c>
      <c r="B867" s="88"/>
      <c r="C867" s="105" t="s">
        <v>249</v>
      </c>
      <c r="D867" s="103" t="s">
        <v>250</v>
      </c>
      <c r="E867" s="55"/>
      <c r="F867" s="55"/>
      <c r="G867" s="56" t="n">
        <f aca="false">E867+F867</f>
        <v>0</v>
      </c>
      <c r="H867" s="55"/>
      <c r="I867" s="55"/>
      <c r="J867" s="56" t="n">
        <f aca="false">H867+I867</f>
        <v>0</v>
      </c>
      <c r="K867" s="55"/>
      <c r="L867" s="56" t="n">
        <f aca="false">J867+K867</f>
        <v>0</v>
      </c>
    </row>
    <row r="868" customFormat="false" ht="12.75" hidden="false" customHeight="false" outlineLevel="0" collapsed="false">
      <c r="A868" s="50" t="n">
        <f aca="false">IF(MAX(E868:M868)=0,IF(MIN(E868:M868)=0,0,1),1)</f>
        <v>0</v>
      </c>
      <c r="B868" s="92"/>
      <c r="C868" s="94" t="s">
        <v>251</v>
      </c>
      <c r="D868" s="91"/>
      <c r="E868" s="49" t="n">
        <f aca="false">SUBTOTAL(9,E869:E873)</f>
        <v>0</v>
      </c>
      <c r="F868" s="49" t="n">
        <f aca="false">SUBTOTAL(9,F869:F873)</f>
        <v>0</v>
      </c>
      <c r="G868" s="49" t="n">
        <f aca="false">SUBTOTAL(9,G869:G873)</f>
        <v>0</v>
      </c>
      <c r="H868" s="49" t="n">
        <f aca="false">SUBTOTAL(9,H869:H873)</f>
        <v>0</v>
      </c>
      <c r="I868" s="49" t="n">
        <f aca="false">SUBTOTAL(9,I869:I873)</f>
        <v>0</v>
      </c>
      <c r="J868" s="49" t="n">
        <f aca="false">SUBTOTAL(9,J869:J873)</f>
        <v>0</v>
      </c>
      <c r="K868" s="49" t="n">
        <f aca="false">SUBTOTAL(9,K869:K873)</f>
        <v>0</v>
      </c>
      <c r="L868" s="49" t="n">
        <f aca="false">SUBTOTAL(9,L869:L873)</f>
        <v>0</v>
      </c>
    </row>
    <row r="869" customFormat="false" ht="12.75" hidden="false" customHeight="false" outlineLevel="0" collapsed="false">
      <c r="A869" s="50" t="n">
        <f aca="false">IF(MAX(E869:M869)=0,IF(MIN(E869:M869)=0,0,1),1)</f>
        <v>0</v>
      </c>
      <c r="B869" s="88"/>
      <c r="C869" s="100" t="s">
        <v>252</v>
      </c>
      <c r="D869" s="91" t="s">
        <v>209</v>
      </c>
      <c r="E869" s="55"/>
      <c r="F869" s="55"/>
      <c r="G869" s="56" t="n">
        <f aca="false">E869+F869</f>
        <v>0</v>
      </c>
      <c r="H869" s="55"/>
      <c r="I869" s="55"/>
      <c r="J869" s="56" t="n">
        <f aca="false">H869+I869</f>
        <v>0</v>
      </c>
      <c r="K869" s="55"/>
      <c r="L869" s="56" t="n">
        <f aca="false">J869+K869</f>
        <v>0</v>
      </c>
    </row>
    <row r="870" customFormat="false" ht="12.75" hidden="false" customHeight="false" outlineLevel="0" collapsed="false">
      <c r="A870" s="50" t="n">
        <f aca="false">IF(MAX(E870:M870)=0,IF(MIN(E870:M870)=0,0,1),1)</f>
        <v>0</v>
      </c>
      <c r="B870" s="88"/>
      <c r="C870" s="100" t="s">
        <v>253</v>
      </c>
      <c r="D870" s="91" t="s">
        <v>211</v>
      </c>
      <c r="E870" s="55"/>
      <c r="F870" s="55"/>
      <c r="G870" s="56" t="n">
        <f aca="false">E870+F870</f>
        <v>0</v>
      </c>
      <c r="H870" s="55"/>
      <c r="I870" s="55"/>
      <c r="J870" s="56" t="n">
        <f aca="false">H870+I870</f>
        <v>0</v>
      </c>
      <c r="K870" s="55"/>
      <c r="L870" s="56" t="n">
        <f aca="false">J870+K870</f>
        <v>0</v>
      </c>
    </row>
    <row r="871" customFormat="false" ht="12.75" hidden="false" customHeight="false" outlineLevel="0" collapsed="false">
      <c r="A871" s="50" t="n">
        <f aca="false">IF(MAX(E871:M871)=0,IF(MIN(E871:M871)=0,0,1),1)</f>
        <v>0</v>
      </c>
      <c r="B871" s="88"/>
      <c r="C871" s="100" t="s">
        <v>254</v>
      </c>
      <c r="D871" s="91" t="s">
        <v>213</v>
      </c>
      <c r="E871" s="55"/>
      <c r="F871" s="55"/>
      <c r="G871" s="56" t="n">
        <f aca="false">E871+F871</f>
        <v>0</v>
      </c>
      <c r="H871" s="55"/>
      <c r="I871" s="55"/>
      <c r="J871" s="56" t="n">
        <f aca="false">H871+I871</f>
        <v>0</v>
      </c>
      <c r="K871" s="55"/>
      <c r="L871" s="56" t="n">
        <f aca="false">J871+K871</f>
        <v>0</v>
      </c>
    </row>
    <row r="872" customFormat="false" ht="12.75" hidden="false" customHeight="false" outlineLevel="0" collapsed="false">
      <c r="A872" s="50" t="n">
        <f aca="false">IF(MAX(E872:M872)=0,IF(MIN(E872:M872)=0,0,1),1)</f>
        <v>0</v>
      </c>
      <c r="B872" s="88"/>
      <c r="C872" s="100" t="s">
        <v>255</v>
      </c>
      <c r="D872" s="91" t="s">
        <v>215</v>
      </c>
      <c r="E872" s="55"/>
      <c r="F872" s="55"/>
      <c r="G872" s="56" t="n">
        <f aca="false">E872+F872</f>
        <v>0</v>
      </c>
      <c r="H872" s="55"/>
      <c r="I872" s="55"/>
      <c r="J872" s="56" t="n">
        <f aca="false">H872+I872</f>
        <v>0</v>
      </c>
      <c r="K872" s="55"/>
      <c r="L872" s="56" t="n">
        <f aca="false">J872+K872</f>
        <v>0</v>
      </c>
    </row>
    <row r="873" customFormat="false" ht="12.75" hidden="false" customHeight="false" outlineLevel="0" collapsed="false">
      <c r="A873" s="50" t="n">
        <f aca="false">IF(MAX(E873:M873)=0,IF(MIN(E873:M873)=0,0,1),1)</f>
        <v>0</v>
      </c>
      <c r="B873" s="88"/>
      <c r="C873" s="100" t="s">
        <v>256</v>
      </c>
      <c r="D873" s="91" t="s">
        <v>217</v>
      </c>
      <c r="E873" s="55"/>
      <c r="F873" s="55"/>
      <c r="G873" s="56" t="n">
        <f aca="false">E873+F873</f>
        <v>0</v>
      </c>
      <c r="H873" s="55"/>
      <c r="I873" s="55"/>
      <c r="J873" s="56" t="n">
        <f aca="false">H873+I873</f>
        <v>0</v>
      </c>
      <c r="K873" s="55"/>
      <c r="L873" s="56" t="n">
        <f aca="false">J873+K873</f>
        <v>0</v>
      </c>
    </row>
    <row r="874" customFormat="false" ht="12.75" hidden="false" customHeight="false" outlineLevel="0" collapsed="false">
      <c r="A874" s="5" t="n">
        <f aca="false">A875</f>
        <v>0</v>
      </c>
      <c r="B874" s="64"/>
      <c r="C874" s="107"/>
      <c r="D874" s="66"/>
      <c r="E874" s="49"/>
      <c r="F874" s="49"/>
      <c r="G874" s="49"/>
      <c r="H874" s="49"/>
      <c r="I874" s="49"/>
      <c r="J874" s="49"/>
      <c r="K874" s="49"/>
      <c r="L874" s="49"/>
    </row>
    <row r="875" customFormat="false" ht="12.75" hidden="false" customHeight="false" outlineLevel="0" collapsed="false">
      <c r="A875" s="124" t="n">
        <f aca="false">MAX(A876:A881)</f>
        <v>0</v>
      </c>
      <c r="B875" s="64"/>
      <c r="C875" s="108" t="s">
        <v>267</v>
      </c>
      <c r="D875" s="66"/>
      <c r="E875" s="49"/>
      <c r="F875" s="49"/>
      <c r="G875" s="49"/>
      <c r="H875" s="49"/>
      <c r="I875" s="49"/>
      <c r="J875" s="49"/>
      <c r="K875" s="49"/>
      <c r="L875" s="49"/>
    </row>
    <row r="876" customFormat="false" ht="12.75" hidden="false" customHeight="false" outlineLevel="0" collapsed="false">
      <c r="A876" s="50" t="n">
        <f aca="false">IF(MAX(E876:M876)=0,IF(MIN(E876:M876)=0,0,1),1)</f>
        <v>0</v>
      </c>
      <c r="B876" s="64"/>
      <c r="C876" s="107" t="s">
        <v>270</v>
      </c>
      <c r="D876" s="91"/>
      <c r="E876" s="109" t="n">
        <f aca="false">SUM(E877:E878)</f>
        <v>0</v>
      </c>
      <c r="F876" s="109" t="n">
        <f aca="false">SUM(F877:F878)</f>
        <v>0</v>
      </c>
      <c r="G876" s="109" t="n">
        <f aca="false">SUM(G877:G878)</f>
        <v>0</v>
      </c>
      <c r="H876" s="109" t="n">
        <f aca="false">SUM(H877:H878)</f>
        <v>0</v>
      </c>
      <c r="I876" s="109" t="n">
        <f aca="false">SUM(I877:I878)</f>
        <v>0</v>
      </c>
      <c r="J876" s="109" t="n">
        <f aca="false">SUM(J877:J878)</f>
        <v>0</v>
      </c>
      <c r="K876" s="109" t="n">
        <f aca="false">SUM(K877:K878)</f>
        <v>0</v>
      </c>
      <c r="L876" s="109" t="n">
        <f aca="false">SUM(L877:L878)</f>
        <v>0</v>
      </c>
    </row>
    <row r="877" customFormat="false" ht="12.75" hidden="false" customHeight="false" outlineLevel="0" collapsed="false">
      <c r="A877" s="50" t="n">
        <f aca="false">IF(MAX(E877:M877)=0,IF(MIN(E877:M877)=0,0,1),1)</f>
        <v>0</v>
      </c>
      <c r="B877" s="64"/>
      <c r="C877" s="65" t="s">
        <v>271</v>
      </c>
      <c r="D877" s="91"/>
      <c r="E877" s="55"/>
      <c r="F877" s="55"/>
      <c r="G877" s="56" t="n">
        <f aca="false">E877+F877</f>
        <v>0</v>
      </c>
      <c r="H877" s="55"/>
      <c r="I877" s="55"/>
      <c r="J877" s="56" t="n">
        <f aca="false">H877+I877</f>
        <v>0</v>
      </c>
      <c r="K877" s="55"/>
      <c r="L877" s="56" t="n">
        <f aca="false">J877+K877</f>
        <v>0</v>
      </c>
    </row>
    <row r="878" customFormat="false" ht="12.75" hidden="false" customHeight="false" outlineLevel="0" collapsed="false">
      <c r="A878" s="50" t="n">
        <f aca="false">IF(MAX(E878:M878)=0,IF(MIN(E878:M878)=0,0,1),1)</f>
        <v>0</v>
      </c>
      <c r="B878" s="64"/>
      <c r="C878" s="65" t="s">
        <v>272</v>
      </c>
      <c r="D878" s="91"/>
      <c r="E878" s="55"/>
      <c r="F878" s="55"/>
      <c r="G878" s="56" t="n">
        <f aca="false">E878+F878</f>
        <v>0</v>
      </c>
      <c r="H878" s="55"/>
      <c r="I878" s="55"/>
      <c r="J878" s="56" t="n">
        <f aca="false">H878+I878</f>
        <v>0</v>
      </c>
      <c r="K878" s="55"/>
      <c r="L878" s="56" t="n">
        <f aca="false">J878+K878</f>
        <v>0</v>
      </c>
    </row>
    <row r="879" customFormat="false" ht="12.75" hidden="false" customHeight="false" outlineLevel="0" collapsed="false">
      <c r="A879" s="50" t="n">
        <f aca="false">IF(MAX(E879:M879)=0,IF(MIN(E879:M879)=0,0,1),1)</f>
        <v>0</v>
      </c>
      <c r="B879" s="64"/>
      <c r="C879" s="107" t="s">
        <v>273</v>
      </c>
      <c r="D879" s="91"/>
      <c r="E879" s="109" t="n">
        <f aca="false">SUM(E880:E881)</f>
        <v>0</v>
      </c>
      <c r="F879" s="109" t="n">
        <f aca="false">SUM(F880:F881)</f>
        <v>0</v>
      </c>
      <c r="G879" s="109" t="n">
        <f aca="false">SUM(G880:G881)</f>
        <v>0</v>
      </c>
      <c r="H879" s="109" t="n">
        <f aca="false">SUM(H880:H881)</f>
        <v>0</v>
      </c>
      <c r="I879" s="109" t="n">
        <f aca="false">SUM(I880:I881)</f>
        <v>0</v>
      </c>
      <c r="J879" s="109" t="n">
        <f aca="false">SUM(J880:J881)</f>
        <v>0</v>
      </c>
      <c r="K879" s="109" t="n">
        <f aca="false">SUM(K880:K881)</f>
        <v>0</v>
      </c>
      <c r="L879" s="109" t="n">
        <f aca="false">SUM(L880:L881)</f>
        <v>0</v>
      </c>
    </row>
    <row r="880" customFormat="false" ht="12.75" hidden="false" customHeight="false" outlineLevel="0" collapsed="false">
      <c r="A880" s="50" t="n">
        <f aca="false">IF(MAX(E880:M880)=0,IF(MIN(E880:M880)=0,0,1),1)</f>
        <v>0</v>
      </c>
      <c r="B880" s="64"/>
      <c r="C880" s="65" t="s">
        <v>274</v>
      </c>
      <c r="D880" s="91"/>
      <c r="E880" s="55"/>
      <c r="F880" s="55"/>
      <c r="G880" s="56" t="n">
        <f aca="false">E880+F880</f>
        <v>0</v>
      </c>
      <c r="H880" s="55"/>
      <c r="I880" s="55"/>
      <c r="J880" s="56" t="n">
        <f aca="false">H880+I880</f>
        <v>0</v>
      </c>
      <c r="K880" s="55"/>
      <c r="L880" s="56" t="n">
        <f aca="false">J880+K880</f>
        <v>0</v>
      </c>
    </row>
    <row r="881" customFormat="false" ht="12.75" hidden="false" customHeight="false" outlineLevel="0" collapsed="false">
      <c r="A881" s="50" t="n">
        <f aca="false">IF(MAX(E881:M881)=0,IF(MIN(E881:M881)=0,0,1),1)</f>
        <v>0</v>
      </c>
      <c r="B881" s="64"/>
      <c r="C881" s="65" t="s">
        <v>275</v>
      </c>
      <c r="D881" s="91"/>
      <c r="E881" s="55"/>
      <c r="F881" s="55"/>
      <c r="G881" s="56" t="n">
        <f aca="false">E881+F881</f>
        <v>0</v>
      </c>
      <c r="H881" s="55"/>
      <c r="I881" s="55"/>
      <c r="J881" s="56" t="n">
        <f aca="false">H881+I881</f>
        <v>0</v>
      </c>
      <c r="K881" s="55"/>
      <c r="L881" s="56" t="n">
        <f aca="false">J881+K881</f>
        <v>0</v>
      </c>
    </row>
    <row r="882" s="78" customFormat="true" ht="12.75" hidden="false" customHeight="false" outlineLevel="0" collapsed="false">
      <c r="A882" s="5" t="n">
        <f aca="false">A883</f>
        <v>0</v>
      </c>
      <c r="B882" s="112"/>
      <c r="C882" s="113"/>
      <c r="D882" s="114"/>
      <c r="E882" s="164"/>
      <c r="F882" s="164"/>
      <c r="G882" s="164"/>
      <c r="H882" s="164"/>
      <c r="I882" s="164"/>
      <c r="J882" s="164"/>
      <c r="K882" s="164"/>
      <c r="L882" s="164"/>
    </row>
    <row r="883" s="78" customFormat="true" ht="12.75" hidden="false" customHeight="false" outlineLevel="0" collapsed="false">
      <c r="A883" s="50" t="n">
        <f aca="false">IF(MAX(E883:M883)=0,IF(MIN(E883:M883)=0,0,1),1)</f>
        <v>0</v>
      </c>
      <c r="B883" s="112"/>
      <c r="C883" s="165" t="s">
        <v>452</v>
      </c>
      <c r="D883" s="114"/>
      <c r="E883" s="164" t="n">
        <f aca="false">E886+E943+E1001+E1062</f>
        <v>0</v>
      </c>
      <c r="F883" s="164" t="n">
        <f aca="false">F886+F943+F1001+F1062</f>
        <v>0</v>
      </c>
      <c r="G883" s="164" t="n">
        <f aca="false">G886+G943+G1001+G1062</f>
        <v>0</v>
      </c>
      <c r="H883" s="164" t="n">
        <f aca="false">H886+H943+H1001+H1062</f>
        <v>0</v>
      </c>
      <c r="I883" s="164" t="n">
        <f aca="false">I886+I943+I1001+I1062</f>
        <v>0</v>
      </c>
      <c r="J883" s="164" t="n">
        <f aca="false">J886+J943+J1001+J1062</f>
        <v>0</v>
      </c>
      <c r="K883" s="164" t="n">
        <f aca="false">K886+K943+K1001+K1062</f>
        <v>0</v>
      </c>
      <c r="L883" s="164" t="n">
        <f aca="false">L886+L943+L1001+L1062</f>
        <v>0</v>
      </c>
    </row>
    <row r="884" s="78" customFormat="true" ht="12.75" hidden="false" customHeight="false" outlineLevel="0" collapsed="false">
      <c r="A884" s="5" t="n">
        <f aca="false">A885</f>
        <v>0</v>
      </c>
      <c r="B884" s="112"/>
      <c r="C884" s="153"/>
      <c r="D884" s="114"/>
      <c r="E884" s="164"/>
      <c r="F884" s="164"/>
      <c r="G884" s="164"/>
      <c r="H884" s="164"/>
      <c r="I884" s="164"/>
      <c r="J884" s="164"/>
      <c r="K884" s="164"/>
      <c r="L884" s="164"/>
    </row>
    <row r="885" s="78" customFormat="true" ht="12.75" hidden="false" customHeight="false" outlineLevel="0" collapsed="false">
      <c r="A885" s="124" t="n">
        <f aca="false">MAX(A886:A940)</f>
        <v>0</v>
      </c>
      <c r="B885" s="112"/>
      <c r="C885" s="231" t="s">
        <v>453</v>
      </c>
      <c r="D885" s="114"/>
      <c r="E885" s="164"/>
      <c r="F885" s="164"/>
      <c r="G885" s="164"/>
      <c r="H885" s="164"/>
      <c r="I885" s="164"/>
      <c r="J885" s="164"/>
      <c r="K885" s="164"/>
      <c r="L885" s="164"/>
    </row>
    <row r="886" s="78" customFormat="true" ht="12.75" hidden="false" customHeight="false" outlineLevel="0" collapsed="false">
      <c r="A886" s="50" t="n">
        <f aca="false">IF(MAX(E886:M886)=0,IF(MIN(E886:M886)=0,0,1),1)</f>
        <v>0</v>
      </c>
      <c r="B886" s="51"/>
      <c r="C886" s="76" t="s">
        <v>178</v>
      </c>
      <c r="D886" s="77"/>
      <c r="E886" s="49" t="n">
        <f aca="false">SUBTOTAL(9,E887:E932)</f>
        <v>0</v>
      </c>
      <c r="F886" s="49" t="n">
        <f aca="false">SUBTOTAL(9,F887:F932)</f>
        <v>0</v>
      </c>
      <c r="G886" s="49" t="n">
        <f aca="false">SUBTOTAL(9,G887:G932)</f>
        <v>0</v>
      </c>
      <c r="H886" s="49" t="n">
        <f aca="false">SUBTOTAL(9,H887:H932)</f>
        <v>0</v>
      </c>
      <c r="I886" s="49" t="n">
        <f aca="false">SUBTOTAL(9,I887:I932)</f>
        <v>0</v>
      </c>
      <c r="J886" s="49" t="n">
        <f aca="false">SUBTOTAL(9,J887:J932)</f>
        <v>0</v>
      </c>
      <c r="K886" s="49" t="n">
        <f aca="false">SUBTOTAL(9,K887:K932)</f>
        <v>0</v>
      </c>
      <c r="L886" s="49" t="n">
        <f aca="false">SUBTOTAL(9,L887:L932)</f>
        <v>0</v>
      </c>
    </row>
    <row r="887" s="78" customFormat="true" ht="12.75" hidden="false" customHeight="false" outlineLevel="0" collapsed="false">
      <c r="A887" s="50" t="n">
        <f aca="false">IF(MAX(E887:M887)=0,IF(MIN(E887:M887)=0,0,1),1)</f>
        <v>0</v>
      </c>
      <c r="B887" s="51" t="s">
        <v>18</v>
      </c>
      <c r="C887" s="76" t="s">
        <v>179</v>
      </c>
      <c r="D887" s="77"/>
      <c r="E887" s="49" t="n">
        <f aca="false">SUBTOTAL(9,E888:E908)</f>
        <v>0</v>
      </c>
      <c r="F887" s="49" t="n">
        <f aca="false">SUBTOTAL(9,F888:F908)</f>
        <v>0</v>
      </c>
      <c r="G887" s="49" t="n">
        <f aca="false">SUBTOTAL(9,G888:G908)</f>
        <v>0</v>
      </c>
      <c r="H887" s="49" t="n">
        <f aca="false">SUBTOTAL(9,H888:H908)</f>
        <v>0</v>
      </c>
      <c r="I887" s="49" t="n">
        <f aca="false">SUBTOTAL(9,I888:I908)</f>
        <v>0</v>
      </c>
      <c r="J887" s="49" t="n">
        <f aca="false">SUBTOTAL(9,J888:J908)</f>
        <v>0</v>
      </c>
      <c r="K887" s="49" t="n">
        <f aca="false">SUBTOTAL(9,K888:K908)</f>
        <v>0</v>
      </c>
      <c r="L887" s="49" t="n">
        <f aca="false">SUBTOTAL(9,L888:L908)</f>
        <v>0</v>
      </c>
    </row>
    <row r="888" s="78" customFormat="true" ht="12.75" hidden="false" customHeight="false" outlineLevel="0" collapsed="false">
      <c r="A888" s="50" t="n">
        <f aca="false">IF(MAX(E888:M888)=0,IF(MIN(E888:M888)=0,0,1),1)</f>
        <v>0</v>
      </c>
      <c r="B888" s="79"/>
      <c r="C888" s="76" t="s">
        <v>180</v>
      </c>
      <c r="D888" s="77"/>
      <c r="E888" s="49" t="n">
        <f aca="false">SUBTOTAL(9,E889:E898)</f>
        <v>0</v>
      </c>
      <c r="F888" s="49" t="n">
        <f aca="false">SUBTOTAL(9,F889:F898)</f>
        <v>0</v>
      </c>
      <c r="G888" s="49" t="n">
        <f aca="false">SUBTOTAL(9,G889:G898)</f>
        <v>0</v>
      </c>
      <c r="H888" s="49" t="n">
        <f aca="false">SUBTOTAL(9,H889:H898)</f>
        <v>0</v>
      </c>
      <c r="I888" s="49" t="n">
        <f aca="false">SUBTOTAL(9,I889:I898)</f>
        <v>0</v>
      </c>
      <c r="J888" s="49" t="n">
        <f aca="false">SUBTOTAL(9,J889:J898)</f>
        <v>0</v>
      </c>
      <c r="K888" s="49" t="n">
        <f aca="false">SUBTOTAL(9,K889:K898)</f>
        <v>0</v>
      </c>
      <c r="L888" s="49" t="n">
        <f aca="false">SUBTOTAL(9,L889:L898)</f>
        <v>0</v>
      </c>
    </row>
    <row r="889" s="78" customFormat="true" ht="25.5" hidden="false" customHeight="false" outlineLevel="0" collapsed="false">
      <c r="A889" s="50" t="n">
        <f aca="false">IF(MAX(E889:M889)=0,IF(MIN(E889:M889)=0,0,1),1)</f>
        <v>0</v>
      </c>
      <c r="B889" s="80"/>
      <c r="C889" s="81" t="s">
        <v>181</v>
      </c>
      <c r="D889" s="82" t="s">
        <v>21</v>
      </c>
      <c r="E889" s="49" t="n">
        <f aca="false">SUBTOTAL(9,E890:E891)</f>
        <v>0</v>
      </c>
      <c r="F889" s="49" t="n">
        <f aca="false">SUBTOTAL(9,F890:F891)</f>
        <v>0</v>
      </c>
      <c r="G889" s="49" t="n">
        <f aca="false">SUBTOTAL(9,G890:G891)</f>
        <v>0</v>
      </c>
      <c r="H889" s="49" t="n">
        <f aca="false">SUBTOTAL(9,H890:H891)</f>
        <v>0</v>
      </c>
      <c r="I889" s="49" t="n">
        <f aca="false">SUBTOTAL(9,I890:I891)</f>
        <v>0</v>
      </c>
      <c r="J889" s="49" t="n">
        <f aca="false">SUBTOTAL(9,J890:J891)</f>
        <v>0</v>
      </c>
      <c r="K889" s="49" t="n">
        <f aca="false">SUBTOTAL(9,K890:K891)</f>
        <v>0</v>
      </c>
      <c r="L889" s="49" t="n">
        <f aca="false">SUBTOTAL(9,L890:L891)</f>
        <v>0</v>
      </c>
    </row>
    <row r="890" s="78" customFormat="true" ht="25.5" hidden="false" customHeight="false" outlineLevel="0" collapsed="false">
      <c r="A890" s="50" t="n">
        <f aca="false">IF(MAX(E890:M890)=0,IF(MIN(E890:M890)=0,0,1),1)</f>
        <v>0</v>
      </c>
      <c r="B890" s="80"/>
      <c r="C890" s="81" t="s">
        <v>182</v>
      </c>
      <c r="D890" s="82" t="s">
        <v>183</v>
      </c>
      <c r="E890" s="55"/>
      <c r="F890" s="55"/>
      <c r="G890" s="56" t="n">
        <f aca="false">E890+F890</f>
        <v>0</v>
      </c>
      <c r="H890" s="55"/>
      <c r="I890" s="55"/>
      <c r="J890" s="56" t="n">
        <f aca="false">H890+I890</f>
        <v>0</v>
      </c>
      <c r="K890" s="55"/>
      <c r="L890" s="56" t="n">
        <f aca="false">J890+K890</f>
        <v>0</v>
      </c>
    </row>
    <row r="891" s="78" customFormat="true" ht="25.5" hidden="false" customHeight="false" outlineLevel="0" collapsed="false">
      <c r="A891" s="50" t="n">
        <f aca="false">IF(MAX(E891:M891)=0,IF(MIN(E891:M891)=0,0,1),1)</f>
        <v>0</v>
      </c>
      <c r="B891" s="80"/>
      <c r="C891" s="81" t="s">
        <v>184</v>
      </c>
      <c r="D891" s="82" t="s">
        <v>185</v>
      </c>
      <c r="E891" s="55"/>
      <c r="F891" s="55"/>
      <c r="G891" s="56" t="n">
        <f aca="false">E891+F891</f>
        <v>0</v>
      </c>
      <c r="H891" s="55"/>
      <c r="I891" s="55"/>
      <c r="J891" s="56" t="n">
        <f aca="false">H891+I891</f>
        <v>0</v>
      </c>
      <c r="K891" s="55"/>
      <c r="L891" s="56" t="n">
        <f aca="false">J891+K891</f>
        <v>0</v>
      </c>
    </row>
    <row r="892" s="78" customFormat="true" ht="12.75" hidden="false" customHeight="false" outlineLevel="0" collapsed="false">
      <c r="A892" s="50" t="n">
        <f aca="false">IF(MAX(E892:M892)=0,IF(MIN(E892:M892)=0,0,1),1)</f>
        <v>0</v>
      </c>
      <c r="B892" s="83"/>
      <c r="C892" s="84" t="s">
        <v>186</v>
      </c>
      <c r="D892" s="85" t="s">
        <v>23</v>
      </c>
      <c r="E892" s="55"/>
      <c r="F892" s="55"/>
      <c r="G892" s="56" t="n">
        <f aca="false">E892+F892</f>
        <v>0</v>
      </c>
      <c r="H892" s="55"/>
      <c r="I892" s="55"/>
      <c r="J892" s="56" t="n">
        <f aca="false">H892+I892</f>
        <v>0</v>
      </c>
      <c r="K892" s="55"/>
      <c r="L892" s="56" t="n">
        <f aca="false">J892+K892</f>
        <v>0</v>
      </c>
    </row>
    <row r="893" s="78" customFormat="true" ht="12.75" hidden="false" customHeight="false" outlineLevel="0" collapsed="false">
      <c r="A893" s="50" t="n">
        <f aca="false">IF(MAX(E893:M893)=0,IF(MIN(E893:M893)=0,0,1),1)</f>
        <v>0</v>
      </c>
      <c r="B893" s="83"/>
      <c r="C893" s="86" t="s">
        <v>187</v>
      </c>
      <c r="D893" s="87" t="s">
        <v>188</v>
      </c>
      <c r="E893" s="49" t="n">
        <f aca="false">SUBTOTAL(9,E894:E897)</f>
        <v>0</v>
      </c>
      <c r="F893" s="49" t="n">
        <f aca="false">SUBTOTAL(9,F894:F897)</f>
        <v>0</v>
      </c>
      <c r="G893" s="49" t="n">
        <f aca="false">SUBTOTAL(9,G894:G897)</f>
        <v>0</v>
      </c>
      <c r="H893" s="49" t="n">
        <f aca="false">SUBTOTAL(9,H894:H897)</f>
        <v>0</v>
      </c>
      <c r="I893" s="49" t="n">
        <f aca="false">SUBTOTAL(9,I894:I897)</f>
        <v>0</v>
      </c>
      <c r="J893" s="49" t="n">
        <f aca="false">SUBTOTAL(9,J894:J897)</f>
        <v>0</v>
      </c>
      <c r="K893" s="49" t="n">
        <f aca="false">SUBTOTAL(9,K894:K897)</f>
        <v>0</v>
      </c>
      <c r="L893" s="49" t="n">
        <f aca="false">SUBTOTAL(9,L894:L897)</f>
        <v>0</v>
      </c>
    </row>
    <row r="894" s="78" customFormat="true" ht="25.5" hidden="false" customHeight="false" outlineLevel="0" collapsed="false">
      <c r="A894" s="50" t="n">
        <f aca="false">IF(MAX(E894:M894)=0,IF(MIN(E894:M894)=0,0,1),1)</f>
        <v>0</v>
      </c>
      <c r="B894" s="83"/>
      <c r="C894" s="81" t="s">
        <v>189</v>
      </c>
      <c r="D894" s="85" t="s">
        <v>190</v>
      </c>
      <c r="E894" s="55"/>
      <c r="F894" s="55"/>
      <c r="G894" s="56" t="n">
        <f aca="false">E894+F894</f>
        <v>0</v>
      </c>
      <c r="H894" s="55"/>
      <c r="I894" s="55"/>
      <c r="J894" s="56" t="n">
        <f aca="false">H894+I894</f>
        <v>0</v>
      </c>
      <c r="K894" s="55"/>
      <c r="L894" s="56" t="n">
        <f aca="false">J894+K894</f>
        <v>0</v>
      </c>
    </row>
    <row r="895" s="78" customFormat="true" ht="12.75" hidden="false" customHeight="false" outlineLevel="0" collapsed="false">
      <c r="A895" s="50" t="n">
        <f aca="false">IF(MAX(E895:M895)=0,IF(MIN(E895:M895)=0,0,1),1)</f>
        <v>0</v>
      </c>
      <c r="B895" s="83"/>
      <c r="C895" s="81" t="s">
        <v>193</v>
      </c>
      <c r="D895" s="85" t="s">
        <v>194</v>
      </c>
      <c r="E895" s="55"/>
      <c r="F895" s="55"/>
      <c r="G895" s="56" t="n">
        <f aca="false">E895+F895</f>
        <v>0</v>
      </c>
      <c r="H895" s="55"/>
      <c r="I895" s="55"/>
      <c r="J895" s="56" t="n">
        <f aca="false">H895+I895</f>
        <v>0</v>
      </c>
      <c r="K895" s="55"/>
      <c r="L895" s="56" t="n">
        <f aca="false">J895+K895</f>
        <v>0</v>
      </c>
    </row>
    <row r="896" s="78" customFormat="true" ht="12.75" hidden="false" customHeight="false" outlineLevel="0" collapsed="false">
      <c r="A896" s="50" t="n">
        <f aca="false">IF(MAX(E896:M896)=0,IF(MIN(E896:M896)=0,0,1),1)</f>
        <v>0</v>
      </c>
      <c r="B896" s="83"/>
      <c r="C896" s="81" t="s">
        <v>195</v>
      </c>
      <c r="D896" s="85" t="s">
        <v>196</v>
      </c>
      <c r="E896" s="55"/>
      <c r="F896" s="55"/>
      <c r="G896" s="56" t="n">
        <f aca="false">E896+F896</f>
        <v>0</v>
      </c>
      <c r="H896" s="55"/>
      <c r="I896" s="55"/>
      <c r="J896" s="56" t="n">
        <f aca="false">H896+I896</f>
        <v>0</v>
      </c>
      <c r="K896" s="55"/>
      <c r="L896" s="56" t="n">
        <f aca="false">J896+K896</f>
        <v>0</v>
      </c>
    </row>
    <row r="897" s="78" customFormat="true" ht="25.5" hidden="false" customHeight="false" outlineLevel="0" collapsed="false">
      <c r="A897" s="50" t="n">
        <f aca="false">IF(MAX(E897:M897)=0,IF(MIN(E897:M897)=0,0,1),1)</f>
        <v>0</v>
      </c>
      <c r="B897" s="83"/>
      <c r="C897" s="81" t="s">
        <v>197</v>
      </c>
      <c r="D897" s="85" t="s">
        <v>198</v>
      </c>
      <c r="E897" s="55"/>
      <c r="F897" s="55"/>
      <c r="G897" s="56" t="n">
        <f aca="false">E897+F897</f>
        <v>0</v>
      </c>
      <c r="H897" s="55"/>
      <c r="I897" s="55"/>
      <c r="J897" s="56" t="n">
        <f aca="false">H897+I897</f>
        <v>0</v>
      </c>
      <c r="K897" s="55"/>
      <c r="L897" s="56" t="n">
        <f aca="false">J897+K897</f>
        <v>0</v>
      </c>
    </row>
    <row r="898" s="78" customFormat="true" ht="12.75" hidden="false" customHeight="false" outlineLevel="0" collapsed="false">
      <c r="A898" s="50" t="n">
        <f aca="false">IF(MAX(E898:M898)=0,IF(MIN(E898:M898)=0,0,1),1)</f>
        <v>0</v>
      </c>
      <c r="B898" s="83"/>
      <c r="C898" s="81" t="s">
        <v>199</v>
      </c>
      <c r="D898" s="85" t="s">
        <v>27</v>
      </c>
      <c r="E898" s="55"/>
      <c r="F898" s="55"/>
      <c r="G898" s="56" t="n">
        <f aca="false">E898+F898</f>
        <v>0</v>
      </c>
      <c r="H898" s="55"/>
      <c r="I898" s="55"/>
      <c r="J898" s="56" t="n">
        <f aca="false">H898+I898</f>
        <v>0</v>
      </c>
      <c r="K898" s="55"/>
      <c r="L898" s="56" t="n">
        <f aca="false">J898+K898</f>
        <v>0</v>
      </c>
    </row>
    <row r="899" s="78" customFormat="true" ht="12.75" hidden="false" customHeight="false" outlineLevel="0" collapsed="false">
      <c r="A899" s="50" t="n">
        <f aca="false">IF(MAX(E899:M899)=0,IF(MIN(E899:M899)=0,0,1),1)</f>
        <v>0</v>
      </c>
      <c r="B899" s="79"/>
      <c r="C899" s="76" t="s">
        <v>200</v>
      </c>
      <c r="D899" s="77"/>
      <c r="E899" s="49" t="n">
        <f aca="false">SUBTOTAL(9,E900:E902)</f>
        <v>0</v>
      </c>
      <c r="F899" s="49" t="n">
        <f aca="false">SUBTOTAL(9,F900:F902)</f>
        <v>0</v>
      </c>
      <c r="G899" s="49" t="n">
        <f aca="false">SUBTOTAL(9,G900:G902)</f>
        <v>0</v>
      </c>
      <c r="H899" s="49" t="n">
        <f aca="false">SUBTOTAL(9,H900:H902)</f>
        <v>0</v>
      </c>
      <c r="I899" s="49" t="n">
        <f aca="false">SUBTOTAL(9,I900:I902)</f>
        <v>0</v>
      </c>
      <c r="J899" s="49" t="n">
        <f aca="false">SUBTOTAL(9,J900:J902)</f>
        <v>0</v>
      </c>
      <c r="K899" s="49" t="n">
        <f aca="false">SUBTOTAL(9,K900:K902)</f>
        <v>0</v>
      </c>
      <c r="L899" s="49" t="n">
        <f aca="false">SUBTOTAL(9,L900:L902)</f>
        <v>0</v>
      </c>
    </row>
    <row r="900" s="78" customFormat="true" ht="12.75" hidden="false" customHeight="false" outlineLevel="0" collapsed="false">
      <c r="A900" s="50" t="n">
        <f aca="false">IF(MAX(E900:M900)=0,IF(MIN(E900:M900)=0,0,1),1)</f>
        <v>0</v>
      </c>
      <c r="B900" s="83"/>
      <c r="C900" s="84" t="s">
        <v>201</v>
      </c>
      <c r="D900" s="85" t="s">
        <v>43</v>
      </c>
      <c r="E900" s="55"/>
      <c r="F900" s="55"/>
      <c r="G900" s="56" t="n">
        <f aca="false">E900+F900</f>
        <v>0</v>
      </c>
      <c r="H900" s="55"/>
      <c r="I900" s="55"/>
      <c r="J900" s="56" t="n">
        <f aca="false">H900+I900</f>
        <v>0</v>
      </c>
      <c r="K900" s="55"/>
      <c r="L900" s="56" t="n">
        <f aca="false">J900+K900</f>
        <v>0</v>
      </c>
    </row>
    <row r="901" s="78" customFormat="true" ht="12.75" hidden="false" customHeight="false" outlineLevel="0" collapsed="false">
      <c r="A901" s="50" t="n">
        <f aca="false">IF(MAX(E901:M901)=0,IF(MIN(E901:M901)=0,0,1),1)</f>
        <v>0</v>
      </c>
      <c r="B901" s="83"/>
      <c r="C901" s="89" t="s">
        <v>202</v>
      </c>
      <c r="D901" s="87" t="s">
        <v>65</v>
      </c>
      <c r="E901" s="55"/>
      <c r="F901" s="55"/>
      <c r="G901" s="56" t="n">
        <f aca="false">E901+F901</f>
        <v>0</v>
      </c>
      <c r="H901" s="55"/>
      <c r="I901" s="55"/>
      <c r="J901" s="56" t="n">
        <f aca="false">H901+I901</f>
        <v>0</v>
      </c>
      <c r="K901" s="55"/>
      <c r="L901" s="56" t="n">
        <f aca="false">J901+K901</f>
        <v>0</v>
      </c>
    </row>
    <row r="902" s="78" customFormat="true" ht="25.5" hidden="false" customHeight="false" outlineLevel="0" collapsed="false">
      <c r="A902" s="50" t="n">
        <f aca="false">IF(MAX(E902:M902)=0,IF(MIN(E902:M902)=0,0,1),1)</f>
        <v>0</v>
      </c>
      <c r="B902" s="88"/>
      <c r="C902" s="90" t="s">
        <v>206</v>
      </c>
      <c r="D902" s="91" t="s">
        <v>123</v>
      </c>
      <c r="E902" s="55"/>
      <c r="F902" s="55"/>
      <c r="G902" s="56" t="n">
        <f aca="false">E902+F902</f>
        <v>0</v>
      </c>
      <c r="H902" s="55"/>
      <c r="I902" s="55"/>
      <c r="J902" s="56" t="n">
        <f aca="false">H902+I902</f>
        <v>0</v>
      </c>
      <c r="K902" s="55"/>
      <c r="L902" s="56" t="n">
        <f aca="false">J902+K902</f>
        <v>0</v>
      </c>
    </row>
    <row r="903" s="78" customFormat="true" ht="12.75" hidden="false" customHeight="false" outlineLevel="0" collapsed="false">
      <c r="A903" s="50" t="n">
        <f aca="false">IF(MAX(E903:M903)=0,IF(MIN(E903:M903)=0,0,1),1)</f>
        <v>0</v>
      </c>
      <c r="B903" s="92"/>
      <c r="C903" s="93" t="s">
        <v>207</v>
      </c>
      <c r="D903" s="91"/>
      <c r="E903" s="49" t="n">
        <f aca="false">SUBTOTAL(9,E904:E908)</f>
        <v>0</v>
      </c>
      <c r="F903" s="49" t="n">
        <f aca="false">SUBTOTAL(9,F904:F908)</f>
        <v>0</v>
      </c>
      <c r="G903" s="49" t="n">
        <f aca="false">SUBTOTAL(9,G904:G908)</f>
        <v>0</v>
      </c>
      <c r="H903" s="49" t="n">
        <f aca="false">SUBTOTAL(9,H904:H908)</f>
        <v>0</v>
      </c>
      <c r="I903" s="49" t="n">
        <f aca="false">SUBTOTAL(9,I904:I908)</f>
        <v>0</v>
      </c>
      <c r="J903" s="49" t="n">
        <f aca="false">SUBTOTAL(9,J904:J908)</f>
        <v>0</v>
      </c>
      <c r="K903" s="49" t="n">
        <f aca="false">SUBTOTAL(9,K904:K908)</f>
        <v>0</v>
      </c>
      <c r="L903" s="49" t="n">
        <f aca="false">SUBTOTAL(9,L904:L908)</f>
        <v>0</v>
      </c>
    </row>
    <row r="904" s="78" customFormat="true" ht="12.75" hidden="false" customHeight="false" outlineLevel="0" collapsed="false">
      <c r="A904" s="50" t="n">
        <f aca="false">IF(MAX(E904:M904)=0,IF(MIN(E904:M904)=0,0,1),1)</f>
        <v>0</v>
      </c>
      <c r="B904" s="88"/>
      <c r="C904" s="90" t="s">
        <v>208</v>
      </c>
      <c r="D904" s="91" t="s">
        <v>209</v>
      </c>
      <c r="E904" s="55"/>
      <c r="F904" s="55"/>
      <c r="G904" s="56" t="n">
        <f aca="false">E904+F904</f>
        <v>0</v>
      </c>
      <c r="H904" s="55"/>
      <c r="I904" s="55"/>
      <c r="J904" s="56" t="n">
        <f aca="false">H904+I904</f>
        <v>0</v>
      </c>
      <c r="K904" s="55"/>
      <c r="L904" s="56" t="n">
        <f aca="false">J904+K904</f>
        <v>0</v>
      </c>
    </row>
    <row r="905" s="78" customFormat="true" ht="12.75" hidden="false" customHeight="false" outlineLevel="0" collapsed="false">
      <c r="A905" s="50" t="n">
        <f aca="false">IF(MAX(E905:M905)=0,IF(MIN(E905:M905)=0,0,1),1)</f>
        <v>0</v>
      </c>
      <c r="B905" s="88"/>
      <c r="C905" s="90" t="s">
        <v>210</v>
      </c>
      <c r="D905" s="91" t="s">
        <v>211</v>
      </c>
      <c r="E905" s="55"/>
      <c r="F905" s="55"/>
      <c r="G905" s="56" t="n">
        <f aca="false">E905+F905</f>
        <v>0</v>
      </c>
      <c r="H905" s="55"/>
      <c r="I905" s="55"/>
      <c r="J905" s="56" t="n">
        <f aca="false">H905+I905</f>
        <v>0</v>
      </c>
      <c r="K905" s="55"/>
      <c r="L905" s="56" t="n">
        <f aca="false">J905+K905</f>
        <v>0</v>
      </c>
    </row>
    <row r="906" s="78" customFormat="true" ht="12.75" hidden="false" customHeight="false" outlineLevel="0" collapsed="false">
      <c r="A906" s="50" t="n">
        <f aca="false">IF(MAX(E906:M906)=0,IF(MIN(E906:M906)=0,0,1),1)</f>
        <v>0</v>
      </c>
      <c r="B906" s="88"/>
      <c r="C906" s="90" t="s">
        <v>212</v>
      </c>
      <c r="D906" s="91" t="s">
        <v>213</v>
      </c>
      <c r="E906" s="55"/>
      <c r="F906" s="55"/>
      <c r="G906" s="56" t="n">
        <f aca="false">E906+F906</f>
        <v>0</v>
      </c>
      <c r="H906" s="55"/>
      <c r="I906" s="55"/>
      <c r="J906" s="56" t="n">
        <f aca="false">H906+I906</f>
        <v>0</v>
      </c>
      <c r="K906" s="55"/>
      <c r="L906" s="56" t="n">
        <f aca="false">J906+K906</f>
        <v>0</v>
      </c>
    </row>
    <row r="907" s="78" customFormat="true" ht="12.75" hidden="false" customHeight="false" outlineLevel="0" collapsed="false">
      <c r="A907" s="50" t="n">
        <f aca="false">IF(MAX(E907:M907)=0,IF(MIN(E907:M907)=0,0,1),1)</f>
        <v>0</v>
      </c>
      <c r="B907" s="88"/>
      <c r="C907" s="90" t="s">
        <v>214</v>
      </c>
      <c r="D907" s="91" t="s">
        <v>215</v>
      </c>
      <c r="E907" s="55"/>
      <c r="F907" s="55"/>
      <c r="G907" s="56" t="n">
        <f aca="false">E907+F907</f>
        <v>0</v>
      </c>
      <c r="H907" s="55"/>
      <c r="I907" s="55"/>
      <c r="J907" s="56" t="n">
        <f aca="false">H907+I907</f>
        <v>0</v>
      </c>
      <c r="K907" s="55"/>
      <c r="L907" s="56" t="n">
        <f aca="false">J907+K907</f>
        <v>0</v>
      </c>
    </row>
    <row r="908" s="78" customFormat="true" ht="12.75" hidden="false" customHeight="false" outlineLevel="0" collapsed="false">
      <c r="A908" s="50" t="n">
        <f aca="false">IF(MAX(E908:M908)=0,IF(MIN(E908:M908)=0,0,1),1)</f>
        <v>0</v>
      </c>
      <c r="B908" s="88"/>
      <c r="C908" s="90" t="s">
        <v>216</v>
      </c>
      <c r="D908" s="91" t="s">
        <v>217</v>
      </c>
      <c r="E908" s="55"/>
      <c r="F908" s="55"/>
      <c r="G908" s="56" t="n">
        <f aca="false">E908+F908</f>
        <v>0</v>
      </c>
      <c r="H908" s="55"/>
      <c r="I908" s="55"/>
      <c r="J908" s="56" t="n">
        <f aca="false">H908+I908</f>
        <v>0</v>
      </c>
      <c r="K908" s="55"/>
      <c r="L908" s="56" t="n">
        <f aca="false">J908+K908</f>
        <v>0</v>
      </c>
    </row>
    <row r="909" s="78" customFormat="true" ht="12.75" hidden="false" customHeight="false" outlineLevel="0" collapsed="false">
      <c r="A909" s="50" t="n">
        <f aca="false">IF(MAX(E909:M909)=0,IF(MIN(E909:M909)=0,0,1),1)</f>
        <v>0</v>
      </c>
      <c r="B909" s="51" t="s">
        <v>218</v>
      </c>
      <c r="C909" s="93" t="s">
        <v>219</v>
      </c>
      <c r="D909" s="77"/>
      <c r="E909" s="49" t="n">
        <f aca="false">SUBTOTAL(9,E910:E932)</f>
        <v>0</v>
      </c>
      <c r="F909" s="49" t="n">
        <f aca="false">SUBTOTAL(9,F910:F932)</f>
        <v>0</v>
      </c>
      <c r="G909" s="49" t="n">
        <f aca="false">SUBTOTAL(9,G910:G932)</f>
        <v>0</v>
      </c>
      <c r="H909" s="49" t="n">
        <f aca="false">SUBTOTAL(9,H910:H932)</f>
        <v>0</v>
      </c>
      <c r="I909" s="49" t="n">
        <f aca="false">SUBTOTAL(9,I910:I932)</f>
        <v>0</v>
      </c>
      <c r="J909" s="49" t="n">
        <f aca="false">SUBTOTAL(9,J910:J932)</f>
        <v>0</v>
      </c>
      <c r="K909" s="49" t="n">
        <f aca="false">SUBTOTAL(9,K910:K932)</f>
        <v>0</v>
      </c>
      <c r="L909" s="49" t="n">
        <f aca="false">SUBTOTAL(9,L910:L932)</f>
        <v>0</v>
      </c>
    </row>
    <row r="910" s="78" customFormat="true" ht="12.75" hidden="false" customHeight="false" outlineLevel="0" collapsed="false">
      <c r="A910" s="50" t="n">
        <f aca="false">IF(MAX(E910:M910)=0,IF(MIN(E910:M910)=0,0,1),1)</f>
        <v>0</v>
      </c>
      <c r="B910" s="92"/>
      <c r="C910" s="94" t="s">
        <v>220</v>
      </c>
      <c r="D910" s="77"/>
      <c r="E910" s="49" t="n">
        <f aca="false">SUBTOTAL(9,E911:E923)</f>
        <v>0</v>
      </c>
      <c r="F910" s="49" t="n">
        <f aca="false">SUBTOTAL(9,F911:F923)</f>
        <v>0</v>
      </c>
      <c r="G910" s="49" t="n">
        <f aca="false">SUBTOTAL(9,G911:G923)</f>
        <v>0</v>
      </c>
      <c r="H910" s="49" t="n">
        <f aca="false">SUBTOTAL(9,H911:H923)</f>
        <v>0</v>
      </c>
      <c r="I910" s="49" t="n">
        <f aca="false">SUBTOTAL(9,I911:I923)</f>
        <v>0</v>
      </c>
      <c r="J910" s="49" t="n">
        <f aca="false">SUBTOTAL(9,J911:J923)</f>
        <v>0</v>
      </c>
      <c r="K910" s="49" t="n">
        <f aca="false">SUBTOTAL(9,K911:K923)</f>
        <v>0</v>
      </c>
      <c r="L910" s="49" t="n">
        <f aca="false">SUBTOTAL(9,L911:L923)</f>
        <v>0</v>
      </c>
    </row>
    <row r="911" s="78" customFormat="true" ht="12.75" hidden="false" customHeight="false" outlineLevel="0" collapsed="false">
      <c r="A911" s="50" t="n">
        <f aca="false">IF(MAX(E911:M911)=0,IF(MIN(E911:M911)=0,0,1),1)</f>
        <v>0</v>
      </c>
      <c r="B911" s="83"/>
      <c r="C911" s="95" t="s">
        <v>221</v>
      </c>
      <c r="D911" s="85" t="s">
        <v>23</v>
      </c>
      <c r="E911" s="55"/>
      <c r="F911" s="55"/>
      <c r="G911" s="56" t="n">
        <f aca="false">E911+F911</f>
        <v>0</v>
      </c>
      <c r="H911" s="55"/>
      <c r="I911" s="55"/>
      <c r="J911" s="56" t="n">
        <f aca="false">H911+I911</f>
        <v>0</v>
      </c>
      <c r="K911" s="55"/>
      <c r="L911" s="56" t="n">
        <f aca="false">J911+K911</f>
        <v>0</v>
      </c>
    </row>
    <row r="912" s="78" customFormat="true" ht="12.75" hidden="false" customHeight="false" outlineLevel="0" collapsed="false">
      <c r="A912" s="50" t="n">
        <f aca="false">IF(MAX(E912:M912)=0,IF(MIN(E912:M912)=0,0,1),1)</f>
        <v>0</v>
      </c>
      <c r="B912" s="83"/>
      <c r="C912" s="96" t="s">
        <v>222</v>
      </c>
      <c r="D912" s="87" t="s">
        <v>188</v>
      </c>
      <c r="E912" s="49" t="n">
        <f aca="false">SUBTOTAL(9,E913:E916)</f>
        <v>0</v>
      </c>
      <c r="F912" s="49" t="n">
        <f aca="false">SUBTOTAL(9,F913:F916)</f>
        <v>0</v>
      </c>
      <c r="G912" s="49" t="n">
        <f aca="false">SUBTOTAL(9,G913:G916)</f>
        <v>0</v>
      </c>
      <c r="H912" s="49" t="n">
        <f aca="false">SUBTOTAL(9,H913:H916)</f>
        <v>0</v>
      </c>
      <c r="I912" s="49" t="n">
        <f aca="false">SUBTOTAL(9,I913:I916)</f>
        <v>0</v>
      </c>
      <c r="J912" s="49" t="n">
        <f aca="false">SUBTOTAL(9,J913:J916)</f>
        <v>0</v>
      </c>
      <c r="K912" s="49" t="n">
        <f aca="false">SUBTOTAL(9,K913:K916)</f>
        <v>0</v>
      </c>
      <c r="L912" s="49" t="n">
        <f aca="false">SUBTOTAL(9,L913:L916)</f>
        <v>0</v>
      </c>
    </row>
    <row r="913" s="78" customFormat="true" ht="25.5" hidden="false" customHeight="false" outlineLevel="0" collapsed="false">
      <c r="A913" s="50" t="n">
        <f aca="false">IF(MAX(E913:M913)=0,IF(MIN(E913:M913)=0,0,1),1)</f>
        <v>0</v>
      </c>
      <c r="B913" s="83"/>
      <c r="C913" s="97" t="s">
        <v>223</v>
      </c>
      <c r="D913" s="85" t="s">
        <v>190</v>
      </c>
      <c r="E913" s="55"/>
      <c r="F913" s="55"/>
      <c r="G913" s="56" t="n">
        <f aca="false">E913+F913</f>
        <v>0</v>
      </c>
      <c r="H913" s="55"/>
      <c r="I913" s="55"/>
      <c r="J913" s="56" t="n">
        <f aca="false">H913+I913</f>
        <v>0</v>
      </c>
      <c r="K913" s="55"/>
      <c r="L913" s="56" t="n">
        <f aca="false">J913+K913</f>
        <v>0</v>
      </c>
    </row>
    <row r="914" s="78" customFormat="true" ht="12.75" hidden="false" customHeight="false" outlineLevel="0" collapsed="false">
      <c r="A914" s="50" t="n">
        <f aca="false">IF(MAX(E914:M914)=0,IF(MIN(E914:M914)=0,0,1),1)</f>
        <v>0</v>
      </c>
      <c r="B914" s="83"/>
      <c r="C914" s="97" t="s">
        <v>225</v>
      </c>
      <c r="D914" s="85" t="s">
        <v>194</v>
      </c>
      <c r="E914" s="55"/>
      <c r="F914" s="55"/>
      <c r="G914" s="56" t="n">
        <f aca="false">E914+F914</f>
        <v>0</v>
      </c>
      <c r="H914" s="55"/>
      <c r="I914" s="55"/>
      <c r="J914" s="56" t="n">
        <f aca="false">H914+I914</f>
        <v>0</v>
      </c>
      <c r="K914" s="55"/>
      <c r="L914" s="56" t="n">
        <f aca="false">J914+K914</f>
        <v>0</v>
      </c>
    </row>
    <row r="915" customFormat="false" ht="12.75" hidden="false" customHeight="false" outlineLevel="0" collapsed="false">
      <c r="A915" s="50" t="n">
        <f aca="false">IF(MAX(E915:M915)=0,IF(MIN(E915:M915)=0,0,1),1)</f>
        <v>0</v>
      </c>
      <c r="B915" s="83"/>
      <c r="C915" s="97" t="s">
        <v>226</v>
      </c>
      <c r="D915" s="85" t="s">
        <v>196</v>
      </c>
      <c r="E915" s="55"/>
      <c r="F915" s="55"/>
      <c r="G915" s="56" t="n">
        <f aca="false">E915+F915</f>
        <v>0</v>
      </c>
      <c r="H915" s="55"/>
      <c r="I915" s="55"/>
      <c r="J915" s="56" t="n">
        <f aca="false">H915+I915</f>
        <v>0</v>
      </c>
      <c r="K915" s="55"/>
      <c r="L915" s="56" t="n">
        <f aca="false">J915+K915</f>
        <v>0</v>
      </c>
    </row>
    <row r="916" customFormat="false" ht="25.5" hidden="false" customHeight="false" outlineLevel="0" collapsed="false">
      <c r="A916" s="50" t="n">
        <f aca="false">IF(MAX(E916:M916)=0,IF(MIN(E916:M916)=0,0,1),1)</f>
        <v>0</v>
      </c>
      <c r="B916" s="83"/>
      <c r="C916" s="97" t="s">
        <v>227</v>
      </c>
      <c r="D916" s="85" t="s">
        <v>198</v>
      </c>
      <c r="E916" s="55"/>
      <c r="F916" s="55"/>
      <c r="G916" s="56" t="n">
        <f aca="false">E916+F916</f>
        <v>0</v>
      </c>
      <c r="H916" s="55"/>
      <c r="I916" s="55"/>
      <c r="J916" s="56" t="n">
        <f aca="false">H916+I916</f>
        <v>0</v>
      </c>
      <c r="K916" s="55"/>
      <c r="L916" s="56" t="n">
        <f aca="false">J916+K916</f>
        <v>0</v>
      </c>
    </row>
    <row r="917" customFormat="false" ht="12.75" hidden="false" customHeight="false" outlineLevel="0" collapsed="false">
      <c r="A917" s="50" t="n">
        <f aca="false">IF(MAX(E917:M917)=0,IF(MIN(E917:M917)=0,0,1),1)</f>
        <v>0</v>
      </c>
      <c r="B917" s="83"/>
      <c r="C917" s="98" t="s">
        <v>228</v>
      </c>
      <c r="D917" s="85" t="s">
        <v>27</v>
      </c>
      <c r="E917" s="55"/>
      <c r="F917" s="55"/>
      <c r="G917" s="56" t="n">
        <f aca="false">E917+F917</f>
        <v>0</v>
      </c>
      <c r="H917" s="55"/>
      <c r="I917" s="55"/>
      <c r="J917" s="56" t="n">
        <f aca="false">H917+I917</f>
        <v>0</v>
      </c>
      <c r="K917" s="55"/>
      <c r="L917" s="56" t="n">
        <f aca="false">J917+K917</f>
        <v>0</v>
      </c>
    </row>
    <row r="918" customFormat="false" ht="12.75" hidden="false" customHeight="false" outlineLevel="0" collapsed="false">
      <c r="A918" s="50" t="n">
        <f aca="false">IF(MAX(E918:M918)=0,IF(MIN(E918:M918)=0,0,1),1)</f>
        <v>0</v>
      </c>
      <c r="B918" s="83"/>
      <c r="C918" s="95" t="s">
        <v>229</v>
      </c>
      <c r="D918" s="85" t="s">
        <v>43</v>
      </c>
      <c r="E918" s="55"/>
      <c r="F918" s="55"/>
      <c r="G918" s="56" t="n">
        <f aca="false">E918+F918</f>
        <v>0</v>
      </c>
      <c r="H918" s="55"/>
      <c r="I918" s="55"/>
      <c r="J918" s="56" t="n">
        <f aca="false">H918+I918</f>
        <v>0</v>
      </c>
      <c r="K918" s="55"/>
      <c r="L918" s="56" t="n">
        <f aca="false">J918+K918</f>
        <v>0</v>
      </c>
    </row>
    <row r="919" customFormat="false" ht="12.75" hidden="false" customHeight="false" outlineLevel="0" collapsed="false">
      <c r="A919" s="50" t="n">
        <f aca="false">IF(MAX(E919:M919)=0,IF(MIN(E919:M919)=0,0,1),1)</f>
        <v>0</v>
      </c>
      <c r="B919" s="83"/>
      <c r="C919" s="99" t="s">
        <v>230</v>
      </c>
      <c r="D919" s="87" t="s">
        <v>65</v>
      </c>
      <c r="E919" s="55"/>
      <c r="F919" s="55"/>
      <c r="G919" s="56" t="n">
        <f aca="false">E919+F919</f>
        <v>0</v>
      </c>
      <c r="H919" s="55"/>
      <c r="I919" s="55"/>
      <c r="J919" s="56" t="n">
        <f aca="false">H919+I919</f>
        <v>0</v>
      </c>
      <c r="K919" s="55"/>
      <c r="L919" s="56" t="n">
        <f aca="false">J919+K919</f>
        <v>0</v>
      </c>
    </row>
    <row r="920" customFormat="false" ht="12.75" hidden="false" customHeight="false" outlineLevel="0" collapsed="false">
      <c r="A920" s="50" t="n">
        <f aca="false">IF(MAX(E920:M920)=0,IF(MIN(E920:M920)=0,0,1),1)</f>
        <v>0</v>
      </c>
      <c r="B920" s="88"/>
      <c r="C920" s="100" t="s">
        <v>236</v>
      </c>
      <c r="D920" s="91" t="s">
        <v>100</v>
      </c>
      <c r="E920" s="55"/>
      <c r="F920" s="55"/>
      <c r="G920" s="56" t="n">
        <f aca="false">E920+F920</f>
        <v>0</v>
      </c>
      <c r="H920" s="55"/>
      <c r="I920" s="55"/>
      <c r="J920" s="56" t="n">
        <f aca="false">H920+I920</f>
        <v>0</v>
      </c>
      <c r="K920" s="55"/>
      <c r="L920" s="56" t="n">
        <f aca="false">J920+K920</f>
        <v>0</v>
      </c>
    </row>
    <row r="921" customFormat="false" ht="12.75" hidden="false" customHeight="false" outlineLevel="0" collapsed="false">
      <c r="A921" s="50" t="n">
        <f aca="false">IF(MAX(E921:M921)=0,IF(MIN(E921:M921)=0,0,1),1)</f>
        <v>0</v>
      </c>
      <c r="B921" s="88"/>
      <c r="C921" s="100" t="s">
        <v>239</v>
      </c>
      <c r="D921" s="91" t="s">
        <v>240</v>
      </c>
      <c r="E921" s="55"/>
      <c r="F921" s="55"/>
      <c r="G921" s="56" t="n">
        <f aca="false">E921+F921</f>
        <v>0</v>
      </c>
      <c r="H921" s="55"/>
      <c r="I921" s="55"/>
      <c r="J921" s="56" t="n">
        <f aca="false">H921+I921</f>
        <v>0</v>
      </c>
      <c r="K921" s="55"/>
      <c r="L921" s="56" t="n">
        <f aca="false">J921+K921</f>
        <v>0</v>
      </c>
    </row>
    <row r="922" customFormat="false" ht="25.5" hidden="false" customHeight="false" outlineLevel="0" collapsed="false">
      <c r="A922" s="50" t="n">
        <f aca="false">IF(MAX(E922:M922)=0,IF(MIN(E922:M922)=0,0,1),1)</f>
        <v>0</v>
      </c>
      <c r="B922" s="88"/>
      <c r="C922" s="100" t="s">
        <v>243</v>
      </c>
      <c r="D922" s="91" t="s">
        <v>117</v>
      </c>
      <c r="E922" s="55"/>
      <c r="F922" s="55"/>
      <c r="G922" s="56" t="n">
        <f aca="false">E922+F922</f>
        <v>0</v>
      </c>
      <c r="H922" s="55"/>
      <c r="I922" s="55"/>
      <c r="J922" s="56" t="n">
        <f aca="false">H922+I922</f>
        <v>0</v>
      </c>
      <c r="K922" s="55"/>
      <c r="L922" s="56" t="n">
        <f aca="false">J922+K922</f>
        <v>0</v>
      </c>
    </row>
    <row r="923" customFormat="false" ht="25.5" hidden="false" customHeight="false" outlineLevel="0" collapsed="false">
      <c r="A923" s="50" t="n">
        <f aca="false">IF(MAX(E923:M923)=0,IF(MIN(E923:M923)=0,0,1),1)</f>
        <v>0</v>
      </c>
      <c r="B923" s="88"/>
      <c r="C923" s="100" t="s">
        <v>244</v>
      </c>
      <c r="D923" s="91" t="s">
        <v>123</v>
      </c>
      <c r="E923" s="55"/>
      <c r="F923" s="55"/>
      <c r="G923" s="56" t="n">
        <f aca="false">E923+F923</f>
        <v>0</v>
      </c>
      <c r="H923" s="55"/>
      <c r="I923" s="55"/>
      <c r="J923" s="56" t="n">
        <f aca="false">H923+I923</f>
        <v>0</v>
      </c>
      <c r="K923" s="55"/>
      <c r="L923" s="56" t="n">
        <f aca="false">J923+K923</f>
        <v>0</v>
      </c>
    </row>
    <row r="924" customFormat="false" ht="12.75" hidden="false" customHeight="false" outlineLevel="0" collapsed="false">
      <c r="A924" s="50" t="n">
        <f aca="false">IF(MAX(E924:M924)=0,IF(MIN(E924:M924)=0,0,1),1)</f>
        <v>0</v>
      </c>
      <c r="B924" s="88"/>
      <c r="C924" s="102" t="s">
        <v>245</v>
      </c>
      <c r="D924" s="103" t="s">
        <v>246</v>
      </c>
      <c r="E924" s="49" t="n">
        <f aca="false">SUBTOTAL(9,E925:E926)</f>
        <v>0</v>
      </c>
      <c r="F924" s="49" t="n">
        <f aca="false">SUBTOTAL(9,F925:F926)</f>
        <v>0</v>
      </c>
      <c r="G924" s="49" t="n">
        <f aca="false">SUBTOTAL(9,G925:G926)</f>
        <v>0</v>
      </c>
      <c r="H924" s="49" t="n">
        <f aca="false">SUBTOTAL(9,H925:H926)</f>
        <v>0</v>
      </c>
      <c r="I924" s="49" t="n">
        <f aca="false">SUBTOTAL(9,I925:I926)</f>
        <v>0</v>
      </c>
      <c r="J924" s="49" t="n">
        <f aca="false">SUBTOTAL(9,J925:J926)</f>
        <v>0</v>
      </c>
      <c r="K924" s="49" t="n">
        <f aca="false">SUBTOTAL(9,K925:K926)</f>
        <v>0</v>
      </c>
      <c r="L924" s="49" t="n">
        <f aca="false">SUBTOTAL(9,L925:L926)</f>
        <v>0</v>
      </c>
    </row>
    <row r="925" customFormat="false" ht="12.75" hidden="false" customHeight="false" outlineLevel="0" collapsed="false">
      <c r="A925" s="50" t="n">
        <f aca="false">IF(MAX(E925:M925)=0,IF(MIN(E925:M925)=0,0,1),1)</f>
        <v>0</v>
      </c>
      <c r="B925" s="88"/>
      <c r="C925" s="105" t="s">
        <v>247</v>
      </c>
      <c r="D925" s="103" t="s">
        <v>248</v>
      </c>
      <c r="E925" s="55"/>
      <c r="F925" s="55"/>
      <c r="G925" s="56" t="n">
        <f aca="false">E925+F925</f>
        <v>0</v>
      </c>
      <c r="H925" s="55"/>
      <c r="I925" s="55"/>
      <c r="J925" s="56" t="n">
        <f aca="false">H925+I925</f>
        <v>0</v>
      </c>
      <c r="K925" s="55"/>
      <c r="L925" s="56" t="n">
        <f aca="false">J925+K925</f>
        <v>0</v>
      </c>
    </row>
    <row r="926" customFormat="false" ht="12.75" hidden="false" customHeight="false" outlineLevel="0" collapsed="false">
      <c r="A926" s="50" t="n">
        <f aca="false">IF(MAX(E926:M926)=0,IF(MIN(E926:M926)=0,0,1),1)</f>
        <v>0</v>
      </c>
      <c r="B926" s="88"/>
      <c r="C926" s="105" t="s">
        <v>249</v>
      </c>
      <c r="D926" s="103" t="s">
        <v>250</v>
      </c>
      <c r="E926" s="55"/>
      <c r="F926" s="55"/>
      <c r="G926" s="56" t="n">
        <f aca="false">E926+F926</f>
        <v>0</v>
      </c>
      <c r="H926" s="55"/>
      <c r="I926" s="55"/>
      <c r="J926" s="56" t="n">
        <f aca="false">H926+I926</f>
        <v>0</v>
      </c>
      <c r="K926" s="55"/>
      <c r="L926" s="56" t="n">
        <f aca="false">J926+K926</f>
        <v>0</v>
      </c>
    </row>
    <row r="927" customFormat="false" ht="12.75" hidden="false" customHeight="false" outlineLevel="0" collapsed="false">
      <c r="A927" s="50" t="n">
        <f aca="false">IF(MAX(E927:M927)=0,IF(MIN(E927:M927)=0,0,1),1)</f>
        <v>0</v>
      </c>
      <c r="B927" s="92"/>
      <c r="C927" s="94" t="s">
        <v>251</v>
      </c>
      <c r="D927" s="91"/>
      <c r="E927" s="49" t="n">
        <f aca="false">SUBTOTAL(9,E928:E932)</f>
        <v>0</v>
      </c>
      <c r="F927" s="49" t="n">
        <f aca="false">SUBTOTAL(9,F928:F932)</f>
        <v>0</v>
      </c>
      <c r="G927" s="49" t="n">
        <f aca="false">SUBTOTAL(9,G928:G932)</f>
        <v>0</v>
      </c>
      <c r="H927" s="49" t="n">
        <f aca="false">SUBTOTAL(9,H928:H932)</f>
        <v>0</v>
      </c>
      <c r="I927" s="49" t="n">
        <f aca="false">SUBTOTAL(9,I928:I932)</f>
        <v>0</v>
      </c>
      <c r="J927" s="49" t="n">
        <f aca="false">SUBTOTAL(9,J928:J932)</f>
        <v>0</v>
      </c>
      <c r="K927" s="49" t="n">
        <f aca="false">SUBTOTAL(9,K928:K932)</f>
        <v>0</v>
      </c>
      <c r="L927" s="49" t="n">
        <f aca="false">SUBTOTAL(9,L928:L932)</f>
        <v>0</v>
      </c>
    </row>
    <row r="928" customFormat="false" ht="12.75" hidden="false" customHeight="false" outlineLevel="0" collapsed="false">
      <c r="A928" s="50" t="n">
        <f aca="false">IF(MAX(E928:M928)=0,IF(MIN(E928:M928)=0,0,1),1)</f>
        <v>0</v>
      </c>
      <c r="B928" s="88"/>
      <c r="C928" s="100" t="s">
        <v>252</v>
      </c>
      <c r="D928" s="91" t="s">
        <v>209</v>
      </c>
      <c r="E928" s="55"/>
      <c r="F928" s="55"/>
      <c r="G928" s="56" t="n">
        <f aca="false">E928+F928</f>
        <v>0</v>
      </c>
      <c r="H928" s="55"/>
      <c r="I928" s="55"/>
      <c r="J928" s="56" t="n">
        <f aca="false">H928+I928</f>
        <v>0</v>
      </c>
      <c r="K928" s="55"/>
      <c r="L928" s="56" t="n">
        <f aca="false">J928+K928</f>
        <v>0</v>
      </c>
    </row>
    <row r="929" customFormat="false" ht="12.75" hidden="false" customHeight="false" outlineLevel="0" collapsed="false">
      <c r="A929" s="50" t="n">
        <f aca="false">IF(MAX(E929:M929)=0,IF(MIN(E929:M929)=0,0,1),1)</f>
        <v>0</v>
      </c>
      <c r="B929" s="88"/>
      <c r="C929" s="100" t="s">
        <v>253</v>
      </c>
      <c r="D929" s="91" t="s">
        <v>211</v>
      </c>
      <c r="E929" s="55"/>
      <c r="F929" s="55"/>
      <c r="G929" s="56" t="n">
        <f aca="false">E929+F929</f>
        <v>0</v>
      </c>
      <c r="H929" s="55"/>
      <c r="I929" s="55"/>
      <c r="J929" s="56" t="n">
        <f aca="false">H929+I929</f>
        <v>0</v>
      </c>
      <c r="K929" s="55"/>
      <c r="L929" s="56" t="n">
        <f aca="false">J929+K929</f>
        <v>0</v>
      </c>
    </row>
    <row r="930" customFormat="false" ht="12.75" hidden="false" customHeight="false" outlineLevel="0" collapsed="false">
      <c r="A930" s="50" t="n">
        <f aca="false">IF(MAX(E930:M930)=0,IF(MIN(E930:M930)=0,0,1),1)</f>
        <v>0</v>
      </c>
      <c r="B930" s="88"/>
      <c r="C930" s="100" t="s">
        <v>254</v>
      </c>
      <c r="D930" s="91" t="s">
        <v>213</v>
      </c>
      <c r="E930" s="55"/>
      <c r="F930" s="55"/>
      <c r="G930" s="56" t="n">
        <f aca="false">E930+F930</f>
        <v>0</v>
      </c>
      <c r="H930" s="55"/>
      <c r="I930" s="55"/>
      <c r="J930" s="56" t="n">
        <f aca="false">H930+I930</f>
        <v>0</v>
      </c>
      <c r="K930" s="55"/>
      <c r="L930" s="56" t="n">
        <f aca="false">J930+K930</f>
        <v>0</v>
      </c>
    </row>
    <row r="931" customFormat="false" ht="12.75" hidden="false" customHeight="false" outlineLevel="0" collapsed="false">
      <c r="A931" s="50" t="n">
        <f aca="false">IF(MAX(E931:M931)=0,IF(MIN(E931:M931)=0,0,1),1)</f>
        <v>0</v>
      </c>
      <c r="B931" s="88"/>
      <c r="C931" s="100" t="s">
        <v>255</v>
      </c>
      <c r="D931" s="91" t="s">
        <v>215</v>
      </c>
      <c r="E931" s="55"/>
      <c r="F931" s="55"/>
      <c r="G931" s="56" t="n">
        <f aca="false">E931+F931</f>
        <v>0</v>
      </c>
      <c r="H931" s="55"/>
      <c r="I931" s="55"/>
      <c r="J931" s="56" t="n">
        <f aca="false">H931+I931</f>
        <v>0</v>
      </c>
      <c r="K931" s="55"/>
      <c r="L931" s="56" t="n">
        <f aca="false">J931+K931</f>
        <v>0</v>
      </c>
    </row>
    <row r="932" customFormat="false" ht="12.75" hidden="false" customHeight="false" outlineLevel="0" collapsed="false">
      <c r="A932" s="50" t="n">
        <f aca="false">IF(MAX(E932:M932)=0,IF(MIN(E932:M932)=0,0,1),1)</f>
        <v>0</v>
      </c>
      <c r="B932" s="88"/>
      <c r="C932" s="100" t="s">
        <v>256</v>
      </c>
      <c r="D932" s="91" t="s">
        <v>217</v>
      </c>
      <c r="E932" s="55"/>
      <c r="F932" s="55"/>
      <c r="G932" s="56" t="n">
        <f aca="false">E932+F932</f>
        <v>0</v>
      </c>
      <c r="H932" s="55"/>
      <c r="I932" s="55"/>
      <c r="J932" s="56" t="n">
        <f aca="false">H932+I932</f>
        <v>0</v>
      </c>
      <c r="K932" s="55"/>
      <c r="L932" s="56" t="n">
        <f aca="false">J932+K932</f>
        <v>0</v>
      </c>
    </row>
    <row r="933" customFormat="false" ht="12.75" hidden="false" customHeight="false" outlineLevel="0" collapsed="false">
      <c r="A933" s="5" t="n">
        <f aca="false">A934</f>
        <v>0</v>
      </c>
      <c r="B933" s="64"/>
      <c r="C933" s="107"/>
      <c r="D933" s="66"/>
      <c r="E933" s="49"/>
      <c r="F933" s="49"/>
      <c r="G933" s="49"/>
      <c r="H933" s="49"/>
      <c r="I933" s="49"/>
      <c r="J933" s="49"/>
      <c r="K933" s="49"/>
      <c r="L933" s="49"/>
    </row>
    <row r="934" customFormat="false" ht="12.75" hidden="false" customHeight="false" outlineLevel="0" collapsed="false">
      <c r="A934" s="124" t="n">
        <f aca="false">MAX(A935:A940)</f>
        <v>0</v>
      </c>
      <c r="B934" s="64"/>
      <c r="C934" s="108" t="s">
        <v>267</v>
      </c>
      <c r="D934" s="66"/>
      <c r="E934" s="49"/>
      <c r="F934" s="49"/>
      <c r="G934" s="49"/>
      <c r="H934" s="49"/>
      <c r="I934" s="49"/>
      <c r="J934" s="49"/>
      <c r="K934" s="49"/>
      <c r="L934" s="49"/>
    </row>
    <row r="935" customFormat="false" ht="12.75" hidden="false" customHeight="false" outlineLevel="0" collapsed="false">
      <c r="A935" s="50" t="n">
        <f aca="false">IF(MAX(E935:M935)=0,IF(MIN(E935:M935)=0,0,1),1)</f>
        <v>0</v>
      </c>
      <c r="B935" s="64"/>
      <c r="C935" s="107" t="s">
        <v>270</v>
      </c>
      <c r="D935" s="91"/>
      <c r="E935" s="109" t="n">
        <f aca="false">SUM(E936:E937)</f>
        <v>0</v>
      </c>
      <c r="F935" s="109" t="n">
        <f aca="false">SUM(F936:F937)</f>
        <v>0</v>
      </c>
      <c r="G935" s="109" t="n">
        <f aca="false">SUM(G936:G937)</f>
        <v>0</v>
      </c>
      <c r="H935" s="109" t="n">
        <f aca="false">SUM(H936:H937)</f>
        <v>0</v>
      </c>
      <c r="I935" s="109" t="n">
        <f aca="false">SUM(I936:I937)</f>
        <v>0</v>
      </c>
      <c r="J935" s="109" t="n">
        <f aca="false">SUM(J936:J937)</f>
        <v>0</v>
      </c>
      <c r="K935" s="109" t="n">
        <f aca="false">SUM(K936:K937)</f>
        <v>0</v>
      </c>
      <c r="L935" s="109" t="n">
        <f aca="false">SUM(L936:L937)</f>
        <v>0</v>
      </c>
    </row>
    <row r="936" s="78" customFormat="true" ht="12.75" hidden="false" customHeight="false" outlineLevel="0" collapsed="false">
      <c r="A936" s="50" t="n">
        <f aca="false">IF(MAX(E936:M936)=0,IF(MIN(E936:M936)=0,0,1),1)</f>
        <v>0</v>
      </c>
      <c r="B936" s="64"/>
      <c r="C936" s="65" t="s">
        <v>271</v>
      </c>
      <c r="D936" s="91"/>
      <c r="E936" s="55"/>
      <c r="F936" s="55"/>
      <c r="G936" s="56" t="n">
        <f aca="false">E936+F936</f>
        <v>0</v>
      </c>
      <c r="H936" s="55"/>
      <c r="I936" s="55"/>
      <c r="J936" s="56" t="n">
        <f aca="false">H936+I936</f>
        <v>0</v>
      </c>
      <c r="K936" s="55"/>
      <c r="L936" s="56" t="n">
        <f aca="false">J936+K936</f>
        <v>0</v>
      </c>
    </row>
    <row r="937" s="78" customFormat="true" ht="12.75" hidden="false" customHeight="false" outlineLevel="0" collapsed="false">
      <c r="A937" s="50" t="n">
        <f aca="false">IF(MAX(E937:M937)=0,IF(MIN(E937:M937)=0,0,1),1)</f>
        <v>0</v>
      </c>
      <c r="B937" s="64"/>
      <c r="C937" s="65" t="s">
        <v>272</v>
      </c>
      <c r="D937" s="91"/>
      <c r="E937" s="55"/>
      <c r="F937" s="55"/>
      <c r="G937" s="56" t="n">
        <f aca="false">E937+F937</f>
        <v>0</v>
      </c>
      <c r="H937" s="55"/>
      <c r="I937" s="55"/>
      <c r="J937" s="56" t="n">
        <f aca="false">H937+I937</f>
        <v>0</v>
      </c>
      <c r="K937" s="55"/>
      <c r="L937" s="56" t="n">
        <f aca="false">J937+K937</f>
        <v>0</v>
      </c>
    </row>
    <row r="938" s="78" customFormat="true" ht="12.75" hidden="false" customHeight="false" outlineLevel="0" collapsed="false">
      <c r="A938" s="50" t="n">
        <f aca="false">IF(MAX(E938:M938)=0,IF(MIN(E938:M938)=0,0,1),1)</f>
        <v>0</v>
      </c>
      <c r="B938" s="64"/>
      <c r="C938" s="107" t="s">
        <v>273</v>
      </c>
      <c r="D938" s="91"/>
      <c r="E938" s="109" t="n">
        <f aca="false">SUM(E939:E940)</f>
        <v>0</v>
      </c>
      <c r="F938" s="109" t="n">
        <f aca="false">SUM(F939:F940)</f>
        <v>0</v>
      </c>
      <c r="G938" s="109" t="n">
        <f aca="false">SUM(G939:G940)</f>
        <v>0</v>
      </c>
      <c r="H938" s="109" t="n">
        <f aca="false">SUM(H939:H940)</f>
        <v>0</v>
      </c>
      <c r="I938" s="109" t="n">
        <f aca="false">SUM(I939:I940)</f>
        <v>0</v>
      </c>
      <c r="J938" s="109" t="n">
        <f aca="false">SUM(J939:J940)</f>
        <v>0</v>
      </c>
      <c r="K938" s="109" t="n">
        <f aca="false">SUM(K939:K940)</f>
        <v>0</v>
      </c>
      <c r="L938" s="109" t="n">
        <f aca="false">SUM(L939:L940)</f>
        <v>0</v>
      </c>
    </row>
    <row r="939" s="78" customFormat="true" ht="12.75" hidden="false" customHeight="false" outlineLevel="0" collapsed="false">
      <c r="A939" s="50" t="n">
        <f aca="false">IF(MAX(E939:M939)=0,IF(MIN(E939:M939)=0,0,1),1)</f>
        <v>0</v>
      </c>
      <c r="B939" s="64"/>
      <c r="C939" s="65" t="s">
        <v>274</v>
      </c>
      <c r="D939" s="91"/>
      <c r="E939" s="55"/>
      <c r="F939" s="55"/>
      <c r="G939" s="56" t="n">
        <f aca="false">E939+F939</f>
        <v>0</v>
      </c>
      <c r="H939" s="55"/>
      <c r="I939" s="55"/>
      <c r="J939" s="56" t="n">
        <f aca="false">H939+I939</f>
        <v>0</v>
      </c>
      <c r="K939" s="55"/>
      <c r="L939" s="56" t="n">
        <f aca="false">J939+K939</f>
        <v>0</v>
      </c>
    </row>
    <row r="940" s="78" customFormat="true" ht="12.75" hidden="false" customHeight="false" outlineLevel="0" collapsed="false">
      <c r="A940" s="50" t="n">
        <f aca="false">IF(MAX(E940:M940)=0,IF(MIN(E940:M940)=0,0,1),1)</f>
        <v>0</v>
      </c>
      <c r="B940" s="64"/>
      <c r="C940" s="65" t="s">
        <v>275</v>
      </c>
      <c r="D940" s="91"/>
      <c r="E940" s="55"/>
      <c r="F940" s="55"/>
      <c r="G940" s="56" t="n">
        <f aca="false">E940+F940</f>
        <v>0</v>
      </c>
      <c r="H940" s="55"/>
      <c r="I940" s="55"/>
      <c r="J940" s="56" t="n">
        <f aca="false">H940+I940</f>
        <v>0</v>
      </c>
      <c r="K940" s="55"/>
      <c r="L940" s="56" t="n">
        <f aca="false">J940+K940</f>
        <v>0</v>
      </c>
    </row>
    <row r="941" s="78" customFormat="true" ht="12.75" hidden="false" customHeight="false" outlineLevel="0" collapsed="false">
      <c r="A941" s="5" t="n">
        <f aca="false">A942</f>
        <v>0</v>
      </c>
      <c r="B941" s="112"/>
      <c r="C941" s="113"/>
      <c r="D941" s="114"/>
      <c r="E941" s="164"/>
      <c r="F941" s="164"/>
      <c r="G941" s="164"/>
      <c r="H941" s="164"/>
      <c r="I941" s="164"/>
      <c r="J941" s="164"/>
      <c r="K941" s="164"/>
      <c r="L941" s="164"/>
    </row>
    <row r="942" s="78" customFormat="true" ht="12.75" hidden="false" customHeight="false" outlineLevel="0" collapsed="false">
      <c r="A942" s="124" t="n">
        <f aca="false">MAX(A943:A998)</f>
        <v>0</v>
      </c>
      <c r="B942" s="112"/>
      <c r="C942" s="167" t="s">
        <v>454</v>
      </c>
      <c r="D942" s="114"/>
      <c r="E942" s="164"/>
      <c r="F942" s="164"/>
      <c r="G942" s="164"/>
      <c r="H942" s="164"/>
      <c r="I942" s="164"/>
      <c r="J942" s="164"/>
      <c r="K942" s="164"/>
      <c r="L942" s="164"/>
    </row>
    <row r="943" s="78" customFormat="true" ht="12.75" hidden="false" customHeight="false" outlineLevel="0" collapsed="false">
      <c r="A943" s="50" t="n">
        <f aca="false">IF(MAX(E943:M943)=0,IF(MIN(E943:M943)=0,0,1),1)</f>
        <v>0</v>
      </c>
      <c r="B943" s="51"/>
      <c r="C943" s="76" t="s">
        <v>178</v>
      </c>
      <c r="D943" s="77"/>
      <c r="E943" s="49" t="n">
        <f aca="false">SUBTOTAL(9,E944:E990)</f>
        <v>0</v>
      </c>
      <c r="F943" s="49" t="n">
        <f aca="false">SUBTOTAL(9,F944:F990)</f>
        <v>0</v>
      </c>
      <c r="G943" s="49" t="n">
        <f aca="false">SUBTOTAL(9,G944:G990)</f>
        <v>0</v>
      </c>
      <c r="H943" s="49" t="n">
        <f aca="false">SUBTOTAL(9,H944:H990)</f>
        <v>0</v>
      </c>
      <c r="I943" s="49" t="n">
        <f aca="false">SUBTOTAL(9,I944:I990)</f>
        <v>0</v>
      </c>
      <c r="J943" s="49" t="n">
        <f aca="false">SUBTOTAL(9,J944:J990)</f>
        <v>0</v>
      </c>
      <c r="K943" s="49" t="n">
        <f aca="false">SUBTOTAL(9,K944:K990)</f>
        <v>0</v>
      </c>
      <c r="L943" s="49" t="n">
        <f aca="false">SUBTOTAL(9,L944:L990)</f>
        <v>0</v>
      </c>
    </row>
    <row r="944" s="78" customFormat="true" ht="12.75" hidden="false" customHeight="false" outlineLevel="0" collapsed="false">
      <c r="A944" s="50" t="n">
        <f aca="false">IF(MAX(E944:M944)=0,IF(MIN(E944:M944)=0,0,1),1)</f>
        <v>0</v>
      </c>
      <c r="B944" s="51" t="s">
        <v>18</v>
      </c>
      <c r="C944" s="76" t="s">
        <v>179</v>
      </c>
      <c r="D944" s="77"/>
      <c r="E944" s="49" t="n">
        <f aca="false">SUBTOTAL(9,E945:E965)</f>
        <v>0</v>
      </c>
      <c r="F944" s="49" t="n">
        <f aca="false">SUBTOTAL(9,F945:F965)</f>
        <v>0</v>
      </c>
      <c r="G944" s="49" t="n">
        <f aca="false">SUBTOTAL(9,G945:G965)</f>
        <v>0</v>
      </c>
      <c r="H944" s="49" t="n">
        <f aca="false">SUBTOTAL(9,H945:H965)</f>
        <v>0</v>
      </c>
      <c r="I944" s="49" t="n">
        <f aca="false">SUBTOTAL(9,I945:I965)</f>
        <v>0</v>
      </c>
      <c r="J944" s="49" t="n">
        <f aca="false">SUBTOTAL(9,J945:J965)</f>
        <v>0</v>
      </c>
      <c r="K944" s="49" t="n">
        <f aca="false">SUBTOTAL(9,K945:K965)</f>
        <v>0</v>
      </c>
      <c r="L944" s="49" t="n">
        <f aca="false">SUBTOTAL(9,L945:L965)</f>
        <v>0</v>
      </c>
    </row>
    <row r="945" s="78" customFormat="true" ht="12.75" hidden="false" customHeight="false" outlineLevel="0" collapsed="false">
      <c r="A945" s="50" t="n">
        <f aca="false">IF(MAX(E945:M945)=0,IF(MIN(E945:M945)=0,0,1),1)</f>
        <v>0</v>
      </c>
      <c r="B945" s="79"/>
      <c r="C945" s="76" t="s">
        <v>180</v>
      </c>
      <c r="D945" s="77"/>
      <c r="E945" s="49" t="n">
        <f aca="false">SUBTOTAL(9,E946:E955)</f>
        <v>0</v>
      </c>
      <c r="F945" s="49" t="n">
        <f aca="false">SUBTOTAL(9,F946:F955)</f>
        <v>0</v>
      </c>
      <c r="G945" s="49" t="n">
        <f aca="false">SUBTOTAL(9,G946:G955)</f>
        <v>0</v>
      </c>
      <c r="H945" s="49" t="n">
        <f aca="false">SUBTOTAL(9,H946:H955)</f>
        <v>0</v>
      </c>
      <c r="I945" s="49" t="n">
        <f aca="false">SUBTOTAL(9,I946:I955)</f>
        <v>0</v>
      </c>
      <c r="J945" s="49" t="n">
        <f aca="false">SUBTOTAL(9,J946:J955)</f>
        <v>0</v>
      </c>
      <c r="K945" s="49" t="n">
        <f aca="false">SUBTOTAL(9,K946:K955)</f>
        <v>0</v>
      </c>
      <c r="L945" s="49" t="n">
        <f aca="false">SUBTOTAL(9,L946:L955)</f>
        <v>0</v>
      </c>
    </row>
    <row r="946" s="78" customFormat="true" ht="25.5" hidden="false" customHeight="false" outlineLevel="0" collapsed="false">
      <c r="A946" s="50" t="n">
        <f aca="false">IF(MAX(E946:M946)=0,IF(MIN(E946:M946)=0,0,1),1)</f>
        <v>0</v>
      </c>
      <c r="B946" s="80"/>
      <c r="C946" s="81" t="s">
        <v>181</v>
      </c>
      <c r="D946" s="82" t="s">
        <v>21</v>
      </c>
      <c r="E946" s="49" t="n">
        <f aca="false">SUBTOTAL(9,E947:E948)</f>
        <v>0</v>
      </c>
      <c r="F946" s="49" t="n">
        <f aca="false">SUBTOTAL(9,F947:F948)</f>
        <v>0</v>
      </c>
      <c r="G946" s="49" t="n">
        <f aca="false">SUBTOTAL(9,G947:G948)</f>
        <v>0</v>
      </c>
      <c r="H946" s="49" t="n">
        <f aca="false">SUBTOTAL(9,H947:H948)</f>
        <v>0</v>
      </c>
      <c r="I946" s="49" t="n">
        <f aca="false">SUBTOTAL(9,I947:I948)</f>
        <v>0</v>
      </c>
      <c r="J946" s="49" t="n">
        <f aca="false">SUBTOTAL(9,J947:J948)</f>
        <v>0</v>
      </c>
      <c r="K946" s="49" t="n">
        <f aca="false">SUBTOTAL(9,K947:K948)</f>
        <v>0</v>
      </c>
      <c r="L946" s="49" t="n">
        <f aca="false">SUBTOTAL(9,L947:L948)</f>
        <v>0</v>
      </c>
    </row>
    <row r="947" s="78" customFormat="true" ht="25.5" hidden="false" customHeight="false" outlineLevel="0" collapsed="false">
      <c r="A947" s="50" t="n">
        <f aca="false">IF(MAX(E947:M947)=0,IF(MIN(E947:M947)=0,0,1),1)</f>
        <v>0</v>
      </c>
      <c r="B947" s="80"/>
      <c r="C947" s="81" t="s">
        <v>182</v>
      </c>
      <c r="D947" s="82" t="s">
        <v>183</v>
      </c>
      <c r="E947" s="55"/>
      <c r="F947" s="55"/>
      <c r="G947" s="56" t="n">
        <f aca="false">E947+F947</f>
        <v>0</v>
      </c>
      <c r="H947" s="55"/>
      <c r="I947" s="55"/>
      <c r="J947" s="56" t="n">
        <f aca="false">H947+I947</f>
        <v>0</v>
      </c>
      <c r="K947" s="55"/>
      <c r="L947" s="56" t="n">
        <f aca="false">J947+K947</f>
        <v>0</v>
      </c>
    </row>
    <row r="948" s="78" customFormat="true" ht="25.5" hidden="false" customHeight="false" outlineLevel="0" collapsed="false">
      <c r="A948" s="50" t="n">
        <f aca="false">IF(MAX(E948:M948)=0,IF(MIN(E948:M948)=0,0,1),1)</f>
        <v>0</v>
      </c>
      <c r="B948" s="80"/>
      <c r="C948" s="81" t="s">
        <v>184</v>
      </c>
      <c r="D948" s="82" t="s">
        <v>185</v>
      </c>
      <c r="E948" s="55"/>
      <c r="F948" s="55"/>
      <c r="G948" s="56" t="n">
        <f aca="false">E948+F948</f>
        <v>0</v>
      </c>
      <c r="H948" s="55"/>
      <c r="I948" s="55"/>
      <c r="J948" s="56" t="n">
        <f aca="false">H948+I948</f>
        <v>0</v>
      </c>
      <c r="K948" s="55"/>
      <c r="L948" s="56" t="n">
        <f aca="false">J948+K948</f>
        <v>0</v>
      </c>
    </row>
    <row r="949" s="78" customFormat="true" ht="12.75" hidden="false" customHeight="false" outlineLevel="0" collapsed="false">
      <c r="A949" s="50" t="n">
        <f aca="false">IF(MAX(E949:M949)=0,IF(MIN(E949:M949)=0,0,1),1)</f>
        <v>0</v>
      </c>
      <c r="B949" s="83"/>
      <c r="C949" s="84" t="s">
        <v>186</v>
      </c>
      <c r="D949" s="85" t="s">
        <v>23</v>
      </c>
      <c r="E949" s="55"/>
      <c r="F949" s="55"/>
      <c r="G949" s="56" t="n">
        <f aca="false">E949+F949</f>
        <v>0</v>
      </c>
      <c r="H949" s="55"/>
      <c r="I949" s="55"/>
      <c r="J949" s="56" t="n">
        <f aca="false">H949+I949</f>
        <v>0</v>
      </c>
      <c r="K949" s="55"/>
      <c r="L949" s="56" t="n">
        <f aca="false">J949+K949</f>
        <v>0</v>
      </c>
    </row>
    <row r="950" s="78" customFormat="true" ht="12.75" hidden="false" customHeight="false" outlineLevel="0" collapsed="false">
      <c r="A950" s="50" t="n">
        <f aca="false">IF(MAX(E950:M950)=0,IF(MIN(E950:M950)=0,0,1),1)</f>
        <v>0</v>
      </c>
      <c r="B950" s="83"/>
      <c r="C950" s="86" t="s">
        <v>187</v>
      </c>
      <c r="D950" s="87" t="s">
        <v>188</v>
      </c>
      <c r="E950" s="49" t="n">
        <f aca="false">SUBTOTAL(9,E951:E954)</f>
        <v>0</v>
      </c>
      <c r="F950" s="49" t="n">
        <f aca="false">SUBTOTAL(9,F951:F954)</f>
        <v>0</v>
      </c>
      <c r="G950" s="49" t="n">
        <f aca="false">SUBTOTAL(9,G951:G954)</f>
        <v>0</v>
      </c>
      <c r="H950" s="49" t="n">
        <f aca="false">SUBTOTAL(9,H951:H954)</f>
        <v>0</v>
      </c>
      <c r="I950" s="49" t="n">
        <f aca="false">SUBTOTAL(9,I951:I954)</f>
        <v>0</v>
      </c>
      <c r="J950" s="49" t="n">
        <f aca="false">SUBTOTAL(9,J951:J954)</f>
        <v>0</v>
      </c>
      <c r="K950" s="49" t="n">
        <f aca="false">SUBTOTAL(9,K951:K954)</f>
        <v>0</v>
      </c>
      <c r="L950" s="49" t="n">
        <f aca="false">SUBTOTAL(9,L951:L954)</f>
        <v>0</v>
      </c>
    </row>
    <row r="951" s="78" customFormat="true" ht="25.5" hidden="false" customHeight="false" outlineLevel="0" collapsed="false">
      <c r="A951" s="50" t="n">
        <f aca="false">IF(MAX(E951:M951)=0,IF(MIN(E951:M951)=0,0,1),1)</f>
        <v>0</v>
      </c>
      <c r="B951" s="83"/>
      <c r="C951" s="81" t="s">
        <v>189</v>
      </c>
      <c r="D951" s="85" t="s">
        <v>190</v>
      </c>
      <c r="E951" s="55"/>
      <c r="F951" s="55"/>
      <c r="G951" s="56" t="n">
        <f aca="false">E951+F951</f>
        <v>0</v>
      </c>
      <c r="H951" s="55"/>
      <c r="I951" s="55"/>
      <c r="J951" s="56" t="n">
        <f aca="false">H951+I951</f>
        <v>0</v>
      </c>
      <c r="K951" s="55"/>
      <c r="L951" s="56" t="n">
        <f aca="false">J951+K951</f>
        <v>0</v>
      </c>
    </row>
    <row r="952" s="78" customFormat="true" ht="12.75" hidden="false" customHeight="false" outlineLevel="0" collapsed="false">
      <c r="A952" s="50" t="n">
        <f aca="false">IF(MAX(E952:M952)=0,IF(MIN(E952:M952)=0,0,1),1)</f>
        <v>0</v>
      </c>
      <c r="B952" s="83"/>
      <c r="C952" s="81" t="s">
        <v>193</v>
      </c>
      <c r="D952" s="85" t="s">
        <v>194</v>
      </c>
      <c r="E952" s="55"/>
      <c r="F952" s="55"/>
      <c r="G952" s="56" t="n">
        <f aca="false">E952+F952</f>
        <v>0</v>
      </c>
      <c r="H952" s="55"/>
      <c r="I952" s="55"/>
      <c r="J952" s="56" t="n">
        <f aca="false">H952+I952</f>
        <v>0</v>
      </c>
      <c r="K952" s="55"/>
      <c r="L952" s="56" t="n">
        <f aca="false">J952+K952</f>
        <v>0</v>
      </c>
    </row>
    <row r="953" s="78" customFormat="true" ht="12.75" hidden="false" customHeight="false" outlineLevel="0" collapsed="false">
      <c r="A953" s="50" t="n">
        <f aca="false">IF(MAX(E953:M953)=0,IF(MIN(E953:M953)=0,0,1),1)</f>
        <v>0</v>
      </c>
      <c r="B953" s="83"/>
      <c r="C953" s="81" t="s">
        <v>195</v>
      </c>
      <c r="D953" s="85" t="s">
        <v>196</v>
      </c>
      <c r="E953" s="55"/>
      <c r="F953" s="55"/>
      <c r="G953" s="56" t="n">
        <f aca="false">E953+F953</f>
        <v>0</v>
      </c>
      <c r="H953" s="55"/>
      <c r="I953" s="55"/>
      <c r="J953" s="56" t="n">
        <f aca="false">H953+I953</f>
        <v>0</v>
      </c>
      <c r="K953" s="55"/>
      <c r="L953" s="56" t="n">
        <f aca="false">J953+K953</f>
        <v>0</v>
      </c>
    </row>
    <row r="954" s="78" customFormat="true" ht="25.5" hidden="false" customHeight="false" outlineLevel="0" collapsed="false">
      <c r="A954" s="50" t="n">
        <f aca="false">IF(MAX(E954:M954)=0,IF(MIN(E954:M954)=0,0,1),1)</f>
        <v>0</v>
      </c>
      <c r="B954" s="83"/>
      <c r="C954" s="81" t="s">
        <v>197</v>
      </c>
      <c r="D954" s="85" t="s">
        <v>198</v>
      </c>
      <c r="E954" s="55"/>
      <c r="F954" s="55"/>
      <c r="G954" s="56" t="n">
        <f aca="false">E954+F954</f>
        <v>0</v>
      </c>
      <c r="H954" s="55"/>
      <c r="I954" s="55"/>
      <c r="J954" s="56" t="n">
        <f aca="false">H954+I954</f>
        <v>0</v>
      </c>
      <c r="K954" s="55"/>
      <c r="L954" s="56" t="n">
        <f aca="false">J954+K954</f>
        <v>0</v>
      </c>
    </row>
    <row r="955" s="78" customFormat="true" ht="12.75" hidden="false" customHeight="false" outlineLevel="0" collapsed="false">
      <c r="A955" s="50" t="n">
        <f aca="false">IF(MAX(E955:M955)=0,IF(MIN(E955:M955)=0,0,1),1)</f>
        <v>0</v>
      </c>
      <c r="B955" s="83"/>
      <c r="C955" s="81" t="s">
        <v>199</v>
      </c>
      <c r="D955" s="85" t="s">
        <v>27</v>
      </c>
      <c r="E955" s="55"/>
      <c r="F955" s="55"/>
      <c r="G955" s="56" t="n">
        <f aca="false">E955+F955</f>
        <v>0</v>
      </c>
      <c r="H955" s="55"/>
      <c r="I955" s="55"/>
      <c r="J955" s="56" t="n">
        <f aca="false">H955+I955</f>
        <v>0</v>
      </c>
      <c r="K955" s="55"/>
      <c r="L955" s="56" t="n">
        <f aca="false">J955+K955</f>
        <v>0</v>
      </c>
    </row>
    <row r="956" s="78" customFormat="true" ht="12.75" hidden="false" customHeight="false" outlineLevel="0" collapsed="false">
      <c r="A956" s="50" t="n">
        <f aca="false">IF(MAX(E956:M956)=0,IF(MIN(E956:M956)=0,0,1),1)</f>
        <v>0</v>
      </c>
      <c r="B956" s="79"/>
      <c r="C956" s="76" t="s">
        <v>200</v>
      </c>
      <c r="D956" s="77"/>
      <c r="E956" s="49" t="n">
        <f aca="false">SUBTOTAL(9,E957:E959)</f>
        <v>0</v>
      </c>
      <c r="F956" s="49" t="n">
        <f aca="false">SUBTOTAL(9,F957:F959)</f>
        <v>0</v>
      </c>
      <c r="G956" s="49" t="n">
        <f aca="false">SUBTOTAL(9,G957:G959)</f>
        <v>0</v>
      </c>
      <c r="H956" s="49" t="n">
        <f aca="false">SUBTOTAL(9,H957:H959)</f>
        <v>0</v>
      </c>
      <c r="I956" s="49" t="n">
        <f aca="false">SUBTOTAL(9,I957:I959)</f>
        <v>0</v>
      </c>
      <c r="J956" s="49" t="n">
        <f aca="false">SUBTOTAL(9,J957:J959)</f>
        <v>0</v>
      </c>
      <c r="K956" s="49" t="n">
        <f aca="false">SUBTOTAL(9,K957:K959)</f>
        <v>0</v>
      </c>
      <c r="L956" s="49" t="n">
        <f aca="false">SUBTOTAL(9,L957:L959)</f>
        <v>0</v>
      </c>
    </row>
    <row r="957" s="78" customFormat="true" ht="12.75" hidden="false" customHeight="false" outlineLevel="0" collapsed="false">
      <c r="A957" s="50" t="n">
        <f aca="false">IF(MAX(E957:M957)=0,IF(MIN(E957:M957)=0,0,1),1)</f>
        <v>0</v>
      </c>
      <c r="B957" s="83"/>
      <c r="C957" s="84" t="s">
        <v>201</v>
      </c>
      <c r="D957" s="85" t="s">
        <v>43</v>
      </c>
      <c r="E957" s="55"/>
      <c r="F957" s="55"/>
      <c r="G957" s="56" t="n">
        <f aca="false">E957+F957</f>
        <v>0</v>
      </c>
      <c r="H957" s="55"/>
      <c r="I957" s="55"/>
      <c r="J957" s="56" t="n">
        <f aca="false">H957+I957</f>
        <v>0</v>
      </c>
      <c r="K957" s="55"/>
      <c r="L957" s="56" t="n">
        <f aca="false">J957+K957</f>
        <v>0</v>
      </c>
    </row>
    <row r="958" s="78" customFormat="true" ht="12.75" hidden="false" customHeight="false" outlineLevel="0" collapsed="false">
      <c r="A958" s="50" t="n">
        <f aca="false">IF(MAX(E958:M958)=0,IF(MIN(E958:M958)=0,0,1),1)</f>
        <v>0</v>
      </c>
      <c r="B958" s="83"/>
      <c r="C958" s="89" t="s">
        <v>202</v>
      </c>
      <c r="D958" s="87" t="s">
        <v>65</v>
      </c>
      <c r="E958" s="55"/>
      <c r="F958" s="55"/>
      <c r="G958" s="56" t="n">
        <f aca="false">E958+F958</f>
        <v>0</v>
      </c>
      <c r="H958" s="55"/>
      <c r="I958" s="55"/>
      <c r="J958" s="56" t="n">
        <f aca="false">H958+I958</f>
        <v>0</v>
      </c>
      <c r="K958" s="55"/>
      <c r="L958" s="56" t="n">
        <f aca="false">J958+K958</f>
        <v>0</v>
      </c>
    </row>
    <row r="959" s="78" customFormat="true" ht="25.5" hidden="false" customHeight="false" outlineLevel="0" collapsed="false">
      <c r="A959" s="50" t="n">
        <f aca="false">IF(MAX(E959:M959)=0,IF(MIN(E959:M959)=0,0,1),1)</f>
        <v>0</v>
      </c>
      <c r="B959" s="88"/>
      <c r="C959" s="90" t="s">
        <v>206</v>
      </c>
      <c r="D959" s="91" t="s">
        <v>123</v>
      </c>
      <c r="E959" s="55"/>
      <c r="F959" s="55"/>
      <c r="G959" s="56" t="n">
        <f aca="false">E959+F959</f>
        <v>0</v>
      </c>
      <c r="H959" s="55"/>
      <c r="I959" s="55"/>
      <c r="J959" s="56" t="n">
        <f aca="false">H959+I959</f>
        <v>0</v>
      </c>
      <c r="K959" s="55"/>
      <c r="L959" s="56" t="n">
        <f aca="false">J959+K959</f>
        <v>0</v>
      </c>
    </row>
    <row r="960" s="78" customFormat="true" ht="12.75" hidden="false" customHeight="false" outlineLevel="0" collapsed="false">
      <c r="A960" s="50" t="n">
        <f aca="false">IF(MAX(E960:M960)=0,IF(MIN(E960:M960)=0,0,1),1)</f>
        <v>0</v>
      </c>
      <c r="B960" s="92"/>
      <c r="C960" s="93" t="s">
        <v>207</v>
      </c>
      <c r="D960" s="91"/>
      <c r="E960" s="49" t="n">
        <f aca="false">SUBTOTAL(9,E961:E965)</f>
        <v>0</v>
      </c>
      <c r="F960" s="49" t="n">
        <f aca="false">SUBTOTAL(9,F961:F965)</f>
        <v>0</v>
      </c>
      <c r="G960" s="49" t="n">
        <f aca="false">SUBTOTAL(9,G961:G965)</f>
        <v>0</v>
      </c>
      <c r="H960" s="49" t="n">
        <f aca="false">SUBTOTAL(9,H961:H965)</f>
        <v>0</v>
      </c>
      <c r="I960" s="49" t="n">
        <f aca="false">SUBTOTAL(9,I961:I965)</f>
        <v>0</v>
      </c>
      <c r="J960" s="49" t="n">
        <f aca="false">SUBTOTAL(9,J961:J965)</f>
        <v>0</v>
      </c>
      <c r="K960" s="49" t="n">
        <f aca="false">SUBTOTAL(9,K961:K965)</f>
        <v>0</v>
      </c>
      <c r="L960" s="49" t="n">
        <f aca="false">SUBTOTAL(9,L961:L965)</f>
        <v>0</v>
      </c>
    </row>
    <row r="961" s="78" customFormat="true" ht="12.75" hidden="false" customHeight="false" outlineLevel="0" collapsed="false">
      <c r="A961" s="50" t="n">
        <f aca="false">IF(MAX(E961:M961)=0,IF(MIN(E961:M961)=0,0,1),1)</f>
        <v>0</v>
      </c>
      <c r="B961" s="88"/>
      <c r="C961" s="90" t="s">
        <v>208</v>
      </c>
      <c r="D961" s="91" t="s">
        <v>209</v>
      </c>
      <c r="E961" s="55"/>
      <c r="F961" s="55"/>
      <c r="G961" s="56" t="n">
        <f aca="false">E961+F961</f>
        <v>0</v>
      </c>
      <c r="H961" s="55"/>
      <c r="I961" s="55"/>
      <c r="J961" s="56" t="n">
        <f aca="false">H961+I961</f>
        <v>0</v>
      </c>
      <c r="K961" s="55"/>
      <c r="L961" s="56" t="n">
        <f aca="false">J961+K961</f>
        <v>0</v>
      </c>
    </row>
    <row r="962" s="78" customFormat="true" ht="12.75" hidden="false" customHeight="false" outlineLevel="0" collapsed="false">
      <c r="A962" s="50" t="n">
        <f aca="false">IF(MAX(E962:M962)=0,IF(MIN(E962:M962)=0,0,1),1)</f>
        <v>0</v>
      </c>
      <c r="B962" s="88"/>
      <c r="C962" s="90" t="s">
        <v>210</v>
      </c>
      <c r="D962" s="91" t="s">
        <v>211</v>
      </c>
      <c r="E962" s="55"/>
      <c r="F962" s="55"/>
      <c r="G962" s="56" t="n">
        <f aca="false">E962+F962</f>
        <v>0</v>
      </c>
      <c r="H962" s="55"/>
      <c r="I962" s="55"/>
      <c r="J962" s="56" t="n">
        <f aca="false">H962+I962</f>
        <v>0</v>
      </c>
      <c r="K962" s="55"/>
      <c r="L962" s="56" t="n">
        <f aca="false">J962+K962</f>
        <v>0</v>
      </c>
    </row>
    <row r="963" s="78" customFormat="true" ht="12.75" hidden="false" customHeight="false" outlineLevel="0" collapsed="false">
      <c r="A963" s="50" t="n">
        <f aca="false">IF(MAX(E963:M963)=0,IF(MIN(E963:M963)=0,0,1),1)</f>
        <v>0</v>
      </c>
      <c r="B963" s="88"/>
      <c r="C963" s="90" t="s">
        <v>212</v>
      </c>
      <c r="D963" s="91" t="s">
        <v>213</v>
      </c>
      <c r="E963" s="55"/>
      <c r="F963" s="55"/>
      <c r="G963" s="56" t="n">
        <f aca="false">E963+F963</f>
        <v>0</v>
      </c>
      <c r="H963" s="55"/>
      <c r="I963" s="55"/>
      <c r="J963" s="56" t="n">
        <f aca="false">H963+I963</f>
        <v>0</v>
      </c>
      <c r="K963" s="55"/>
      <c r="L963" s="56" t="n">
        <f aca="false">J963+K963</f>
        <v>0</v>
      </c>
    </row>
    <row r="964" s="78" customFormat="true" ht="12.75" hidden="false" customHeight="false" outlineLevel="0" collapsed="false">
      <c r="A964" s="50" t="n">
        <f aca="false">IF(MAX(E964:M964)=0,IF(MIN(E964:M964)=0,0,1),1)</f>
        <v>0</v>
      </c>
      <c r="B964" s="88"/>
      <c r="C964" s="90" t="s">
        <v>214</v>
      </c>
      <c r="D964" s="91" t="s">
        <v>215</v>
      </c>
      <c r="E964" s="55"/>
      <c r="F964" s="55"/>
      <c r="G964" s="56" t="n">
        <f aca="false">E964+F964</f>
        <v>0</v>
      </c>
      <c r="H964" s="55"/>
      <c r="I964" s="55"/>
      <c r="J964" s="56" t="n">
        <f aca="false">H964+I964</f>
        <v>0</v>
      </c>
      <c r="K964" s="55"/>
      <c r="L964" s="56" t="n">
        <f aca="false">J964+K964</f>
        <v>0</v>
      </c>
    </row>
    <row r="965" s="78" customFormat="true" ht="12.75" hidden="false" customHeight="false" outlineLevel="0" collapsed="false">
      <c r="A965" s="50" t="n">
        <f aca="false">IF(MAX(E965:M965)=0,IF(MIN(E965:M965)=0,0,1),1)</f>
        <v>0</v>
      </c>
      <c r="B965" s="88"/>
      <c r="C965" s="90" t="s">
        <v>216</v>
      </c>
      <c r="D965" s="91" t="s">
        <v>217</v>
      </c>
      <c r="E965" s="55"/>
      <c r="F965" s="55"/>
      <c r="G965" s="56" t="n">
        <f aca="false">E965+F965</f>
        <v>0</v>
      </c>
      <c r="H965" s="55"/>
      <c r="I965" s="55"/>
      <c r="J965" s="56" t="n">
        <f aca="false">H965+I965</f>
        <v>0</v>
      </c>
      <c r="K965" s="55"/>
      <c r="L965" s="56" t="n">
        <f aca="false">J965+K965</f>
        <v>0</v>
      </c>
    </row>
    <row r="966" s="78" customFormat="true" ht="12.75" hidden="false" customHeight="false" outlineLevel="0" collapsed="false">
      <c r="A966" s="50" t="n">
        <f aca="false">IF(MAX(E966:M966)=0,IF(MIN(E966:M966)=0,0,1),1)</f>
        <v>0</v>
      </c>
      <c r="B966" s="51" t="s">
        <v>218</v>
      </c>
      <c r="C966" s="93" t="s">
        <v>219</v>
      </c>
      <c r="D966" s="77"/>
      <c r="E966" s="49" t="n">
        <f aca="false">SUBTOTAL(9,E967:E990)</f>
        <v>0</v>
      </c>
      <c r="F966" s="49" t="n">
        <f aca="false">SUBTOTAL(9,F967:F990)</f>
        <v>0</v>
      </c>
      <c r="G966" s="49" t="n">
        <f aca="false">SUBTOTAL(9,G967:G990)</f>
        <v>0</v>
      </c>
      <c r="H966" s="49" t="n">
        <f aca="false">SUBTOTAL(9,H967:H990)</f>
        <v>0</v>
      </c>
      <c r="I966" s="49" t="n">
        <f aca="false">SUBTOTAL(9,I967:I990)</f>
        <v>0</v>
      </c>
      <c r="J966" s="49" t="n">
        <f aca="false">SUBTOTAL(9,J967:J990)</f>
        <v>0</v>
      </c>
      <c r="K966" s="49" t="n">
        <f aca="false">SUBTOTAL(9,K967:K990)</f>
        <v>0</v>
      </c>
      <c r="L966" s="49" t="n">
        <f aca="false">SUBTOTAL(9,L967:L990)</f>
        <v>0</v>
      </c>
    </row>
    <row r="967" s="78" customFormat="true" ht="12.75" hidden="false" customHeight="false" outlineLevel="0" collapsed="false">
      <c r="A967" s="50" t="n">
        <f aca="false">IF(MAX(E967:M967)=0,IF(MIN(E967:M967)=0,0,1),1)</f>
        <v>0</v>
      </c>
      <c r="B967" s="92"/>
      <c r="C967" s="94" t="s">
        <v>220</v>
      </c>
      <c r="D967" s="77"/>
      <c r="E967" s="49" t="n">
        <f aca="false">SUBTOTAL(9,E968:E981)</f>
        <v>0</v>
      </c>
      <c r="F967" s="49" t="n">
        <f aca="false">SUBTOTAL(9,F968:F981)</f>
        <v>0</v>
      </c>
      <c r="G967" s="49" t="n">
        <f aca="false">SUBTOTAL(9,G968:G981)</f>
        <v>0</v>
      </c>
      <c r="H967" s="49" t="n">
        <f aca="false">SUBTOTAL(9,H968:H981)</f>
        <v>0</v>
      </c>
      <c r="I967" s="49" t="n">
        <f aca="false">SUBTOTAL(9,I968:I981)</f>
        <v>0</v>
      </c>
      <c r="J967" s="49" t="n">
        <f aca="false">SUBTOTAL(9,J968:J981)</f>
        <v>0</v>
      </c>
      <c r="K967" s="49" t="n">
        <f aca="false">SUBTOTAL(9,K968:K981)</f>
        <v>0</v>
      </c>
      <c r="L967" s="49" t="n">
        <f aca="false">SUBTOTAL(9,L968:L981)</f>
        <v>0</v>
      </c>
    </row>
    <row r="968" customFormat="false" ht="12.75" hidden="false" customHeight="false" outlineLevel="0" collapsed="false">
      <c r="A968" s="50" t="n">
        <f aca="false">IF(MAX(E968:M968)=0,IF(MIN(E968:M968)=0,0,1),1)</f>
        <v>0</v>
      </c>
      <c r="B968" s="83"/>
      <c r="C968" s="95" t="s">
        <v>221</v>
      </c>
      <c r="D968" s="85" t="s">
        <v>23</v>
      </c>
      <c r="E968" s="55"/>
      <c r="F968" s="55"/>
      <c r="G968" s="56" t="n">
        <f aca="false">E968+F968</f>
        <v>0</v>
      </c>
      <c r="H968" s="55"/>
      <c r="I968" s="55"/>
      <c r="J968" s="56" t="n">
        <f aca="false">H968+I968</f>
        <v>0</v>
      </c>
      <c r="K968" s="55"/>
      <c r="L968" s="56" t="n">
        <f aca="false">J968+K968</f>
        <v>0</v>
      </c>
    </row>
    <row r="969" customFormat="false" ht="12.75" hidden="false" customHeight="false" outlineLevel="0" collapsed="false">
      <c r="A969" s="50" t="n">
        <f aca="false">IF(MAX(E969:M969)=0,IF(MIN(E969:M969)=0,0,1),1)</f>
        <v>0</v>
      </c>
      <c r="B969" s="83"/>
      <c r="C969" s="96" t="s">
        <v>222</v>
      </c>
      <c r="D969" s="87" t="s">
        <v>188</v>
      </c>
      <c r="E969" s="49" t="n">
        <f aca="false">SUBTOTAL(9,E970:E973)</f>
        <v>0</v>
      </c>
      <c r="F969" s="49" t="n">
        <f aca="false">SUBTOTAL(9,F970:F973)</f>
        <v>0</v>
      </c>
      <c r="G969" s="49" t="n">
        <f aca="false">SUBTOTAL(9,G970:G973)</f>
        <v>0</v>
      </c>
      <c r="H969" s="49" t="n">
        <f aca="false">SUBTOTAL(9,H970:H973)</f>
        <v>0</v>
      </c>
      <c r="I969" s="49" t="n">
        <f aca="false">SUBTOTAL(9,I970:I973)</f>
        <v>0</v>
      </c>
      <c r="J969" s="49" t="n">
        <f aca="false">SUBTOTAL(9,J970:J973)</f>
        <v>0</v>
      </c>
      <c r="K969" s="49" t="n">
        <f aca="false">SUBTOTAL(9,K970:K973)</f>
        <v>0</v>
      </c>
      <c r="L969" s="49" t="n">
        <f aca="false">SUBTOTAL(9,L970:L973)</f>
        <v>0</v>
      </c>
    </row>
    <row r="970" customFormat="false" ht="25.5" hidden="false" customHeight="false" outlineLevel="0" collapsed="false">
      <c r="A970" s="50" t="n">
        <f aca="false">IF(MAX(E970:M970)=0,IF(MIN(E970:M970)=0,0,1),1)</f>
        <v>0</v>
      </c>
      <c r="B970" s="83"/>
      <c r="C970" s="97" t="s">
        <v>223</v>
      </c>
      <c r="D970" s="85" t="s">
        <v>190</v>
      </c>
      <c r="E970" s="55"/>
      <c r="F970" s="55"/>
      <c r="G970" s="56" t="n">
        <f aca="false">E970+F970</f>
        <v>0</v>
      </c>
      <c r="H970" s="55"/>
      <c r="I970" s="55"/>
      <c r="J970" s="56" t="n">
        <f aca="false">H970+I970</f>
        <v>0</v>
      </c>
      <c r="K970" s="55"/>
      <c r="L970" s="56" t="n">
        <f aca="false">J970+K970</f>
        <v>0</v>
      </c>
    </row>
    <row r="971" customFormat="false" ht="12.75" hidden="false" customHeight="false" outlineLevel="0" collapsed="false">
      <c r="A971" s="50" t="n">
        <f aca="false">IF(MAX(E971:M971)=0,IF(MIN(E971:M971)=0,0,1),1)</f>
        <v>0</v>
      </c>
      <c r="B971" s="83"/>
      <c r="C971" s="97" t="s">
        <v>225</v>
      </c>
      <c r="D971" s="85" t="s">
        <v>194</v>
      </c>
      <c r="E971" s="55"/>
      <c r="F971" s="55"/>
      <c r="G971" s="56" t="n">
        <f aca="false">E971+F971</f>
        <v>0</v>
      </c>
      <c r="H971" s="55"/>
      <c r="I971" s="55"/>
      <c r="J971" s="56" t="n">
        <f aca="false">H971+I971</f>
        <v>0</v>
      </c>
      <c r="K971" s="55"/>
      <c r="L971" s="56" t="n">
        <f aca="false">J971+K971</f>
        <v>0</v>
      </c>
    </row>
    <row r="972" customFormat="false" ht="12.75" hidden="false" customHeight="false" outlineLevel="0" collapsed="false">
      <c r="A972" s="50" t="n">
        <f aca="false">IF(MAX(E972:M972)=0,IF(MIN(E972:M972)=0,0,1),1)</f>
        <v>0</v>
      </c>
      <c r="B972" s="83"/>
      <c r="C972" s="97" t="s">
        <v>226</v>
      </c>
      <c r="D972" s="85" t="s">
        <v>196</v>
      </c>
      <c r="E972" s="55"/>
      <c r="F972" s="55"/>
      <c r="G972" s="56" t="n">
        <f aca="false">E972+F972</f>
        <v>0</v>
      </c>
      <c r="H972" s="55"/>
      <c r="I972" s="55"/>
      <c r="J972" s="56" t="n">
        <f aca="false">H972+I972</f>
        <v>0</v>
      </c>
      <c r="K972" s="55"/>
      <c r="L972" s="56" t="n">
        <f aca="false">J972+K972</f>
        <v>0</v>
      </c>
    </row>
    <row r="973" customFormat="false" ht="25.5" hidden="false" customHeight="false" outlineLevel="0" collapsed="false">
      <c r="A973" s="50" t="n">
        <f aca="false">IF(MAX(E973:M973)=0,IF(MIN(E973:M973)=0,0,1),1)</f>
        <v>0</v>
      </c>
      <c r="B973" s="83"/>
      <c r="C973" s="97" t="s">
        <v>227</v>
      </c>
      <c r="D973" s="85" t="s">
        <v>198</v>
      </c>
      <c r="E973" s="55"/>
      <c r="F973" s="55"/>
      <c r="G973" s="56" t="n">
        <f aca="false">E973+F973</f>
        <v>0</v>
      </c>
      <c r="H973" s="55"/>
      <c r="I973" s="55"/>
      <c r="J973" s="56" t="n">
        <f aca="false">H973+I973</f>
        <v>0</v>
      </c>
      <c r="K973" s="55"/>
      <c r="L973" s="56" t="n">
        <f aca="false">J973+K973</f>
        <v>0</v>
      </c>
    </row>
    <row r="974" customFormat="false" ht="12.75" hidden="false" customHeight="false" outlineLevel="0" collapsed="false">
      <c r="A974" s="50" t="n">
        <f aca="false">IF(MAX(E974:M974)=0,IF(MIN(E974:M974)=0,0,1),1)</f>
        <v>0</v>
      </c>
      <c r="B974" s="83"/>
      <c r="C974" s="98" t="s">
        <v>228</v>
      </c>
      <c r="D974" s="85" t="s">
        <v>27</v>
      </c>
      <c r="E974" s="55"/>
      <c r="F974" s="55"/>
      <c r="G974" s="56" t="n">
        <f aca="false">E974+F974</f>
        <v>0</v>
      </c>
      <c r="H974" s="55"/>
      <c r="I974" s="55"/>
      <c r="J974" s="56" t="n">
        <f aca="false">H974+I974</f>
        <v>0</v>
      </c>
      <c r="K974" s="55"/>
      <c r="L974" s="56" t="n">
        <f aca="false">J974+K974</f>
        <v>0</v>
      </c>
    </row>
    <row r="975" customFormat="false" ht="12.75" hidden="false" customHeight="false" outlineLevel="0" collapsed="false">
      <c r="A975" s="50" t="n">
        <f aca="false">IF(MAX(E975:M975)=0,IF(MIN(E975:M975)=0,0,1),1)</f>
        <v>0</v>
      </c>
      <c r="B975" s="83"/>
      <c r="C975" s="95" t="s">
        <v>229</v>
      </c>
      <c r="D975" s="85" t="s">
        <v>43</v>
      </c>
      <c r="E975" s="55"/>
      <c r="F975" s="55"/>
      <c r="G975" s="56" t="n">
        <f aca="false">E975+F975</f>
        <v>0</v>
      </c>
      <c r="H975" s="55"/>
      <c r="I975" s="55"/>
      <c r="J975" s="56" t="n">
        <f aca="false">H975+I975</f>
        <v>0</v>
      </c>
      <c r="K975" s="55"/>
      <c r="L975" s="56" t="n">
        <f aca="false">J975+K975</f>
        <v>0</v>
      </c>
    </row>
    <row r="976" customFormat="false" ht="12.75" hidden="false" customHeight="false" outlineLevel="0" collapsed="false">
      <c r="A976" s="50" t="n">
        <f aca="false">IF(MAX(E976:M976)=0,IF(MIN(E976:M976)=0,0,1),1)</f>
        <v>0</v>
      </c>
      <c r="B976" s="83"/>
      <c r="C976" s="99" t="s">
        <v>230</v>
      </c>
      <c r="D976" s="87" t="s">
        <v>65</v>
      </c>
      <c r="E976" s="55"/>
      <c r="F976" s="55"/>
      <c r="G976" s="56" t="n">
        <f aca="false">E976+F976</f>
        <v>0</v>
      </c>
      <c r="H976" s="55"/>
      <c r="I976" s="55"/>
      <c r="J976" s="56" t="n">
        <f aca="false">H976+I976</f>
        <v>0</v>
      </c>
      <c r="K976" s="55"/>
      <c r="L976" s="56" t="n">
        <f aca="false">J976+K976</f>
        <v>0</v>
      </c>
    </row>
    <row r="977" customFormat="false" ht="12.75" hidden="false" customHeight="false" outlineLevel="0" collapsed="false">
      <c r="A977" s="50" t="n">
        <f aca="false">IF(MAX(E977:M977)=0,IF(MIN(E977:M977)=0,0,1),1)</f>
        <v>0</v>
      </c>
      <c r="B977" s="88"/>
      <c r="C977" s="100" t="s">
        <v>236</v>
      </c>
      <c r="D977" s="91" t="s">
        <v>100</v>
      </c>
      <c r="E977" s="55"/>
      <c r="F977" s="55"/>
      <c r="G977" s="56" t="n">
        <f aca="false">E977+F977</f>
        <v>0</v>
      </c>
      <c r="H977" s="55"/>
      <c r="I977" s="55"/>
      <c r="J977" s="56" t="n">
        <f aca="false">H977+I977</f>
        <v>0</v>
      </c>
      <c r="K977" s="55"/>
      <c r="L977" s="56" t="n">
        <f aca="false">J977+K977</f>
        <v>0</v>
      </c>
    </row>
    <row r="978" customFormat="false" ht="12.75" hidden="false" customHeight="false" outlineLevel="0" collapsed="false">
      <c r="A978" s="50" t="n">
        <f aca="false">IF(MAX(E978:M978)=0,IF(MIN(E978:M978)=0,0,1),1)</f>
        <v>0</v>
      </c>
      <c r="B978" s="88"/>
      <c r="C978" s="100" t="s">
        <v>238</v>
      </c>
      <c r="D978" s="91" t="s">
        <v>113</v>
      </c>
      <c r="E978" s="55"/>
      <c r="F978" s="55"/>
      <c r="G978" s="56" t="n">
        <f aca="false">E978+F978</f>
        <v>0</v>
      </c>
      <c r="H978" s="55"/>
      <c r="I978" s="55"/>
      <c r="J978" s="56" t="n">
        <f aca="false">H978+I978</f>
        <v>0</v>
      </c>
      <c r="K978" s="55"/>
      <c r="L978" s="56" t="n">
        <f aca="false">J978+K978</f>
        <v>0</v>
      </c>
    </row>
    <row r="979" customFormat="false" ht="12.75" hidden="false" customHeight="false" outlineLevel="0" collapsed="false">
      <c r="A979" s="50" t="n">
        <f aca="false">IF(MAX(E979:M979)=0,IF(MIN(E979:M979)=0,0,1),1)</f>
        <v>0</v>
      </c>
      <c r="B979" s="88"/>
      <c r="C979" s="100" t="s">
        <v>239</v>
      </c>
      <c r="D979" s="91" t="s">
        <v>240</v>
      </c>
      <c r="E979" s="55"/>
      <c r="F979" s="55"/>
      <c r="G979" s="56" t="n">
        <f aca="false">E979+F979</f>
        <v>0</v>
      </c>
      <c r="H979" s="55"/>
      <c r="I979" s="55"/>
      <c r="J979" s="56" t="n">
        <f aca="false">H979+I979</f>
        <v>0</v>
      </c>
      <c r="K979" s="55"/>
      <c r="L979" s="56" t="n">
        <f aca="false">J979+K979</f>
        <v>0</v>
      </c>
    </row>
    <row r="980" customFormat="false" ht="25.5" hidden="false" customHeight="false" outlineLevel="0" collapsed="false">
      <c r="A980" s="50" t="n">
        <f aca="false">IF(MAX(E980:M980)=0,IF(MIN(E980:M980)=0,0,1),1)</f>
        <v>0</v>
      </c>
      <c r="B980" s="88"/>
      <c r="C980" s="100" t="s">
        <v>243</v>
      </c>
      <c r="D980" s="91" t="s">
        <v>117</v>
      </c>
      <c r="E980" s="55"/>
      <c r="F980" s="55"/>
      <c r="G980" s="56" t="n">
        <f aca="false">E980+F980</f>
        <v>0</v>
      </c>
      <c r="H980" s="55"/>
      <c r="I980" s="55"/>
      <c r="J980" s="56" t="n">
        <f aca="false">H980+I980</f>
        <v>0</v>
      </c>
      <c r="K980" s="55"/>
      <c r="L980" s="56" t="n">
        <f aca="false">J980+K980</f>
        <v>0</v>
      </c>
    </row>
    <row r="981" customFormat="false" ht="25.5" hidden="false" customHeight="false" outlineLevel="0" collapsed="false">
      <c r="A981" s="50" t="n">
        <f aca="false">IF(MAX(E981:M981)=0,IF(MIN(E981:M981)=0,0,1),1)</f>
        <v>0</v>
      </c>
      <c r="B981" s="88"/>
      <c r="C981" s="100" t="s">
        <v>244</v>
      </c>
      <c r="D981" s="91" t="s">
        <v>123</v>
      </c>
      <c r="E981" s="55"/>
      <c r="F981" s="55"/>
      <c r="G981" s="56" t="n">
        <f aca="false">E981+F981</f>
        <v>0</v>
      </c>
      <c r="H981" s="55"/>
      <c r="I981" s="55"/>
      <c r="J981" s="56" t="n">
        <f aca="false">H981+I981</f>
        <v>0</v>
      </c>
      <c r="K981" s="55"/>
      <c r="L981" s="56" t="n">
        <f aca="false">J981+K981</f>
        <v>0</v>
      </c>
    </row>
    <row r="982" customFormat="false" ht="12.75" hidden="false" customHeight="false" outlineLevel="0" collapsed="false">
      <c r="A982" s="50" t="n">
        <f aca="false">IF(MAX(E982:M982)=0,IF(MIN(E982:M982)=0,0,1),1)</f>
        <v>0</v>
      </c>
      <c r="B982" s="88"/>
      <c r="C982" s="102" t="s">
        <v>245</v>
      </c>
      <c r="D982" s="103" t="s">
        <v>246</v>
      </c>
      <c r="E982" s="49" t="n">
        <f aca="false">SUBTOTAL(9,E983:E984)</f>
        <v>0</v>
      </c>
      <c r="F982" s="49" t="n">
        <f aca="false">SUBTOTAL(9,F983:F984)</f>
        <v>0</v>
      </c>
      <c r="G982" s="49" t="n">
        <f aca="false">SUBTOTAL(9,G983:G984)</f>
        <v>0</v>
      </c>
      <c r="H982" s="49" t="n">
        <f aca="false">SUBTOTAL(9,H983:H984)</f>
        <v>0</v>
      </c>
      <c r="I982" s="49" t="n">
        <f aca="false">SUBTOTAL(9,I983:I984)</f>
        <v>0</v>
      </c>
      <c r="J982" s="49" t="n">
        <f aca="false">SUBTOTAL(9,J983:J984)</f>
        <v>0</v>
      </c>
      <c r="K982" s="49" t="n">
        <f aca="false">SUBTOTAL(9,K983:K984)</f>
        <v>0</v>
      </c>
      <c r="L982" s="49" t="n">
        <f aca="false">SUBTOTAL(9,L983:L984)</f>
        <v>0</v>
      </c>
    </row>
    <row r="983" customFormat="false" ht="12.75" hidden="false" customHeight="false" outlineLevel="0" collapsed="false">
      <c r="A983" s="50" t="n">
        <f aca="false">IF(MAX(E983:M983)=0,IF(MIN(E983:M983)=0,0,1),1)</f>
        <v>0</v>
      </c>
      <c r="B983" s="88"/>
      <c r="C983" s="105" t="s">
        <v>247</v>
      </c>
      <c r="D983" s="103" t="s">
        <v>248</v>
      </c>
      <c r="E983" s="55"/>
      <c r="F983" s="55"/>
      <c r="G983" s="56" t="n">
        <f aca="false">E983+F983</f>
        <v>0</v>
      </c>
      <c r="H983" s="55"/>
      <c r="I983" s="55"/>
      <c r="J983" s="56" t="n">
        <f aca="false">H983+I983</f>
        <v>0</v>
      </c>
      <c r="K983" s="55"/>
      <c r="L983" s="56" t="n">
        <f aca="false">J983+K983</f>
        <v>0</v>
      </c>
    </row>
    <row r="984" customFormat="false" ht="12.75" hidden="false" customHeight="false" outlineLevel="0" collapsed="false">
      <c r="A984" s="50" t="n">
        <f aca="false">IF(MAX(E984:M984)=0,IF(MIN(E984:M984)=0,0,1),1)</f>
        <v>0</v>
      </c>
      <c r="B984" s="88"/>
      <c r="C984" s="105" t="s">
        <v>249</v>
      </c>
      <c r="D984" s="103" t="s">
        <v>250</v>
      </c>
      <c r="E984" s="55"/>
      <c r="F984" s="55"/>
      <c r="G984" s="56" t="n">
        <f aca="false">E984+F984</f>
        <v>0</v>
      </c>
      <c r="H984" s="55"/>
      <c r="I984" s="55"/>
      <c r="J984" s="56" t="n">
        <f aca="false">H984+I984</f>
        <v>0</v>
      </c>
      <c r="K984" s="55"/>
      <c r="L984" s="56" t="n">
        <f aca="false">J984+K984</f>
        <v>0</v>
      </c>
    </row>
    <row r="985" customFormat="false" ht="12.75" hidden="false" customHeight="false" outlineLevel="0" collapsed="false">
      <c r="A985" s="50" t="n">
        <f aca="false">IF(MAX(E985:M985)=0,IF(MIN(E985:M985)=0,0,1),1)</f>
        <v>0</v>
      </c>
      <c r="B985" s="92"/>
      <c r="C985" s="94" t="s">
        <v>251</v>
      </c>
      <c r="D985" s="91"/>
      <c r="E985" s="49" t="n">
        <f aca="false">SUBTOTAL(9,E986:E990)</f>
        <v>0</v>
      </c>
      <c r="F985" s="49" t="n">
        <f aca="false">SUBTOTAL(9,F986:F990)</f>
        <v>0</v>
      </c>
      <c r="G985" s="49" t="n">
        <f aca="false">SUBTOTAL(9,G986:G990)</f>
        <v>0</v>
      </c>
      <c r="H985" s="49" t="n">
        <f aca="false">SUBTOTAL(9,H986:H990)</f>
        <v>0</v>
      </c>
      <c r="I985" s="49" t="n">
        <f aca="false">SUBTOTAL(9,I986:I990)</f>
        <v>0</v>
      </c>
      <c r="J985" s="49" t="n">
        <f aca="false">SUBTOTAL(9,J986:J990)</f>
        <v>0</v>
      </c>
      <c r="K985" s="49" t="n">
        <f aca="false">SUBTOTAL(9,K986:K990)</f>
        <v>0</v>
      </c>
      <c r="L985" s="49" t="n">
        <f aca="false">SUBTOTAL(9,L986:L990)</f>
        <v>0</v>
      </c>
    </row>
    <row r="986" customFormat="false" ht="12.75" hidden="false" customHeight="false" outlineLevel="0" collapsed="false">
      <c r="A986" s="50" t="n">
        <f aca="false">IF(MAX(E986:M986)=0,IF(MIN(E986:M986)=0,0,1),1)</f>
        <v>0</v>
      </c>
      <c r="B986" s="88"/>
      <c r="C986" s="100" t="s">
        <v>252</v>
      </c>
      <c r="D986" s="91" t="s">
        <v>209</v>
      </c>
      <c r="E986" s="55"/>
      <c r="F986" s="55"/>
      <c r="G986" s="56" t="n">
        <f aca="false">E986+F986</f>
        <v>0</v>
      </c>
      <c r="H986" s="55"/>
      <c r="I986" s="55"/>
      <c r="J986" s="56" t="n">
        <f aca="false">H986+I986</f>
        <v>0</v>
      </c>
      <c r="K986" s="55"/>
      <c r="L986" s="56" t="n">
        <f aca="false">J986+K986</f>
        <v>0</v>
      </c>
    </row>
    <row r="987" customFormat="false" ht="12.75" hidden="false" customHeight="false" outlineLevel="0" collapsed="false">
      <c r="A987" s="50" t="n">
        <f aca="false">IF(MAX(E987:M987)=0,IF(MIN(E987:M987)=0,0,1),1)</f>
        <v>0</v>
      </c>
      <c r="B987" s="88"/>
      <c r="C987" s="100" t="s">
        <v>253</v>
      </c>
      <c r="D987" s="91" t="s">
        <v>211</v>
      </c>
      <c r="E987" s="55"/>
      <c r="F987" s="55"/>
      <c r="G987" s="56" t="n">
        <f aca="false">E987+F987</f>
        <v>0</v>
      </c>
      <c r="H987" s="55"/>
      <c r="I987" s="55"/>
      <c r="J987" s="56" t="n">
        <f aca="false">H987+I987</f>
        <v>0</v>
      </c>
      <c r="K987" s="55"/>
      <c r="L987" s="56" t="n">
        <f aca="false">J987+K987</f>
        <v>0</v>
      </c>
    </row>
    <row r="988" customFormat="false" ht="12.75" hidden="false" customHeight="false" outlineLevel="0" collapsed="false">
      <c r="A988" s="50" t="n">
        <f aca="false">IF(MAX(E988:M988)=0,IF(MIN(E988:M988)=0,0,1),1)</f>
        <v>0</v>
      </c>
      <c r="B988" s="88"/>
      <c r="C988" s="100" t="s">
        <v>254</v>
      </c>
      <c r="D988" s="91" t="s">
        <v>213</v>
      </c>
      <c r="E988" s="55"/>
      <c r="F988" s="55"/>
      <c r="G988" s="56" t="n">
        <f aca="false">E988+F988</f>
        <v>0</v>
      </c>
      <c r="H988" s="55"/>
      <c r="I988" s="55"/>
      <c r="J988" s="56" t="n">
        <f aca="false">H988+I988</f>
        <v>0</v>
      </c>
      <c r="K988" s="55"/>
      <c r="L988" s="56" t="n">
        <f aca="false">J988+K988</f>
        <v>0</v>
      </c>
    </row>
    <row r="989" customFormat="false" ht="12.75" hidden="false" customHeight="false" outlineLevel="0" collapsed="false">
      <c r="A989" s="50" t="n">
        <f aca="false">IF(MAX(E989:M989)=0,IF(MIN(E989:M989)=0,0,1),1)</f>
        <v>0</v>
      </c>
      <c r="B989" s="88"/>
      <c r="C989" s="100" t="s">
        <v>255</v>
      </c>
      <c r="D989" s="91" t="s">
        <v>215</v>
      </c>
      <c r="E989" s="55"/>
      <c r="F989" s="55"/>
      <c r="G989" s="56" t="n">
        <f aca="false">E989+F989</f>
        <v>0</v>
      </c>
      <c r="H989" s="55"/>
      <c r="I989" s="55"/>
      <c r="J989" s="56" t="n">
        <f aca="false">H989+I989</f>
        <v>0</v>
      </c>
      <c r="K989" s="55"/>
      <c r="L989" s="56" t="n">
        <f aca="false">J989+K989</f>
        <v>0</v>
      </c>
    </row>
    <row r="990" customFormat="false" ht="12.75" hidden="false" customHeight="false" outlineLevel="0" collapsed="false">
      <c r="A990" s="50" t="n">
        <f aca="false">IF(MAX(E990:M990)=0,IF(MIN(E990:M990)=0,0,1),1)</f>
        <v>0</v>
      </c>
      <c r="B990" s="88"/>
      <c r="C990" s="100" t="s">
        <v>256</v>
      </c>
      <c r="D990" s="91" t="s">
        <v>217</v>
      </c>
      <c r="E990" s="55"/>
      <c r="F990" s="55"/>
      <c r="G990" s="56" t="n">
        <f aca="false">E990+F990</f>
        <v>0</v>
      </c>
      <c r="H990" s="55"/>
      <c r="I990" s="55"/>
      <c r="J990" s="56" t="n">
        <f aca="false">H990+I990</f>
        <v>0</v>
      </c>
      <c r="K990" s="55"/>
      <c r="L990" s="56" t="n">
        <f aca="false">J990+K990</f>
        <v>0</v>
      </c>
    </row>
    <row r="991" customFormat="false" ht="12.75" hidden="false" customHeight="false" outlineLevel="0" collapsed="false">
      <c r="A991" s="5" t="n">
        <f aca="false">A992</f>
        <v>0</v>
      </c>
      <c r="B991" s="64"/>
      <c r="C991" s="107"/>
      <c r="D991" s="66"/>
      <c r="E991" s="49"/>
      <c r="F991" s="49"/>
      <c r="G991" s="49"/>
      <c r="H991" s="49"/>
      <c r="I991" s="49"/>
      <c r="J991" s="49"/>
      <c r="K991" s="49"/>
      <c r="L991" s="49"/>
    </row>
    <row r="992" customFormat="false" ht="12.75" hidden="false" customHeight="false" outlineLevel="0" collapsed="false">
      <c r="A992" s="124" t="n">
        <f aca="false">MAX(A993:A998)</f>
        <v>0</v>
      </c>
      <c r="B992" s="64"/>
      <c r="C992" s="108" t="s">
        <v>267</v>
      </c>
      <c r="D992" s="66"/>
      <c r="E992" s="49"/>
      <c r="F992" s="49"/>
      <c r="G992" s="49"/>
      <c r="H992" s="49"/>
      <c r="I992" s="49"/>
      <c r="J992" s="49"/>
      <c r="K992" s="49"/>
      <c r="L992" s="49"/>
    </row>
    <row r="993" s="78" customFormat="true" ht="12.75" hidden="false" customHeight="false" outlineLevel="0" collapsed="false">
      <c r="A993" s="50" t="n">
        <f aca="false">IF(MAX(E993:M993)=0,IF(MIN(E993:M993)=0,0,1),1)</f>
        <v>0</v>
      </c>
      <c r="B993" s="64"/>
      <c r="C993" s="107" t="s">
        <v>270</v>
      </c>
      <c r="D993" s="91"/>
      <c r="E993" s="109" t="n">
        <f aca="false">SUM(E994:E995)</f>
        <v>0</v>
      </c>
      <c r="F993" s="109" t="n">
        <f aca="false">SUM(F994:F995)</f>
        <v>0</v>
      </c>
      <c r="G993" s="109" t="n">
        <f aca="false">SUM(G994:G995)</f>
        <v>0</v>
      </c>
      <c r="H993" s="109" t="n">
        <f aca="false">SUM(H994:H995)</f>
        <v>0</v>
      </c>
      <c r="I993" s="109" t="n">
        <f aca="false">SUM(I994:I995)</f>
        <v>0</v>
      </c>
      <c r="J993" s="109" t="n">
        <f aca="false">SUM(J994:J995)</f>
        <v>0</v>
      </c>
      <c r="K993" s="109" t="n">
        <f aca="false">SUM(K994:K995)</f>
        <v>0</v>
      </c>
      <c r="L993" s="109" t="n">
        <f aca="false">SUM(L994:L995)</f>
        <v>0</v>
      </c>
    </row>
    <row r="994" s="78" customFormat="true" ht="12.75" hidden="false" customHeight="false" outlineLevel="0" collapsed="false">
      <c r="A994" s="50" t="n">
        <f aca="false">IF(MAX(E994:M994)=0,IF(MIN(E994:M994)=0,0,1),1)</f>
        <v>0</v>
      </c>
      <c r="B994" s="64"/>
      <c r="C994" s="65" t="s">
        <v>271</v>
      </c>
      <c r="D994" s="91"/>
      <c r="E994" s="55"/>
      <c r="F994" s="55"/>
      <c r="G994" s="56" t="n">
        <f aca="false">E994+F994</f>
        <v>0</v>
      </c>
      <c r="H994" s="55"/>
      <c r="I994" s="55"/>
      <c r="J994" s="56" t="n">
        <f aca="false">H994+I994</f>
        <v>0</v>
      </c>
      <c r="K994" s="55"/>
      <c r="L994" s="56" t="n">
        <f aca="false">J994+K994</f>
        <v>0</v>
      </c>
    </row>
    <row r="995" s="78" customFormat="true" ht="12.75" hidden="false" customHeight="false" outlineLevel="0" collapsed="false">
      <c r="A995" s="50" t="n">
        <f aca="false">IF(MAX(E995:M995)=0,IF(MIN(E995:M995)=0,0,1),1)</f>
        <v>0</v>
      </c>
      <c r="B995" s="64"/>
      <c r="C995" s="65" t="s">
        <v>272</v>
      </c>
      <c r="D995" s="91"/>
      <c r="E995" s="55"/>
      <c r="F995" s="55"/>
      <c r="G995" s="56" t="n">
        <f aca="false">E995+F995</f>
        <v>0</v>
      </c>
      <c r="H995" s="55"/>
      <c r="I995" s="55"/>
      <c r="J995" s="56" t="n">
        <f aca="false">H995+I995</f>
        <v>0</v>
      </c>
      <c r="K995" s="55"/>
      <c r="L995" s="56" t="n">
        <f aca="false">J995+K995</f>
        <v>0</v>
      </c>
    </row>
    <row r="996" s="78" customFormat="true" ht="12.75" hidden="false" customHeight="false" outlineLevel="0" collapsed="false">
      <c r="A996" s="50" t="n">
        <f aca="false">IF(MAX(E996:M996)=0,IF(MIN(E996:M996)=0,0,1),1)</f>
        <v>0</v>
      </c>
      <c r="B996" s="64"/>
      <c r="C996" s="107" t="s">
        <v>273</v>
      </c>
      <c r="D996" s="91"/>
      <c r="E996" s="109" t="n">
        <f aca="false">SUM(E997:E998)</f>
        <v>0</v>
      </c>
      <c r="F996" s="109" t="n">
        <f aca="false">SUM(F997:F998)</f>
        <v>0</v>
      </c>
      <c r="G996" s="109" t="n">
        <f aca="false">SUM(G997:G998)</f>
        <v>0</v>
      </c>
      <c r="H996" s="109" t="n">
        <f aca="false">SUM(H997:H998)</f>
        <v>0</v>
      </c>
      <c r="I996" s="109" t="n">
        <f aca="false">SUM(I997:I998)</f>
        <v>0</v>
      </c>
      <c r="J996" s="109" t="n">
        <f aca="false">SUM(J997:J998)</f>
        <v>0</v>
      </c>
      <c r="K996" s="109" t="n">
        <f aca="false">SUM(K997:K998)</f>
        <v>0</v>
      </c>
      <c r="L996" s="109" t="n">
        <f aca="false">SUM(L997:L998)</f>
        <v>0</v>
      </c>
    </row>
    <row r="997" s="78" customFormat="true" ht="12.75" hidden="false" customHeight="false" outlineLevel="0" collapsed="false">
      <c r="A997" s="50" t="n">
        <f aca="false">IF(MAX(E997:M997)=0,IF(MIN(E997:M997)=0,0,1),1)</f>
        <v>0</v>
      </c>
      <c r="B997" s="64"/>
      <c r="C997" s="65" t="s">
        <v>274</v>
      </c>
      <c r="D997" s="91"/>
      <c r="E997" s="55"/>
      <c r="F997" s="55"/>
      <c r="G997" s="56" t="n">
        <f aca="false">E997+F997</f>
        <v>0</v>
      </c>
      <c r="H997" s="55"/>
      <c r="I997" s="55"/>
      <c r="J997" s="56" t="n">
        <f aca="false">H997+I997</f>
        <v>0</v>
      </c>
      <c r="K997" s="55"/>
      <c r="L997" s="56" t="n">
        <f aca="false">J997+K997</f>
        <v>0</v>
      </c>
    </row>
    <row r="998" s="78" customFormat="true" ht="12.75" hidden="false" customHeight="false" outlineLevel="0" collapsed="false">
      <c r="A998" s="50" t="n">
        <f aca="false">IF(MAX(E998:M998)=0,IF(MIN(E998:M998)=0,0,1),1)</f>
        <v>0</v>
      </c>
      <c r="B998" s="64"/>
      <c r="C998" s="65" t="s">
        <v>275</v>
      </c>
      <c r="D998" s="91"/>
      <c r="E998" s="55"/>
      <c r="F998" s="55"/>
      <c r="G998" s="56" t="n">
        <f aca="false">E998+F998</f>
        <v>0</v>
      </c>
      <c r="H998" s="55"/>
      <c r="I998" s="55"/>
      <c r="J998" s="56" t="n">
        <f aca="false">H998+I998</f>
        <v>0</v>
      </c>
      <c r="K998" s="55"/>
      <c r="L998" s="56" t="n">
        <f aca="false">J998+K998</f>
        <v>0</v>
      </c>
    </row>
    <row r="999" s="78" customFormat="true" ht="12.75" hidden="false" customHeight="false" outlineLevel="0" collapsed="false">
      <c r="A999" s="5" t="n">
        <f aca="false">A1000</f>
        <v>0</v>
      </c>
      <c r="B999" s="112"/>
      <c r="C999" s="113"/>
      <c r="D999" s="114"/>
      <c r="E999" s="164"/>
      <c r="F999" s="164"/>
      <c r="G999" s="164"/>
      <c r="H999" s="164"/>
      <c r="I999" s="164"/>
      <c r="J999" s="164"/>
      <c r="K999" s="164"/>
      <c r="L999" s="164"/>
    </row>
    <row r="1000" s="78" customFormat="true" ht="12.75" hidden="false" customHeight="false" outlineLevel="0" collapsed="false">
      <c r="A1000" s="124" t="n">
        <f aca="false">MAX(A1001:A1059)</f>
        <v>0</v>
      </c>
      <c r="B1000" s="112"/>
      <c r="C1000" s="167" t="s">
        <v>455</v>
      </c>
      <c r="D1000" s="114"/>
      <c r="E1000" s="164"/>
      <c r="F1000" s="164"/>
      <c r="G1000" s="164"/>
      <c r="H1000" s="164"/>
      <c r="I1000" s="164"/>
      <c r="J1000" s="164"/>
      <c r="K1000" s="164"/>
      <c r="L1000" s="164"/>
    </row>
    <row r="1001" s="78" customFormat="true" ht="12.75" hidden="false" customHeight="false" outlineLevel="0" collapsed="false">
      <c r="A1001" s="50" t="n">
        <f aca="false">IF(MAX(E1001:M1001)=0,IF(MIN(E1001:M1001)=0,0,1),1)</f>
        <v>0</v>
      </c>
      <c r="B1001" s="51"/>
      <c r="C1001" s="76" t="s">
        <v>178</v>
      </c>
      <c r="D1001" s="77"/>
      <c r="E1001" s="49" t="n">
        <f aca="false">SUBTOTAL(9,E1002:E1047)</f>
        <v>0</v>
      </c>
      <c r="F1001" s="49" t="n">
        <f aca="false">SUBTOTAL(9,F1002:F1047)</f>
        <v>0</v>
      </c>
      <c r="G1001" s="49" t="n">
        <f aca="false">SUBTOTAL(9,G1002:G1047)</f>
        <v>0</v>
      </c>
      <c r="H1001" s="49" t="n">
        <f aca="false">SUBTOTAL(9,H1002:H1047)</f>
        <v>0</v>
      </c>
      <c r="I1001" s="49" t="n">
        <f aca="false">SUBTOTAL(9,I1002:I1047)</f>
        <v>0</v>
      </c>
      <c r="J1001" s="49" t="n">
        <f aca="false">SUBTOTAL(9,J1002:J1047)</f>
        <v>0</v>
      </c>
      <c r="K1001" s="49" t="n">
        <f aca="false">SUBTOTAL(9,K1002:K1047)</f>
        <v>0</v>
      </c>
      <c r="L1001" s="49" t="n">
        <f aca="false">SUBTOTAL(9,L1002:L1047)</f>
        <v>0</v>
      </c>
    </row>
    <row r="1002" s="78" customFormat="true" ht="12.75" hidden="false" customHeight="false" outlineLevel="0" collapsed="false">
      <c r="A1002" s="50" t="n">
        <f aca="false">IF(MAX(E1002:M1002)=0,IF(MIN(E1002:M1002)=0,0,1),1)</f>
        <v>0</v>
      </c>
      <c r="B1002" s="51" t="s">
        <v>18</v>
      </c>
      <c r="C1002" s="76" t="s">
        <v>179</v>
      </c>
      <c r="D1002" s="77"/>
      <c r="E1002" s="49" t="n">
        <f aca="false">SUBTOTAL(9,E1003:E1023)</f>
        <v>0</v>
      </c>
      <c r="F1002" s="49" t="n">
        <f aca="false">SUBTOTAL(9,F1003:F1023)</f>
        <v>0</v>
      </c>
      <c r="G1002" s="49" t="n">
        <f aca="false">SUBTOTAL(9,G1003:G1023)</f>
        <v>0</v>
      </c>
      <c r="H1002" s="49" t="n">
        <f aca="false">SUBTOTAL(9,H1003:H1023)</f>
        <v>0</v>
      </c>
      <c r="I1002" s="49" t="n">
        <f aca="false">SUBTOTAL(9,I1003:I1023)</f>
        <v>0</v>
      </c>
      <c r="J1002" s="49" t="n">
        <f aca="false">SUBTOTAL(9,J1003:J1023)</f>
        <v>0</v>
      </c>
      <c r="K1002" s="49" t="n">
        <f aca="false">SUBTOTAL(9,K1003:K1023)</f>
        <v>0</v>
      </c>
      <c r="L1002" s="49" t="n">
        <f aca="false">SUBTOTAL(9,L1003:L1023)</f>
        <v>0</v>
      </c>
    </row>
    <row r="1003" s="78" customFormat="true" ht="12.75" hidden="false" customHeight="false" outlineLevel="0" collapsed="false">
      <c r="A1003" s="50" t="n">
        <f aca="false">IF(MAX(E1003:M1003)=0,IF(MIN(E1003:M1003)=0,0,1),1)</f>
        <v>0</v>
      </c>
      <c r="B1003" s="79"/>
      <c r="C1003" s="76" t="s">
        <v>180</v>
      </c>
      <c r="D1003" s="77"/>
      <c r="E1003" s="49" t="n">
        <f aca="false">SUBTOTAL(9,E1004:E1013)</f>
        <v>0</v>
      </c>
      <c r="F1003" s="49" t="n">
        <f aca="false">SUBTOTAL(9,F1004:F1013)</f>
        <v>0</v>
      </c>
      <c r="G1003" s="49" t="n">
        <f aca="false">SUBTOTAL(9,G1004:G1013)</f>
        <v>0</v>
      </c>
      <c r="H1003" s="49" t="n">
        <f aca="false">SUBTOTAL(9,H1004:H1013)</f>
        <v>0</v>
      </c>
      <c r="I1003" s="49" t="n">
        <f aca="false">SUBTOTAL(9,I1004:I1013)</f>
        <v>0</v>
      </c>
      <c r="J1003" s="49" t="n">
        <f aca="false">SUBTOTAL(9,J1004:J1013)</f>
        <v>0</v>
      </c>
      <c r="K1003" s="49" t="n">
        <f aca="false">SUBTOTAL(9,K1004:K1013)</f>
        <v>0</v>
      </c>
      <c r="L1003" s="49" t="n">
        <f aca="false">SUBTOTAL(9,L1004:L1013)</f>
        <v>0</v>
      </c>
    </row>
    <row r="1004" s="78" customFormat="true" ht="25.5" hidden="false" customHeight="false" outlineLevel="0" collapsed="false">
      <c r="A1004" s="50" t="n">
        <f aca="false">IF(MAX(E1004:M1004)=0,IF(MIN(E1004:M1004)=0,0,1),1)</f>
        <v>0</v>
      </c>
      <c r="B1004" s="80"/>
      <c r="C1004" s="81" t="s">
        <v>181</v>
      </c>
      <c r="D1004" s="82" t="s">
        <v>21</v>
      </c>
      <c r="E1004" s="49" t="n">
        <f aca="false">SUBTOTAL(9,E1005:E1006)</f>
        <v>0</v>
      </c>
      <c r="F1004" s="49" t="n">
        <f aca="false">SUBTOTAL(9,F1005:F1006)</f>
        <v>0</v>
      </c>
      <c r="G1004" s="49" t="n">
        <f aca="false">SUBTOTAL(9,G1005:G1006)</f>
        <v>0</v>
      </c>
      <c r="H1004" s="49" t="n">
        <f aca="false">SUBTOTAL(9,H1005:H1006)</f>
        <v>0</v>
      </c>
      <c r="I1004" s="49" t="n">
        <f aca="false">SUBTOTAL(9,I1005:I1006)</f>
        <v>0</v>
      </c>
      <c r="J1004" s="49" t="n">
        <f aca="false">SUBTOTAL(9,J1005:J1006)</f>
        <v>0</v>
      </c>
      <c r="K1004" s="49" t="n">
        <f aca="false">SUBTOTAL(9,K1005:K1006)</f>
        <v>0</v>
      </c>
      <c r="L1004" s="49" t="n">
        <f aca="false">SUBTOTAL(9,L1005:L1006)</f>
        <v>0</v>
      </c>
    </row>
    <row r="1005" s="78" customFormat="true" ht="25.5" hidden="false" customHeight="false" outlineLevel="0" collapsed="false">
      <c r="A1005" s="50" t="n">
        <f aca="false">IF(MAX(E1005:M1005)=0,IF(MIN(E1005:M1005)=0,0,1),1)</f>
        <v>0</v>
      </c>
      <c r="B1005" s="80"/>
      <c r="C1005" s="81" t="s">
        <v>182</v>
      </c>
      <c r="D1005" s="82" t="s">
        <v>183</v>
      </c>
      <c r="E1005" s="55"/>
      <c r="F1005" s="55"/>
      <c r="G1005" s="56" t="n">
        <f aca="false">E1005+F1005</f>
        <v>0</v>
      </c>
      <c r="H1005" s="55"/>
      <c r="I1005" s="55"/>
      <c r="J1005" s="56" t="n">
        <f aca="false">H1005+I1005</f>
        <v>0</v>
      </c>
      <c r="K1005" s="55"/>
      <c r="L1005" s="56" t="n">
        <f aca="false">J1005+K1005</f>
        <v>0</v>
      </c>
    </row>
    <row r="1006" s="78" customFormat="true" ht="25.5" hidden="false" customHeight="false" outlineLevel="0" collapsed="false">
      <c r="A1006" s="50" t="n">
        <f aca="false">IF(MAX(E1006:M1006)=0,IF(MIN(E1006:M1006)=0,0,1),1)</f>
        <v>0</v>
      </c>
      <c r="B1006" s="80"/>
      <c r="C1006" s="81" t="s">
        <v>184</v>
      </c>
      <c r="D1006" s="82" t="s">
        <v>185</v>
      </c>
      <c r="E1006" s="55"/>
      <c r="F1006" s="55"/>
      <c r="G1006" s="56" t="n">
        <f aca="false">E1006+F1006</f>
        <v>0</v>
      </c>
      <c r="H1006" s="55"/>
      <c r="I1006" s="55"/>
      <c r="J1006" s="56" t="n">
        <f aca="false">H1006+I1006</f>
        <v>0</v>
      </c>
      <c r="K1006" s="55"/>
      <c r="L1006" s="56" t="n">
        <f aca="false">J1006+K1006</f>
        <v>0</v>
      </c>
    </row>
    <row r="1007" s="78" customFormat="true" ht="12.75" hidden="false" customHeight="false" outlineLevel="0" collapsed="false">
      <c r="A1007" s="50" t="n">
        <f aca="false">IF(MAX(E1007:M1007)=0,IF(MIN(E1007:M1007)=0,0,1),1)</f>
        <v>0</v>
      </c>
      <c r="B1007" s="83"/>
      <c r="C1007" s="84" t="s">
        <v>186</v>
      </c>
      <c r="D1007" s="85" t="s">
        <v>23</v>
      </c>
      <c r="E1007" s="55"/>
      <c r="F1007" s="55"/>
      <c r="G1007" s="56" t="n">
        <f aca="false">E1007+F1007</f>
        <v>0</v>
      </c>
      <c r="H1007" s="55"/>
      <c r="I1007" s="55"/>
      <c r="J1007" s="56" t="n">
        <f aca="false">H1007+I1007</f>
        <v>0</v>
      </c>
      <c r="K1007" s="55"/>
      <c r="L1007" s="56" t="n">
        <f aca="false">J1007+K1007</f>
        <v>0</v>
      </c>
    </row>
    <row r="1008" s="78" customFormat="true" ht="12.75" hidden="false" customHeight="false" outlineLevel="0" collapsed="false">
      <c r="A1008" s="50" t="n">
        <f aca="false">IF(MAX(E1008:M1008)=0,IF(MIN(E1008:M1008)=0,0,1),1)</f>
        <v>0</v>
      </c>
      <c r="B1008" s="83"/>
      <c r="C1008" s="86" t="s">
        <v>187</v>
      </c>
      <c r="D1008" s="87" t="s">
        <v>188</v>
      </c>
      <c r="E1008" s="49" t="n">
        <f aca="false">SUBTOTAL(9,E1009:E1012)</f>
        <v>0</v>
      </c>
      <c r="F1008" s="49" t="n">
        <f aca="false">SUBTOTAL(9,F1009:F1012)</f>
        <v>0</v>
      </c>
      <c r="G1008" s="49" t="n">
        <f aca="false">SUBTOTAL(9,G1009:G1012)</f>
        <v>0</v>
      </c>
      <c r="H1008" s="49" t="n">
        <f aca="false">SUBTOTAL(9,H1009:H1012)</f>
        <v>0</v>
      </c>
      <c r="I1008" s="49" t="n">
        <f aca="false">SUBTOTAL(9,I1009:I1012)</f>
        <v>0</v>
      </c>
      <c r="J1008" s="49" t="n">
        <f aca="false">SUBTOTAL(9,J1009:J1012)</f>
        <v>0</v>
      </c>
      <c r="K1008" s="49" t="n">
        <f aca="false">SUBTOTAL(9,K1009:K1012)</f>
        <v>0</v>
      </c>
      <c r="L1008" s="49" t="n">
        <f aca="false">SUBTOTAL(9,L1009:L1012)</f>
        <v>0</v>
      </c>
    </row>
    <row r="1009" s="78" customFormat="true" ht="25.5" hidden="false" customHeight="false" outlineLevel="0" collapsed="false">
      <c r="A1009" s="50" t="n">
        <f aca="false">IF(MAX(E1009:M1009)=0,IF(MIN(E1009:M1009)=0,0,1),1)</f>
        <v>0</v>
      </c>
      <c r="B1009" s="83"/>
      <c r="C1009" s="81" t="s">
        <v>189</v>
      </c>
      <c r="D1009" s="85" t="s">
        <v>190</v>
      </c>
      <c r="E1009" s="55"/>
      <c r="F1009" s="55"/>
      <c r="G1009" s="56" t="n">
        <f aca="false">E1009+F1009</f>
        <v>0</v>
      </c>
      <c r="H1009" s="55"/>
      <c r="I1009" s="55"/>
      <c r="J1009" s="56" t="n">
        <f aca="false">H1009+I1009</f>
        <v>0</v>
      </c>
      <c r="K1009" s="55"/>
      <c r="L1009" s="56" t="n">
        <f aca="false">J1009+K1009</f>
        <v>0</v>
      </c>
    </row>
    <row r="1010" s="78" customFormat="true" ht="12.75" hidden="false" customHeight="false" outlineLevel="0" collapsed="false">
      <c r="A1010" s="50" t="n">
        <f aca="false">IF(MAX(E1010:M1010)=0,IF(MIN(E1010:M1010)=0,0,1),1)</f>
        <v>0</v>
      </c>
      <c r="B1010" s="83"/>
      <c r="C1010" s="81" t="s">
        <v>193</v>
      </c>
      <c r="D1010" s="85" t="s">
        <v>194</v>
      </c>
      <c r="E1010" s="55"/>
      <c r="F1010" s="55"/>
      <c r="G1010" s="56" t="n">
        <f aca="false">E1010+F1010</f>
        <v>0</v>
      </c>
      <c r="H1010" s="55"/>
      <c r="I1010" s="55"/>
      <c r="J1010" s="56" t="n">
        <f aca="false">H1010+I1010</f>
        <v>0</v>
      </c>
      <c r="K1010" s="55"/>
      <c r="L1010" s="56" t="n">
        <f aca="false">J1010+K1010</f>
        <v>0</v>
      </c>
    </row>
    <row r="1011" s="78" customFormat="true" ht="12.75" hidden="false" customHeight="false" outlineLevel="0" collapsed="false">
      <c r="A1011" s="50" t="n">
        <f aca="false">IF(MAX(E1011:M1011)=0,IF(MIN(E1011:M1011)=0,0,1),1)</f>
        <v>0</v>
      </c>
      <c r="B1011" s="83"/>
      <c r="C1011" s="81" t="s">
        <v>195</v>
      </c>
      <c r="D1011" s="85" t="s">
        <v>196</v>
      </c>
      <c r="E1011" s="55"/>
      <c r="F1011" s="55"/>
      <c r="G1011" s="56" t="n">
        <f aca="false">E1011+F1011</f>
        <v>0</v>
      </c>
      <c r="H1011" s="55"/>
      <c r="I1011" s="55"/>
      <c r="J1011" s="56" t="n">
        <f aca="false">H1011+I1011</f>
        <v>0</v>
      </c>
      <c r="K1011" s="55"/>
      <c r="L1011" s="56" t="n">
        <f aca="false">J1011+K1011</f>
        <v>0</v>
      </c>
    </row>
    <row r="1012" s="78" customFormat="true" ht="25.5" hidden="false" customHeight="false" outlineLevel="0" collapsed="false">
      <c r="A1012" s="50" t="n">
        <f aca="false">IF(MAX(E1012:M1012)=0,IF(MIN(E1012:M1012)=0,0,1),1)</f>
        <v>0</v>
      </c>
      <c r="B1012" s="83"/>
      <c r="C1012" s="81" t="s">
        <v>197</v>
      </c>
      <c r="D1012" s="85" t="s">
        <v>198</v>
      </c>
      <c r="E1012" s="55"/>
      <c r="F1012" s="55"/>
      <c r="G1012" s="56" t="n">
        <f aca="false">E1012+F1012</f>
        <v>0</v>
      </c>
      <c r="H1012" s="55"/>
      <c r="I1012" s="55"/>
      <c r="J1012" s="56" t="n">
        <f aca="false">H1012+I1012</f>
        <v>0</v>
      </c>
      <c r="K1012" s="55"/>
      <c r="L1012" s="56" t="n">
        <f aca="false">J1012+K1012</f>
        <v>0</v>
      </c>
    </row>
    <row r="1013" s="78" customFormat="true" ht="12.75" hidden="false" customHeight="false" outlineLevel="0" collapsed="false">
      <c r="A1013" s="50" t="n">
        <f aca="false">IF(MAX(E1013:M1013)=0,IF(MIN(E1013:M1013)=0,0,1),1)</f>
        <v>0</v>
      </c>
      <c r="B1013" s="83"/>
      <c r="C1013" s="81" t="s">
        <v>199</v>
      </c>
      <c r="D1013" s="85" t="s">
        <v>27</v>
      </c>
      <c r="E1013" s="55"/>
      <c r="F1013" s="55"/>
      <c r="G1013" s="56" t="n">
        <f aca="false">E1013+F1013</f>
        <v>0</v>
      </c>
      <c r="H1013" s="55"/>
      <c r="I1013" s="55"/>
      <c r="J1013" s="56" t="n">
        <f aca="false">H1013+I1013</f>
        <v>0</v>
      </c>
      <c r="K1013" s="55"/>
      <c r="L1013" s="56" t="n">
        <f aca="false">J1013+K1013</f>
        <v>0</v>
      </c>
    </row>
    <row r="1014" s="78" customFormat="true" ht="12.75" hidden="false" customHeight="false" outlineLevel="0" collapsed="false">
      <c r="A1014" s="50" t="n">
        <f aca="false">IF(MAX(E1014:M1014)=0,IF(MIN(E1014:M1014)=0,0,1),1)</f>
        <v>0</v>
      </c>
      <c r="B1014" s="79"/>
      <c r="C1014" s="76" t="s">
        <v>200</v>
      </c>
      <c r="D1014" s="77"/>
      <c r="E1014" s="49" t="n">
        <f aca="false">SUBTOTAL(9,E1015:E1017)</f>
        <v>0</v>
      </c>
      <c r="F1014" s="49" t="n">
        <f aca="false">SUBTOTAL(9,F1015:F1017)</f>
        <v>0</v>
      </c>
      <c r="G1014" s="49" t="n">
        <f aca="false">SUBTOTAL(9,G1015:G1017)</f>
        <v>0</v>
      </c>
      <c r="H1014" s="49" t="n">
        <f aca="false">SUBTOTAL(9,H1015:H1017)</f>
        <v>0</v>
      </c>
      <c r="I1014" s="49" t="n">
        <f aca="false">SUBTOTAL(9,I1015:I1017)</f>
        <v>0</v>
      </c>
      <c r="J1014" s="49" t="n">
        <f aca="false">SUBTOTAL(9,J1015:J1017)</f>
        <v>0</v>
      </c>
      <c r="K1014" s="49" t="n">
        <f aca="false">SUBTOTAL(9,K1015:K1017)</f>
        <v>0</v>
      </c>
      <c r="L1014" s="49" t="n">
        <f aca="false">SUBTOTAL(9,L1015:L1017)</f>
        <v>0</v>
      </c>
    </row>
    <row r="1015" s="78" customFormat="true" ht="12.75" hidden="false" customHeight="false" outlineLevel="0" collapsed="false">
      <c r="A1015" s="50" t="n">
        <f aca="false">IF(MAX(E1015:M1015)=0,IF(MIN(E1015:M1015)=0,0,1),1)</f>
        <v>0</v>
      </c>
      <c r="B1015" s="83"/>
      <c r="C1015" s="84" t="s">
        <v>201</v>
      </c>
      <c r="D1015" s="85" t="s">
        <v>43</v>
      </c>
      <c r="E1015" s="55"/>
      <c r="F1015" s="55"/>
      <c r="G1015" s="56" t="n">
        <f aca="false">E1015+F1015</f>
        <v>0</v>
      </c>
      <c r="H1015" s="55"/>
      <c r="I1015" s="55"/>
      <c r="J1015" s="56" t="n">
        <f aca="false">H1015+I1015</f>
        <v>0</v>
      </c>
      <c r="K1015" s="55"/>
      <c r="L1015" s="56" t="n">
        <f aca="false">J1015+K1015</f>
        <v>0</v>
      </c>
    </row>
    <row r="1016" s="78" customFormat="true" ht="12.75" hidden="false" customHeight="false" outlineLevel="0" collapsed="false">
      <c r="A1016" s="50" t="n">
        <f aca="false">IF(MAX(E1016:M1016)=0,IF(MIN(E1016:M1016)=0,0,1),1)</f>
        <v>0</v>
      </c>
      <c r="B1016" s="83"/>
      <c r="C1016" s="89" t="s">
        <v>202</v>
      </c>
      <c r="D1016" s="87" t="s">
        <v>65</v>
      </c>
      <c r="E1016" s="55"/>
      <c r="F1016" s="55"/>
      <c r="G1016" s="56" t="n">
        <f aca="false">E1016+F1016</f>
        <v>0</v>
      </c>
      <c r="H1016" s="55"/>
      <c r="I1016" s="55"/>
      <c r="J1016" s="56" t="n">
        <f aca="false">H1016+I1016</f>
        <v>0</v>
      </c>
      <c r="K1016" s="55"/>
      <c r="L1016" s="56" t="n">
        <f aca="false">J1016+K1016</f>
        <v>0</v>
      </c>
    </row>
    <row r="1017" s="78" customFormat="true" ht="25.5" hidden="false" customHeight="false" outlineLevel="0" collapsed="false">
      <c r="A1017" s="50" t="n">
        <f aca="false">IF(MAX(E1017:M1017)=0,IF(MIN(E1017:M1017)=0,0,1),1)</f>
        <v>0</v>
      </c>
      <c r="B1017" s="88"/>
      <c r="C1017" s="90" t="s">
        <v>206</v>
      </c>
      <c r="D1017" s="91" t="s">
        <v>123</v>
      </c>
      <c r="E1017" s="55"/>
      <c r="F1017" s="55"/>
      <c r="G1017" s="56" t="n">
        <f aca="false">E1017+F1017</f>
        <v>0</v>
      </c>
      <c r="H1017" s="55"/>
      <c r="I1017" s="55"/>
      <c r="J1017" s="56" t="n">
        <f aca="false">H1017+I1017</f>
        <v>0</v>
      </c>
      <c r="K1017" s="55"/>
      <c r="L1017" s="56" t="n">
        <f aca="false">J1017+K1017</f>
        <v>0</v>
      </c>
    </row>
    <row r="1018" s="78" customFormat="true" ht="12.75" hidden="false" customHeight="false" outlineLevel="0" collapsed="false">
      <c r="A1018" s="50" t="n">
        <f aca="false">IF(MAX(E1018:M1018)=0,IF(MIN(E1018:M1018)=0,0,1),1)</f>
        <v>0</v>
      </c>
      <c r="B1018" s="92"/>
      <c r="C1018" s="93" t="s">
        <v>207</v>
      </c>
      <c r="D1018" s="91"/>
      <c r="E1018" s="49" t="n">
        <f aca="false">SUBTOTAL(9,E1019:E1023)</f>
        <v>0</v>
      </c>
      <c r="F1018" s="49" t="n">
        <f aca="false">SUBTOTAL(9,F1019:F1023)</f>
        <v>0</v>
      </c>
      <c r="G1018" s="49" t="n">
        <f aca="false">SUBTOTAL(9,G1019:G1023)</f>
        <v>0</v>
      </c>
      <c r="H1018" s="49" t="n">
        <f aca="false">SUBTOTAL(9,H1019:H1023)</f>
        <v>0</v>
      </c>
      <c r="I1018" s="49" t="n">
        <f aca="false">SUBTOTAL(9,I1019:I1023)</f>
        <v>0</v>
      </c>
      <c r="J1018" s="49" t="n">
        <f aca="false">SUBTOTAL(9,J1019:J1023)</f>
        <v>0</v>
      </c>
      <c r="K1018" s="49" t="n">
        <f aca="false">SUBTOTAL(9,K1019:K1023)</f>
        <v>0</v>
      </c>
      <c r="L1018" s="49" t="n">
        <f aca="false">SUBTOTAL(9,L1019:L1023)</f>
        <v>0</v>
      </c>
    </row>
    <row r="1019" s="78" customFormat="true" ht="12.75" hidden="false" customHeight="false" outlineLevel="0" collapsed="false">
      <c r="A1019" s="50" t="n">
        <f aca="false">IF(MAX(E1019:M1019)=0,IF(MIN(E1019:M1019)=0,0,1),1)</f>
        <v>0</v>
      </c>
      <c r="B1019" s="88"/>
      <c r="C1019" s="90" t="s">
        <v>208</v>
      </c>
      <c r="D1019" s="91" t="s">
        <v>209</v>
      </c>
      <c r="E1019" s="55"/>
      <c r="F1019" s="55"/>
      <c r="G1019" s="56" t="n">
        <f aca="false">E1019+F1019</f>
        <v>0</v>
      </c>
      <c r="H1019" s="55"/>
      <c r="I1019" s="55"/>
      <c r="J1019" s="56" t="n">
        <f aca="false">H1019+I1019</f>
        <v>0</v>
      </c>
      <c r="K1019" s="55"/>
      <c r="L1019" s="56" t="n">
        <f aca="false">J1019+K1019</f>
        <v>0</v>
      </c>
    </row>
    <row r="1020" s="78" customFormat="true" ht="12.75" hidden="false" customHeight="false" outlineLevel="0" collapsed="false">
      <c r="A1020" s="50" t="n">
        <f aca="false">IF(MAX(E1020:M1020)=0,IF(MIN(E1020:M1020)=0,0,1),1)</f>
        <v>0</v>
      </c>
      <c r="B1020" s="88"/>
      <c r="C1020" s="90" t="s">
        <v>210</v>
      </c>
      <c r="D1020" s="91" t="s">
        <v>211</v>
      </c>
      <c r="E1020" s="55"/>
      <c r="F1020" s="55"/>
      <c r="G1020" s="56" t="n">
        <f aca="false">E1020+F1020</f>
        <v>0</v>
      </c>
      <c r="H1020" s="55"/>
      <c r="I1020" s="55"/>
      <c r="J1020" s="56" t="n">
        <f aca="false">H1020+I1020</f>
        <v>0</v>
      </c>
      <c r="K1020" s="55"/>
      <c r="L1020" s="56" t="n">
        <f aca="false">J1020+K1020</f>
        <v>0</v>
      </c>
    </row>
    <row r="1021" s="78" customFormat="true" ht="12.75" hidden="false" customHeight="false" outlineLevel="0" collapsed="false">
      <c r="A1021" s="50" t="n">
        <f aca="false">IF(MAX(E1021:M1021)=0,IF(MIN(E1021:M1021)=0,0,1),1)</f>
        <v>0</v>
      </c>
      <c r="B1021" s="88"/>
      <c r="C1021" s="90" t="s">
        <v>212</v>
      </c>
      <c r="D1021" s="91" t="s">
        <v>213</v>
      </c>
      <c r="E1021" s="55"/>
      <c r="F1021" s="55"/>
      <c r="G1021" s="56" t="n">
        <f aca="false">E1021+F1021</f>
        <v>0</v>
      </c>
      <c r="H1021" s="55"/>
      <c r="I1021" s="55"/>
      <c r="J1021" s="56" t="n">
        <f aca="false">H1021+I1021</f>
        <v>0</v>
      </c>
      <c r="K1021" s="55"/>
      <c r="L1021" s="56" t="n">
        <f aca="false">J1021+K1021</f>
        <v>0</v>
      </c>
    </row>
    <row r="1022" s="78" customFormat="true" ht="12.75" hidden="false" customHeight="false" outlineLevel="0" collapsed="false">
      <c r="A1022" s="50" t="n">
        <f aca="false">IF(MAX(E1022:M1022)=0,IF(MIN(E1022:M1022)=0,0,1),1)</f>
        <v>0</v>
      </c>
      <c r="B1022" s="88"/>
      <c r="C1022" s="90" t="s">
        <v>214</v>
      </c>
      <c r="D1022" s="91" t="s">
        <v>215</v>
      </c>
      <c r="E1022" s="55"/>
      <c r="F1022" s="55"/>
      <c r="G1022" s="56" t="n">
        <f aca="false">E1022+F1022</f>
        <v>0</v>
      </c>
      <c r="H1022" s="55"/>
      <c r="I1022" s="55"/>
      <c r="J1022" s="56" t="n">
        <f aca="false">H1022+I1022</f>
        <v>0</v>
      </c>
      <c r="K1022" s="55"/>
      <c r="L1022" s="56" t="n">
        <f aca="false">J1022+K1022</f>
        <v>0</v>
      </c>
    </row>
    <row r="1023" s="78" customFormat="true" ht="12.75" hidden="false" customHeight="false" outlineLevel="0" collapsed="false">
      <c r="A1023" s="50" t="n">
        <f aca="false">IF(MAX(E1023:M1023)=0,IF(MIN(E1023:M1023)=0,0,1),1)</f>
        <v>0</v>
      </c>
      <c r="B1023" s="88"/>
      <c r="C1023" s="90" t="s">
        <v>216</v>
      </c>
      <c r="D1023" s="91" t="s">
        <v>217</v>
      </c>
      <c r="E1023" s="55"/>
      <c r="F1023" s="55"/>
      <c r="G1023" s="56" t="n">
        <f aca="false">E1023+F1023</f>
        <v>0</v>
      </c>
      <c r="H1023" s="55"/>
      <c r="I1023" s="55"/>
      <c r="J1023" s="56" t="n">
        <f aca="false">H1023+I1023</f>
        <v>0</v>
      </c>
      <c r="K1023" s="55"/>
      <c r="L1023" s="56" t="n">
        <f aca="false">J1023+K1023</f>
        <v>0</v>
      </c>
    </row>
    <row r="1024" s="78" customFormat="true" ht="12.75" hidden="false" customHeight="false" outlineLevel="0" collapsed="false">
      <c r="A1024" s="50" t="n">
        <f aca="false">IF(MAX(E1024:M1024)=0,IF(MIN(E1024:M1024)=0,0,1),1)</f>
        <v>0</v>
      </c>
      <c r="B1024" s="51" t="s">
        <v>218</v>
      </c>
      <c r="C1024" s="93" t="s">
        <v>219</v>
      </c>
      <c r="D1024" s="77"/>
      <c r="E1024" s="49" t="n">
        <f aca="false">SUBTOTAL(9,E1025:E1047)</f>
        <v>0</v>
      </c>
      <c r="F1024" s="49" t="n">
        <f aca="false">SUBTOTAL(9,F1025:F1047)</f>
        <v>0</v>
      </c>
      <c r="G1024" s="49" t="n">
        <f aca="false">SUBTOTAL(9,G1025:G1047)</f>
        <v>0</v>
      </c>
      <c r="H1024" s="49" t="n">
        <f aca="false">SUBTOTAL(9,H1025:H1047)</f>
        <v>0</v>
      </c>
      <c r="I1024" s="49" t="n">
        <f aca="false">SUBTOTAL(9,I1025:I1047)</f>
        <v>0</v>
      </c>
      <c r="J1024" s="49" t="n">
        <f aca="false">SUBTOTAL(9,J1025:J1047)</f>
        <v>0</v>
      </c>
      <c r="K1024" s="49" t="n">
        <f aca="false">SUBTOTAL(9,K1025:K1047)</f>
        <v>0</v>
      </c>
      <c r="L1024" s="49" t="n">
        <f aca="false">SUBTOTAL(9,L1025:L1047)</f>
        <v>0</v>
      </c>
    </row>
    <row r="1025" customFormat="false" ht="12.75" hidden="false" customHeight="false" outlineLevel="0" collapsed="false">
      <c r="A1025" s="50" t="n">
        <f aca="false">IF(MAX(E1025:M1025)=0,IF(MIN(E1025:M1025)=0,0,1),1)</f>
        <v>0</v>
      </c>
      <c r="B1025" s="92"/>
      <c r="C1025" s="94" t="s">
        <v>220</v>
      </c>
      <c r="D1025" s="77"/>
      <c r="E1025" s="49" t="n">
        <f aca="false">SUBTOTAL(9,E1026:E1038)</f>
        <v>0</v>
      </c>
      <c r="F1025" s="49" t="n">
        <f aca="false">SUBTOTAL(9,F1026:F1038)</f>
        <v>0</v>
      </c>
      <c r="G1025" s="49" t="n">
        <f aca="false">SUBTOTAL(9,G1026:G1038)</f>
        <v>0</v>
      </c>
      <c r="H1025" s="49" t="n">
        <f aca="false">SUBTOTAL(9,H1026:H1038)</f>
        <v>0</v>
      </c>
      <c r="I1025" s="49" t="n">
        <f aca="false">SUBTOTAL(9,I1026:I1038)</f>
        <v>0</v>
      </c>
      <c r="J1025" s="49" t="n">
        <f aca="false">SUBTOTAL(9,J1026:J1038)</f>
        <v>0</v>
      </c>
      <c r="K1025" s="49" t="n">
        <f aca="false">SUBTOTAL(9,K1026:K1038)</f>
        <v>0</v>
      </c>
      <c r="L1025" s="49" t="n">
        <f aca="false">SUBTOTAL(9,L1026:L1038)</f>
        <v>0</v>
      </c>
    </row>
    <row r="1026" customFormat="false" ht="12.75" hidden="false" customHeight="false" outlineLevel="0" collapsed="false">
      <c r="A1026" s="50" t="n">
        <f aca="false">IF(MAX(E1026:M1026)=0,IF(MIN(E1026:M1026)=0,0,1),1)</f>
        <v>0</v>
      </c>
      <c r="B1026" s="83"/>
      <c r="C1026" s="95" t="s">
        <v>221</v>
      </c>
      <c r="D1026" s="85" t="s">
        <v>23</v>
      </c>
      <c r="E1026" s="55"/>
      <c r="F1026" s="55"/>
      <c r="G1026" s="56" t="n">
        <f aca="false">E1026+F1026</f>
        <v>0</v>
      </c>
      <c r="H1026" s="55"/>
      <c r="I1026" s="55"/>
      <c r="J1026" s="56" t="n">
        <f aca="false">H1026+I1026</f>
        <v>0</v>
      </c>
      <c r="K1026" s="55"/>
      <c r="L1026" s="56" t="n">
        <f aca="false">J1026+K1026</f>
        <v>0</v>
      </c>
    </row>
    <row r="1027" customFormat="false" ht="12.75" hidden="false" customHeight="false" outlineLevel="0" collapsed="false">
      <c r="A1027" s="50" t="n">
        <f aca="false">IF(MAX(E1027:M1027)=0,IF(MIN(E1027:M1027)=0,0,1),1)</f>
        <v>0</v>
      </c>
      <c r="B1027" s="83"/>
      <c r="C1027" s="96" t="s">
        <v>222</v>
      </c>
      <c r="D1027" s="87" t="s">
        <v>188</v>
      </c>
      <c r="E1027" s="49" t="n">
        <f aca="false">SUBTOTAL(9,E1028:E1031)</f>
        <v>0</v>
      </c>
      <c r="F1027" s="49" t="n">
        <f aca="false">SUBTOTAL(9,F1028:F1031)</f>
        <v>0</v>
      </c>
      <c r="G1027" s="49" t="n">
        <f aca="false">SUBTOTAL(9,G1028:G1031)</f>
        <v>0</v>
      </c>
      <c r="H1027" s="49" t="n">
        <f aca="false">SUBTOTAL(9,H1028:H1031)</f>
        <v>0</v>
      </c>
      <c r="I1027" s="49" t="n">
        <f aca="false">SUBTOTAL(9,I1028:I1031)</f>
        <v>0</v>
      </c>
      <c r="J1027" s="49" t="n">
        <f aca="false">SUBTOTAL(9,J1028:J1031)</f>
        <v>0</v>
      </c>
      <c r="K1027" s="49" t="n">
        <f aca="false">SUBTOTAL(9,K1028:K1031)</f>
        <v>0</v>
      </c>
      <c r="L1027" s="49" t="n">
        <f aca="false">SUBTOTAL(9,L1028:L1031)</f>
        <v>0</v>
      </c>
    </row>
    <row r="1028" customFormat="false" ht="25.5" hidden="false" customHeight="false" outlineLevel="0" collapsed="false">
      <c r="A1028" s="50" t="n">
        <f aca="false">IF(MAX(E1028:M1028)=0,IF(MIN(E1028:M1028)=0,0,1),1)</f>
        <v>0</v>
      </c>
      <c r="B1028" s="83"/>
      <c r="C1028" s="97" t="s">
        <v>223</v>
      </c>
      <c r="D1028" s="85" t="s">
        <v>190</v>
      </c>
      <c r="E1028" s="55"/>
      <c r="F1028" s="55"/>
      <c r="G1028" s="56" t="n">
        <f aca="false">E1028+F1028</f>
        <v>0</v>
      </c>
      <c r="H1028" s="55"/>
      <c r="I1028" s="55"/>
      <c r="J1028" s="56" t="n">
        <f aca="false">H1028+I1028</f>
        <v>0</v>
      </c>
      <c r="K1028" s="55"/>
      <c r="L1028" s="56" t="n">
        <f aca="false">J1028+K1028</f>
        <v>0</v>
      </c>
    </row>
    <row r="1029" customFormat="false" ht="12.75" hidden="false" customHeight="false" outlineLevel="0" collapsed="false">
      <c r="A1029" s="50" t="n">
        <f aca="false">IF(MAX(E1029:M1029)=0,IF(MIN(E1029:M1029)=0,0,1),1)</f>
        <v>0</v>
      </c>
      <c r="B1029" s="83"/>
      <c r="C1029" s="97" t="s">
        <v>225</v>
      </c>
      <c r="D1029" s="85" t="s">
        <v>194</v>
      </c>
      <c r="E1029" s="55"/>
      <c r="F1029" s="55"/>
      <c r="G1029" s="56" t="n">
        <f aca="false">E1029+F1029</f>
        <v>0</v>
      </c>
      <c r="H1029" s="55"/>
      <c r="I1029" s="55"/>
      <c r="J1029" s="56" t="n">
        <f aca="false">H1029+I1029</f>
        <v>0</v>
      </c>
      <c r="K1029" s="55"/>
      <c r="L1029" s="56" t="n">
        <f aca="false">J1029+K1029</f>
        <v>0</v>
      </c>
    </row>
    <row r="1030" customFormat="false" ht="12.75" hidden="false" customHeight="false" outlineLevel="0" collapsed="false">
      <c r="A1030" s="50" t="n">
        <f aca="false">IF(MAX(E1030:M1030)=0,IF(MIN(E1030:M1030)=0,0,1),1)</f>
        <v>0</v>
      </c>
      <c r="B1030" s="83"/>
      <c r="C1030" s="97" t="s">
        <v>226</v>
      </c>
      <c r="D1030" s="85" t="s">
        <v>196</v>
      </c>
      <c r="E1030" s="55"/>
      <c r="F1030" s="55"/>
      <c r="G1030" s="56" t="n">
        <f aca="false">E1030+F1030</f>
        <v>0</v>
      </c>
      <c r="H1030" s="55"/>
      <c r="I1030" s="55"/>
      <c r="J1030" s="56" t="n">
        <f aca="false">H1030+I1030</f>
        <v>0</v>
      </c>
      <c r="K1030" s="55"/>
      <c r="L1030" s="56" t="n">
        <f aca="false">J1030+K1030</f>
        <v>0</v>
      </c>
    </row>
    <row r="1031" customFormat="false" ht="25.5" hidden="false" customHeight="false" outlineLevel="0" collapsed="false">
      <c r="A1031" s="50" t="n">
        <f aca="false">IF(MAX(E1031:M1031)=0,IF(MIN(E1031:M1031)=0,0,1),1)</f>
        <v>0</v>
      </c>
      <c r="B1031" s="83"/>
      <c r="C1031" s="97" t="s">
        <v>227</v>
      </c>
      <c r="D1031" s="85" t="s">
        <v>198</v>
      </c>
      <c r="E1031" s="55"/>
      <c r="F1031" s="55"/>
      <c r="G1031" s="56" t="n">
        <f aca="false">E1031+F1031</f>
        <v>0</v>
      </c>
      <c r="H1031" s="55"/>
      <c r="I1031" s="55"/>
      <c r="J1031" s="56" t="n">
        <f aca="false">H1031+I1031</f>
        <v>0</v>
      </c>
      <c r="K1031" s="55"/>
      <c r="L1031" s="56" t="n">
        <f aca="false">J1031+K1031</f>
        <v>0</v>
      </c>
    </row>
    <row r="1032" customFormat="false" ht="12.75" hidden="false" customHeight="false" outlineLevel="0" collapsed="false">
      <c r="A1032" s="50" t="n">
        <f aca="false">IF(MAX(E1032:M1032)=0,IF(MIN(E1032:M1032)=0,0,1),1)</f>
        <v>0</v>
      </c>
      <c r="B1032" s="83"/>
      <c r="C1032" s="98" t="s">
        <v>228</v>
      </c>
      <c r="D1032" s="85" t="s">
        <v>27</v>
      </c>
      <c r="E1032" s="55"/>
      <c r="F1032" s="55"/>
      <c r="G1032" s="56" t="n">
        <f aca="false">E1032+F1032</f>
        <v>0</v>
      </c>
      <c r="H1032" s="55"/>
      <c r="I1032" s="55"/>
      <c r="J1032" s="56" t="n">
        <f aca="false">H1032+I1032</f>
        <v>0</v>
      </c>
      <c r="K1032" s="55"/>
      <c r="L1032" s="56" t="n">
        <f aca="false">J1032+K1032</f>
        <v>0</v>
      </c>
    </row>
    <row r="1033" customFormat="false" ht="12.75" hidden="false" customHeight="false" outlineLevel="0" collapsed="false">
      <c r="A1033" s="50" t="n">
        <f aca="false">IF(MAX(E1033:M1033)=0,IF(MIN(E1033:M1033)=0,0,1),1)</f>
        <v>0</v>
      </c>
      <c r="B1033" s="83"/>
      <c r="C1033" s="95" t="s">
        <v>229</v>
      </c>
      <c r="D1033" s="85" t="s">
        <v>43</v>
      </c>
      <c r="E1033" s="55"/>
      <c r="F1033" s="55"/>
      <c r="G1033" s="56" t="n">
        <f aca="false">E1033+F1033</f>
        <v>0</v>
      </c>
      <c r="H1033" s="55"/>
      <c r="I1033" s="55"/>
      <c r="J1033" s="56" t="n">
        <f aca="false">H1033+I1033</f>
        <v>0</v>
      </c>
      <c r="K1033" s="55"/>
      <c r="L1033" s="56" t="n">
        <f aca="false">J1033+K1033</f>
        <v>0</v>
      </c>
    </row>
    <row r="1034" customFormat="false" ht="12.75" hidden="false" customHeight="false" outlineLevel="0" collapsed="false">
      <c r="A1034" s="50" t="n">
        <f aca="false">IF(MAX(E1034:M1034)=0,IF(MIN(E1034:M1034)=0,0,1),1)</f>
        <v>0</v>
      </c>
      <c r="B1034" s="83"/>
      <c r="C1034" s="99" t="s">
        <v>230</v>
      </c>
      <c r="D1034" s="87" t="s">
        <v>65</v>
      </c>
      <c r="E1034" s="55"/>
      <c r="F1034" s="55"/>
      <c r="G1034" s="56" t="n">
        <f aca="false">E1034+F1034</f>
        <v>0</v>
      </c>
      <c r="H1034" s="55"/>
      <c r="I1034" s="55"/>
      <c r="J1034" s="56" t="n">
        <f aca="false">H1034+I1034</f>
        <v>0</v>
      </c>
      <c r="K1034" s="55"/>
      <c r="L1034" s="56" t="n">
        <f aca="false">J1034+K1034</f>
        <v>0</v>
      </c>
    </row>
    <row r="1035" customFormat="false" ht="12.75" hidden="false" customHeight="false" outlineLevel="0" collapsed="false">
      <c r="A1035" s="50" t="n">
        <f aca="false">IF(MAX(E1035:M1035)=0,IF(MIN(E1035:M1035)=0,0,1),1)</f>
        <v>0</v>
      </c>
      <c r="B1035" s="88"/>
      <c r="C1035" s="100" t="s">
        <v>236</v>
      </c>
      <c r="D1035" s="91" t="s">
        <v>100</v>
      </c>
      <c r="E1035" s="55"/>
      <c r="F1035" s="55"/>
      <c r="G1035" s="56" t="n">
        <f aca="false">E1035+F1035</f>
        <v>0</v>
      </c>
      <c r="H1035" s="55"/>
      <c r="I1035" s="55"/>
      <c r="J1035" s="56" t="n">
        <f aca="false">H1035+I1035</f>
        <v>0</v>
      </c>
      <c r="K1035" s="55"/>
      <c r="L1035" s="56" t="n">
        <f aca="false">J1035+K1035</f>
        <v>0</v>
      </c>
    </row>
    <row r="1036" customFormat="false" ht="12.75" hidden="false" customHeight="false" outlineLevel="0" collapsed="false">
      <c r="A1036" s="50" t="n">
        <f aca="false">IF(MAX(E1036:M1036)=0,IF(MIN(E1036:M1036)=0,0,1),1)</f>
        <v>0</v>
      </c>
      <c r="B1036" s="88"/>
      <c r="C1036" s="100" t="s">
        <v>239</v>
      </c>
      <c r="D1036" s="91" t="s">
        <v>240</v>
      </c>
      <c r="E1036" s="55"/>
      <c r="F1036" s="55"/>
      <c r="G1036" s="56" t="n">
        <f aca="false">E1036+F1036</f>
        <v>0</v>
      </c>
      <c r="H1036" s="55"/>
      <c r="I1036" s="55"/>
      <c r="J1036" s="56" t="n">
        <f aca="false">H1036+I1036</f>
        <v>0</v>
      </c>
      <c r="K1036" s="55"/>
      <c r="L1036" s="56" t="n">
        <f aca="false">J1036+K1036</f>
        <v>0</v>
      </c>
    </row>
    <row r="1037" customFormat="false" ht="25.5" hidden="false" customHeight="false" outlineLevel="0" collapsed="false">
      <c r="A1037" s="50" t="n">
        <f aca="false">IF(MAX(E1037:M1037)=0,IF(MIN(E1037:M1037)=0,0,1),1)</f>
        <v>0</v>
      </c>
      <c r="B1037" s="88"/>
      <c r="C1037" s="100" t="s">
        <v>243</v>
      </c>
      <c r="D1037" s="91" t="s">
        <v>117</v>
      </c>
      <c r="E1037" s="55"/>
      <c r="F1037" s="55"/>
      <c r="G1037" s="56" t="n">
        <f aca="false">E1037+F1037</f>
        <v>0</v>
      </c>
      <c r="H1037" s="55"/>
      <c r="I1037" s="55"/>
      <c r="J1037" s="56" t="n">
        <f aca="false">H1037+I1037</f>
        <v>0</v>
      </c>
      <c r="K1037" s="55"/>
      <c r="L1037" s="56" t="n">
        <f aca="false">J1037+K1037</f>
        <v>0</v>
      </c>
    </row>
    <row r="1038" customFormat="false" ht="25.5" hidden="false" customHeight="false" outlineLevel="0" collapsed="false">
      <c r="A1038" s="50" t="n">
        <f aca="false">IF(MAX(E1038:M1038)=0,IF(MIN(E1038:M1038)=0,0,1),1)</f>
        <v>0</v>
      </c>
      <c r="B1038" s="88"/>
      <c r="C1038" s="100" t="s">
        <v>244</v>
      </c>
      <c r="D1038" s="91" t="s">
        <v>123</v>
      </c>
      <c r="E1038" s="55"/>
      <c r="F1038" s="55"/>
      <c r="G1038" s="56" t="n">
        <f aca="false">E1038+F1038</f>
        <v>0</v>
      </c>
      <c r="H1038" s="55"/>
      <c r="I1038" s="55"/>
      <c r="J1038" s="56" t="n">
        <f aca="false">H1038+I1038</f>
        <v>0</v>
      </c>
      <c r="K1038" s="55"/>
      <c r="L1038" s="56" t="n">
        <f aca="false">J1038+K1038</f>
        <v>0</v>
      </c>
    </row>
    <row r="1039" customFormat="false" ht="12.75" hidden="false" customHeight="false" outlineLevel="0" collapsed="false">
      <c r="A1039" s="50" t="n">
        <f aca="false">IF(MAX(E1039:M1039)=0,IF(MIN(E1039:M1039)=0,0,1),1)</f>
        <v>0</v>
      </c>
      <c r="B1039" s="88"/>
      <c r="C1039" s="102" t="s">
        <v>245</v>
      </c>
      <c r="D1039" s="103" t="s">
        <v>246</v>
      </c>
      <c r="E1039" s="49" t="n">
        <f aca="false">SUBTOTAL(9,E1040:E1041)</f>
        <v>0</v>
      </c>
      <c r="F1039" s="49" t="n">
        <f aca="false">SUBTOTAL(9,F1040:F1041)</f>
        <v>0</v>
      </c>
      <c r="G1039" s="49" t="n">
        <f aca="false">SUBTOTAL(9,G1040:G1041)</f>
        <v>0</v>
      </c>
      <c r="H1039" s="49" t="n">
        <f aca="false">SUBTOTAL(9,H1040:H1041)</f>
        <v>0</v>
      </c>
      <c r="I1039" s="49" t="n">
        <f aca="false">SUBTOTAL(9,I1040:I1041)</f>
        <v>0</v>
      </c>
      <c r="J1039" s="49" t="n">
        <f aca="false">SUBTOTAL(9,J1040:J1041)</f>
        <v>0</v>
      </c>
      <c r="K1039" s="49" t="n">
        <f aca="false">SUBTOTAL(9,K1040:K1041)</f>
        <v>0</v>
      </c>
      <c r="L1039" s="49" t="n">
        <f aca="false">SUBTOTAL(9,L1040:L1041)</f>
        <v>0</v>
      </c>
    </row>
    <row r="1040" customFormat="false" ht="12.75" hidden="false" customHeight="false" outlineLevel="0" collapsed="false">
      <c r="A1040" s="50" t="n">
        <f aca="false">IF(MAX(E1040:M1040)=0,IF(MIN(E1040:M1040)=0,0,1),1)</f>
        <v>0</v>
      </c>
      <c r="B1040" s="88"/>
      <c r="C1040" s="105" t="s">
        <v>247</v>
      </c>
      <c r="D1040" s="103" t="s">
        <v>248</v>
      </c>
      <c r="E1040" s="55"/>
      <c r="F1040" s="55"/>
      <c r="G1040" s="56" t="n">
        <f aca="false">E1040+F1040</f>
        <v>0</v>
      </c>
      <c r="H1040" s="55"/>
      <c r="I1040" s="55"/>
      <c r="J1040" s="56" t="n">
        <f aca="false">H1040+I1040</f>
        <v>0</v>
      </c>
      <c r="K1040" s="55"/>
      <c r="L1040" s="56" t="n">
        <f aca="false">J1040+K1040</f>
        <v>0</v>
      </c>
    </row>
    <row r="1041" customFormat="false" ht="12.75" hidden="false" customHeight="false" outlineLevel="0" collapsed="false">
      <c r="A1041" s="50" t="n">
        <f aca="false">IF(MAX(E1041:M1041)=0,IF(MIN(E1041:M1041)=0,0,1),1)</f>
        <v>0</v>
      </c>
      <c r="B1041" s="88"/>
      <c r="C1041" s="105" t="s">
        <v>249</v>
      </c>
      <c r="D1041" s="103" t="s">
        <v>250</v>
      </c>
      <c r="E1041" s="55"/>
      <c r="F1041" s="55"/>
      <c r="G1041" s="56" t="n">
        <f aca="false">E1041+F1041</f>
        <v>0</v>
      </c>
      <c r="H1041" s="55"/>
      <c r="I1041" s="55"/>
      <c r="J1041" s="56" t="n">
        <f aca="false">H1041+I1041</f>
        <v>0</v>
      </c>
      <c r="K1041" s="55"/>
      <c r="L1041" s="56" t="n">
        <f aca="false">J1041+K1041</f>
        <v>0</v>
      </c>
    </row>
    <row r="1042" customFormat="false" ht="12.75" hidden="false" customHeight="false" outlineLevel="0" collapsed="false">
      <c r="A1042" s="50" t="n">
        <f aca="false">IF(MAX(E1042:M1042)=0,IF(MIN(E1042:M1042)=0,0,1),1)</f>
        <v>0</v>
      </c>
      <c r="B1042" s="92"/>
      <c r="C1042" s="94" t="s">
        <v>251</v>
      </c>
      <c r="D1042" s="91"/>
      <c r="E1042" s="49" t="n">
        <f aca="false">SUBTOTAL(9,E1043:E1047)</f>
        <v>0</v>
      </c>
      <c r="F1042" s="49" t="n">
        <f aca="false">SUBTOTAL(9,F1043:F1047)</f>
        <v>0</v>
      </c>
      <c r="G1042" s="49" t="n">
        <f aca="false">SUBTOTAL(9,G1043:G1047)</f>
        <v>0</v>
      </c>
      <c r="H1042" s="49" t="n">
        <f aca="false">SUBTOTAL(9,H1043:H1047)</f>
        <v>0</v>
      </c>
      <c r="I1042" s="49" t="n">
        <f aca="false">SUBTOTAL(9,I1043:I1047)</f>
        <v>0</v>
      </c>
      <c r="J1042" s="49" t="n">
        <f aca="false">SUBTOTAL(9,J1043:J1047)</f>
        <v>0</v>
      </c>
      <c r="K1042" s="49" t="n">
        <f aca="false">SUBTOTAL(9,K1043:K1047)</f>
        <v>0</v>
      </c>
      <c r="L1042" s="49" t="n">
        <f aca="false">SUBTOTAL(9,L1043:L1047)</f>
        <v>0</v>
      </c>
    </row>
    <row r="1043" customFormat="false" ht="12.75" hidden="false" customHeight="false" outlineLevel="0" collapsed="false">
      <c r="A1043" s="50" t="n">
        <f aca="false">IF(MAX(E1043:M1043)=0,IF(MIN(E1043:M1043)=0,0,1),1)</f>
        <v>0</v>
      </c>
      <c r="B1043" s="88"/>
      <c r="C1043" s="100" t="s">
        <v>252</v>
      </c>
      <c r="D1043" s="91" t="s">
        <v>209</v>
      </c>
      <c r="E1043" s="55"/>
      <c r="F1043" s="55"/>
      <c r="G1043" s="56" t="n">
        <f aca="false">E1043+F1043</f>
        <v>0</v>
      </c>
      <c r="H1043" s="55"/>
      <c r="I1043" s="55"/>
      <c r="J1043" s="56" t="n">
        <f aca="false">H1043+I1043</f>
        <v>0</v>
      </c>
      <c r="K1043" s="55"/>
      <c r="L1043" s="56" t="n">
        <f aca="false">J1043+K1043</f>
        <v>0</v>
      </c>
    </row>
    <row r="1044" customFormat="false" ht="12.75" hidden="false" customHeight="false" outlineLevel="0" collapsed="false">
      <c r="A1044" s="50" t="n">
        <f aca="false">IF(MAX(E1044:M1044)=0,IF(MIN(E1044:M1044)=0,0,1),1)</f>
        <v>0</v>
      </c>
      <c r="B1044" s="88"/>
      <c r="C1044" s="100" t="s">
        <v>253</v>
      </c>
      <c r="D1044" s="91" t="s">
        <v>211</v>
      </c>
      <c r="E1044" s="55"/>
      <c r="F1044" s="55"/>
      <c r="G1044" s="56" t="n">
        <f aca="false">E1044+F1044</f>
        <v>0</v>
      </c>
      <c r="H1044" s="55"/>
      <c r="I1044" s="55"/>
      <c r="J1044" s="56" t="n">
        <f aca="false">H1044+I1044</f>
        <v>0</v>
      </c>
      <c r="K1044" s="55"/>
      <c r="L1044" s="56" t="n">
        <f aca="false">J1044+K1044</f>
        <v>0</v>
      </c>
    </row>
    <row r="1045" customFormat="false" ht="12.75" hidden="false" customHeight="false" outlineLevel="0" collapsed="false">
      <c r="A1045" s="50" t="n">
        <f aca="false">IF(MAX(E1045:M1045)=0,IF(MIN(E1045:M1045)=0,0,1),1)</f>
        <v>0</v>
      </c>
      <c r="B1045" s="88"/>
      <c r="C1045" s="100" t="s">
        <v>254</v>
      </c>
      <c r="D1045" s="91" t="s">
        <v>213</v>
      </c>
      <c r="E1045" s="55"/>
      <c r="F1045" s="55"/>
      <c r="G1045" s="56" t="n">
        <f aca="false">E1045+F1045</f>
        <v>0</v>
      </c>
      <c r="H1045" s="55"/>
      <c r="I1045" s="55"/>
      <c r="J1045" s="56" t="n">
        <f aca="false">H1045+I1045</f>
        <v>0</v>
      </c>
      <c r="K1045" s="55"/>
      <c r="L1045" s="56" t="n">
        <f aca="false">J1045+K1045</f>
        <v>0</v>
      </c>
    </row>
    <row r="1046" customFormat="false" ht="12.75" hidden="false" customHeight="false" outlineLevel="0" collapsed="false">
      <c r="A1046" s="50" t="n">
        <f aca="false">IF(MAX(E1046:M1046)=0,IF(MIN(E1046:M1046)=0,0,1),1)</f>
        <v>0</v>
      </c>
      <c r="B1046" s="88"/>
      <c r="C1046" s="100" t="s">
        <v>255</v>
      </c>
      <c r="D1046" s="91" t="s">
        <v>215</v>
      </c>
      <c r="E1046" s="55"/>
      <c r="F1046" s="55"/>
      <c r="G1046" s="56" t="n">
        <f aca="false">E1046+F1046</f>
        <v>0</v>
      </c>
      <c r="H1046" s="55"/>
      <c r="I1046" s="55"/>
      <c r="J1046" s="56" t="n">
        <f aca="false">H1046+I1046</f>
        <v>0</v>
      </c>
      <c r="K1046" s="55"/>
      <c r="L1046" s="56" t="n">
        <f aca="false">J1046+K1046</f>
        <v>0</v>
      </c>
    </row>
    <row r="1047" customFormat="false" ht="12.75" hidden="false" customHeight="false" outlineLevel="0" collapsed="false">
      <c r="A1047" s="50" t="n">
        <f aca="false">IF(MAX(E1047:M1047)=0,IF(MIN(E1047:M1047)=0,0,1),1)</f>
        <v>0</v>
      </c>
      <c r="B1047" s="88"/>
      <c r="C1047" s="100" t="s">
        <v>256</v>
      </c>
      <c r="D1047" s="91" t="s">
        <v>217</v>
      </c>
      <c r="E1047" s="55"/>
      <c r="F1047" s="55"/>
      <c r="G1047" s="56" t="n">
        <f aca="false">E1047+F1047</f>
        <v>0</v>
      </c>
      <c r="H1047" s="55"/>
      <c r="I1047" s="55"/>
      <c r="J1047" s="56" t="n">
        <f aca="false">H1047+I1047</f>
        <v>0</v>
      </c>
      <c r="K1047" s="55"/>
      <c r="L1047" s="56" t="n">
        <f aca="false">J1047+K1047</f>
        <v>0</v>
      </c>
    </row>
    <row r="1048" s="78" customFormat="true" ht="12.75" hidden="false" customHeight="false" outlineLevel="0" collapsed="false">
      <c r="A1048" s="5" t="n">
        <f aca="false">A1049</f>
        <v>0</v>
      </c>
      <c r="B1048" s="64"/>
      <c r="C1048" s="107"/>
      <c r="D1048" s="66"/>
      <c r="E1048" s="49"/>
      <c r="F1048" s="49"/>
      <c r="G1048" s="49"/>
      <c r="H1048" s="49"/>
      <c r="I1048" s="49"/>
      <c r="J1048" s="49"/>
      <c r="K1048" s="49"/>
      <c r="L1048" s="49"/>
    </row>
    <row r="1049" s="78" customFormat="true" ht="12.75" hidden="false" customHeight="false" outlineLevel="0" collapsed="false">
      <c r="A1049" s="124" t="n">
        <f aca="false">MAX(A1050:A1059)</f>
        <v>0</v>
      </c>
      <c r="B1049" s="64"/>
      <c r="C1049" s="108" t="s">
        <v>267</v>
      </c>
      <c r="D1049" s="66"/>
      <c r="E1049" s="49"/>
      <c r="F1049" s="49"/>
      <c r="G1049" s="49"/>
      <c r="H1049" s="49"/>
      <c r="I1049" s="49"/>
      <c r="J1049" s="49"/>
      <c r="K1049" s="49"/>
      <c r="L1049" s="49"/>
    </row>
    <row r="1050" s="78" customFormat="true" ht="12.75" hidden="false" customHeight="false" outlineLevel="0" collapsed="false">
      <c r="A1050" s="50" t="n">
        <f aca="false">IF(MAX(E1050:M1050)=0,IF(MIN(E1050:M1050)=0,0,1),1)</f>
        <v>0</v>
      </c>
      <c r="B1050" s="64"/>
      <c r="C1050" s="107" t="s">
        <v>268</v>
      </c>
      <c r="D1050" s="91"/>
      <c r="E1050" s="109" t="n">
        <f aca="false">E1052+E1058</f>
        <v>0</v>
      </c>
      <c r="F1050" s="109" t="n">
        <f aca="false">F1052+F1058</f>
        <v>0</v>
      </c>
      <c r="G1050" s="109" t="n">
        <f aca="false">G1052+G1058</f>
        <v>0</v>
      </c>
      <c r="H1050" s="109" t="n">
        <f aca="false">H1052+H1058</f>
        <v>0</v>
      </c>
      <c r="I1050" s="109" t="n">
        <f aca="false">I1052+I1058</f>
        <v>0</v>
      </c>
      <c r="J1050" s="109" t="n">
        <f aca="false">J1052+J1058</f>
        <v>0</v>
      </c>
      <c r="K1050" s="109" t="n">
        <f aca="false">K1052+K1058</f>
        <v>0</v>
      </c>
      <c r="L1050" s="109" t="n">
        <f aca="false">L1052+L1058</f>
        <v>0</v>
      </c>
    </row>
    <row r="1051" s="78" customFormat="true" ht="12.75" hidden="false" customHeight="false" outlineLevel="0" collapsed="false">
      <c r="A1051" s="50" t="n">
        <f aca="false">IF(MAX(E1051:M1051)=0,IF(MIN(E1051:M1051)=0,0,1),1)</f>
        <v>0</v>
      </c>
      <c r="B1051" s="64"/>
      <c r="C1051" s="107" t="s">
        <v>269</v>
      </c>
      <c r="D1051" s="91"/>
      <c r="E1051" s="109" t="n">
        <f aca="false">E1055+E1059</f>
        <v>0</v>
      </c>
      <c r="F1051" s="109" t="n">
        <f aca="false">F1055+F1059</f>
        <v>0</v>
      </c>
      <c r="G1051" s="109" t="n">
        <f aca="false">G1055+G1059</f>
        <v>0</v>
      </c>
      <c r="H1051" s="109" t="n">
        <f aca="false">H1055+H1059</f>
        <v>0</v>
      </c>
      <c r="I1051" s="109" t="n">
        <f aca="false">I1055+I1059</f>
        <v>0</v>
      </c>
      <c r="J1051" s="109" t="n">
        <f aca="false">J1055+J1059</f>
        <v>0</v>
      </c>
      <c r="K1051" s="109" t="n">
        <f aca="false">K1055+K1059</f>
        <v>0</v>
      </c>
      <c r="L1051" s="109" t="n">
        <f aca="false">L1055+L1059</f>
        <v>0</v>
      </c>
    </row>
    <row r="1052" s="78" customFormat="true" ht="12.75" hidden="false" customHeight="false" outlineLevel="0" collapsed="false">
      <c r="A1052" s="50" t="n">
        <f aca="false">IF(MAX(E1052:M1052)=0,IF(MIN(E1052:M1052)=0,0,1),1)</f>
        <v>0</v>
      </c>
      <c r="B1052" s="64"/>
      <c r="C1052" s="107" t="s">
        <v>270</v>
      </c>
      <c r="D1052" s="91"/>
      <c r="E1052" s="109" t="n">
        <f aca="false">SUM(E1053:E1054)</f>
        <v>0</v>
      </c>
      <c r="F1052" s="109" t="n">
        <f aca="false">SUM(F1053:F1054)</f>
        <v>0</v>
      </c>
      <c r="G1052" s="109" t="n">
        <f aca="false">SUM(G1053:G1054)</f>
        <v>0</v>
      </c>
      <c r="H1052" s="109" t="n">
        <f aca="false">SUM(H1053:H1054)</f>
        <v>0</v>
      </c>
      <c r="I1052" s="109" t="n">
        <f aca="false">SUM(I1053:I1054)</f>
        <v>0</v>
      </c>
      <c r="J1052" s="109" t="n">
        <f aca="false">SUM(J1053:J1054)</f>
        <v>0</v>
      </c>
      <c r="K1052" s="109" t="n">
        <f aca="false">SUM(K1053:K1054)</f>
        <v>0</v>
      </c>
      <c r="L1052" s="109" t="n">
        <f aca="false">SUM(L1053:L1054)</f>
        <v>0</v>
      </c>
    </row>
    <row r="1053" s="78" customFormat="true" ht="12.75" hidden="false" customHeight="false" outlineLevel="0" collapsed="false">
      <c r="A1053" s="50" t="n">
        <f aca="false">IF(MAX(E1053:M1053)=0,IF(MIN(E1053:M1053)=0,0,1),1)</f>
        <v>0</v>
      </c>
      <c r="B1053" s="64"/>
      <c r="C1053" s="65" t="s">
        <v>271</v>
      </c>
      <c r="D1053" s="91"/>
      <c r="E1053" s="55"/>
      <c r="F1053" s="55"/>
      <c r="G1053" s="56" t="n">
        <f aca="false">E1053+F1053</f>
        <v>0</v>
      </c>
      <c r="H1053" s="55"/>
      <c r="I1053" s="55"/>
      <c r="J1053" s="56" t="n">
        <f aca="false">H1053+I1053</f>
        <v>0</v>
      </c>
      <c r="K1053" s="55"/>
      <c r="L1053" s="56" t="n">
        <f aca="false">J1053+K1053</f>
        <v>0</v>
      </c>
    </row>
    <row r="1054" s="78" customFormat="true" ht="12.75" hidden="false" customHeight="false" outlineLevel="0" collapsed="false">
      <c r="A1054" s="50" t="n">
        <f aca="false">IF(MAX(E1054:M1054)=0,IF(MIN(E1054:M1054)=0,0,1),1)</f>
        <v>0</v>
      </c>
      <c r="B1054" s="64"/>
      <c r="C1054" s="65" t="s">
        <v>272</v>
      </c>
      <c r="D1054" s="91"/>
      <c r="E1054" s="55"/>
      <c r="F1054" s="55"/>
      <c r="G1054" s="56" t="n">
        <f aca="false">E1054+F1054</f>
        <v>0</v>
      </c>
      <c r="H1054" s="55"/>
      <c r="I1054" s="55"/>
      <c r="J1054" s="56" t="n">
        <f aca="false">H1054+I1054</f>
        <v>0</v>
      </c>
      <c r="K1054" s="55"/>
      <c r="L1054" s="56" t="n">
        <f aca="false">J1054+K1054</f>
        <v>0</v>
      </c>
    </row>
    <row r="1055" s="78" customFormat="true" ht="12.75" hidden="false" customHeight="false" outlineLevel="0" collapsed="false">
      <c r="A1055" s="50" t="n">
        <f aca="false">IF(MAX(E1055:M1055)=0,IF(MIN(E1055:M1055)=0,0,1),1)</f>
        <v>0</v>
      </c>
      <c r="B1055" s="64"/>
      <c r="C1055" s="107" t="s">
        <v>273</v>
      </c>
      <c r="D1055" s="91"/>
      <c r="E1055" s="109" t="n">
        <f aca="false">SUM(E1056:E1057)</f>
        <v>0</v>
      </c>
      <c r="F1055" s="109" t="n">
        <f aca="false">SUM(F1056:F1057)</f>
        <v>0</v>
      </c>
      <c r="G1055" s="109" t="n">
        <f aca="false">SUM(G1056:G1057)</f>
        <v>0</v>
      </c>
      <c r="H1055" s="109" t="n">
        <f aca="false">SUM(H1056:H1057)</f>
        <v>0</v>
      </c>
      <c r="I1055" s="109" t="n">
        <f aca="false">SUM(I1056:I1057)</f>
        <v>0</v>
      </c>
      <c r="J1055" s="109" t="n">
        <f aca="false">SUM(J1056:J1057)</f>
        <v>0</v>
      </c>
      <c r="K1055" s="109" t="n">
        <f aca="false">SUM(K1056:K1057)</f>
        <v>0</v>
      </c>
      <c r="L1055" s="109" t="n">
        <f aca="false">SUM(L1056:L1057)</f>
        <v>0</v>
      </c>
    </row>
    <row r="1056" s="78" customFormat="true" ht="12.75" hidden="false" customHeight="false" outlineLevel="0" collapsed="false">
      <c r="A1056" s="50" t="n">
        <f aca="false">IF(MAX(E1056:M1056)=0,IF(MIN(E1056:M1056)=0,0,1),1)</f>
        <v>0</v>
      </c>
      <c r="B1056" s="64"/>
      <c r="C1056" s="65" t="s">
        <v>274</v>
      </c>
      <c r="D1056" s="91"/>
      <c r="E1056" s="55"/>
      <c r="F1056" s="55"/>
      <c r="G1056" s="56" t="n">
        <f aca="false">E1056+F1056</f>
        <v>0</v>
      </c>
      <c r="H1056" s="55"/>
      <c r="I1056" s="55"/>
      <c r="J1056" s="56" t="n">
        <f aca="false">H1056+I1056</f>
        <v>0</v>
      </c>
      <c r="K1056" s="55"/>
      <c r="L1056" s="56" t="n">
        <f aca="false">J1056+K1056</f>
        <v>0</v>
      </c>
    </row>
    <row r="1057" s="78" customFormat="true" ht="12.75" hidden="false" customHeight="false" outlineLevel="0" collapsed="false">
      <c r="A1057" s="50" t="n">
        <f aca="false">IF(MAX(E1057:M1057)=0,IF(MIN(E1057:M1057)=0,0,1),1)</f>
        <v>0</v>
      </c>
      <c r="B1057" s="64"/>
      <c r="C1057" s="65" t="s">
        <v>275</v>
      </c>
      <c r="D1057" s="91"/>
      <c r="E1057" s="55"/>
      <c r="F1057" s="55"/>
      <c r="G1057" s="56" t="n">
        <f aca="false">E1057+F1057</f>
        <v>0</v>
      </c>
      <c r="H1057" s="55"/>
      <c r="I1057" s="55"/>
      <c r="J1057" s="56" t="n">
        <f aca="false">H1057+I1057</f>
        <v>0</v>
      </c>
      <c r="K1057" s="55"/>
      <c r="L1057" s="56" t="n">
        <f aca="false">J1057+K1057</f>
        <v>0</v>
      </c>
    </row>
    <row r="1058" s="78" customFormat="true" ht="38.25" hidden="false" customHeight="false" outlineLevel="0" collapsed="false">
      <c r="A1058" s="50" t="n">
        <f aca="false">IF(MAX(E1058:M1058)=0,IF(MIN(E1058:M1058)=0,0,1),1)</f>
        <v>0</v>
      </c>
      <c r="B1058" s="64"/>
      <c r="C1058" s="110" t="s">
        <v>278</v>
      </c>
      <c r="D1058" s="91"/>
      <c r="E1058" s="55"/>
      <c r="F1058" s="55"/>
      <c r="G1058" s="56" t="n">
        <f aca="false">E1058+F1058</f>
        <v>0</v>
      </c>
      <c r="H1058" s="55"/>
      <c r="I1058" s="55"/>
      <c r="J1058" s="56" t="n">
        <f aca="false">H1058+I1058</f>
        <v>0</v>
      </c>
      <c r="K1058" s="55"/>
      <c r="L1058" s="56" t="n">
        <f aca="false">J1058+K1058</f>
        <v>0</v>
      </c>
    </row>
    <row r="1059" s="78" customFormat="true" ht="51" hidden="false" customHeight="false" outlineLevel="0" collapsed="false">
      <c r="A1059" s="50" t="n">
        <f aca="false">IF(MAX(E1059:M1059)=0,IF(MIN(E1059:M1059)=0,0,1),1)</f>
        <v>0</v>
      </c>
      <c r="B1059" s="64"/>
      <c r="C1059" s="110" t="s">
        <v>279</v>
      </c>
      <c r="D1059" s="91"/>
      <c r="E1059" s="55"/>
      <c r="F1059" s="55"/>
      <c r="G1059" s="56" t="n">
        <f aca="false">E1059+F1059</f>
        <v>0</v>
      </c>
      <c r="H1059" s="55"/>
      <c r="I1059" s="55"/>
      <c r="J1059" s="56" t="n">
        <f aca="false">H1059+I1059</f>
        <v>0</v>
      </c>
      <c r="K1059" s="55"/>
      <c r="L1059" s="56" t="n">
        <f aca="false">J1059+K1059</f>
        <v>0</v>
      </c>
    </row>
    <row r="1060" s="78" customFormat="true" ht="12.75" hidden="false" customHeight="false" outlineLevel="0" collapsed="false">
      <c r="A1060" s="5" t="n">
        <f aca="false">A1061</f>
        <v>0</v>
      </c>
      <c r="B1060" s="112"/>
      <c r="C1060" s="113"/>
      <c r="D1060" s="114"/>
      <c r="E1060" s="164"/>
      <c r="F1060" s="164"/>
      <c r="G1060" s="164"/>
      <c r="H1060" s="164"/>
      <c r="I1060" s="164"/>
      <c r="J1060" s="164"/>
      <c r="K1060" s="164"/>
      <c r="L1060" s="164"/>
    </row>
    <row r="1061" s="78" customFormat="true" ht="12.75" hidden="false" customHeight="false" outlineLevel="0" collapsed="false">
      <c r="A1061" s="124" t="n">
        <f aca="false">MAX(A1062:A1116)</f>
        <v>0</v>
      </c>
      <c r="B1061" s="112"/>
      <c r="C1061" s="167" t="s">
        <v>456</v>
      </c>
      <c r="D1061" s="114"/>
      <c r="E1061" s="164"/>
      <c r="F1061" s="164"/>
      <c r="G1061" s="164"/>
      <c r="H1061" s="164"/>
      <c r="I1061" s="164"/>
      <c r="J1061" s="164"/>
      <c r="K1061" s="164"/>
      <c r="L1061" s="164"/>
    </row>
    <row r="1062" s="78" customFormat="true" ht="12.75" hidden="false" customHeight="false" outlineLevel="0" collapsed="false">
      <c r="A1062" s="50" t="n">
        <f aca="false">IF(MAX(E1062:M1062)=0,IF(MIN(E1062:M1062)=0,0,1),1)</f>
        <v>0</v>
      </c>
      <c r="B1062" s="51"/>
      <c r="C1062" s="76" t="s">
        <v>178</v>
      </c>
      <c r="D1062" s="77"/>
      <c r="E1062" s="49" t="n">
        <f aca="false">SUBTOTAL(9,E1063:E1108)</f>
        <v>0</v>
      </c>
      <c r="F1062" s="49" t="n">
        <f aca="false">SUBTOTAL(9,F1063:F1108)</f>
        <v>0</v>
      </c>
      <c r="G1062" s="49" t="n">
        <f aca="false">SUBTOTAL(9,G1063:G1108)</f>
        <v>0</v>
      </c>
      <c r="H1062" s="49" t="n">
        <f aca="false">SUBTOTAL(9,H1063:H1108)</f>
        <v>0</v>
      </c>
      <c r="I1062" s="49" t="n">
        <f aca="false">SUBTOTAL(9,I1063:I1108)</f>
        <v>0</v>
      </c>
      <c r="J1062" s="49" t="n">
        <f aca="false">SUBTOTAL(9,J1063:J1108)</f>
        <v>0</v>
      </c>
      <c r="K1062" s="49" t="n">
        <f aca="false">SUBTOTAL(9,K1063:K1108)</f>
        <v>0</v>
      </c>
      <c r="L1062" s="49" t="n">
        <f aca="false">SUBTOTAL(9,L1063:L1108)</f>
        <v>0</v>
      </c>
    </row>
    <row r="1063" s="78" customFormat="true" ht="12.75" hidden="false" customHeight="false" outlineLevel="0" collapsed="false">
      <c r="A1063" s="50" t="n">
        <f aca="false">IF(MAX(E1063:M1063)=0,IF(MIN(E1063:M1063)=0,0,1),1)</f>
        <v>0</v>
      </c>
      <c r="B1063" s="51" t="s">
        <v>18</v>
      </c>
      <c r="C1063" s="76" t="s">
        <v>179</v>
      </c>
      <c r="D1063" s="77"/>
      <c r="E1063" s="49" t="n">
        <f aca="false">SUBTOTAL(9,E1064:E1084)</f>
        <v>0</v>
      </c>
      <c r="F1063" s="49" t="n">
        <f aca="false">SUBTOTAL(9,F1064:F1084)</f>
        <v>0</v>
      </c>
      <c r="G1063" s="49" t="n">
        <f aca="false">SUBTOTAL(9,G1064:G1084)</f>
        <v>0</v>
      </c>
      <c r="H1063" s="49" t="n">
        <f aca="false">SUBTOTAL(9,H1064:H1084)</f>
        <v>0</v>
      </c>
      <c r="I1063" s="49" t="n">
        <f aca="false">SUBTOTAL(9,I1064:I1084)</f>
        <v>0</v>
      </c>
      <c r="J1063" s="49" t="n">
        <f aca="false">SUBTOTAL(9,J1064:J1084)</f>
        <v>0</v>
      </c>
      <c r="K1063" s="49" t="n">
        <f aca="false">SUBTOTAL(9,K1064:K1084)</f>
        <v>0</v>
      </c>
      <c r="L1063" s="49" t="n">
        <f aca="false">SUBTOTAL(9,L1064:L1084)</f>
        <v>0</v>
      </c>
    </row>
    <row r="1064" s="78" customFormat="true" ht="12.75" hidden="false" customHeight="false" outlineLevel="0" collapsed="false">
      <c r="A1064" s="50" t="n">
        <f aca="false">IF(MAX(E1064:M1064)=0,IF(MIN(E1064:M1064)=0,0,1),1)</f>
        <v>0</v>
      </c>
      <c r="B1064" s="79"/>
      <c r="C1064" s="76" t="s">
        <v>180</v>
      </c>
      <c r="D1064" s="77"/>
      <c r="E1064" s="49" t="n">
        <f aca="false">SUBTOTAL(9,E1065:E1074)</f>
        <v>0</v>
      </c>
      <c r="F1064" s="49" t="n">
        <f aca="false">SUBTOTAL(9,F1065:F1074)</f>
        <v>0</v>
      </c>
      <c r="G1064" s="49" t="n">
        <f aca="false">SUBTOTAL(9,G1065:G1074)</f>
        <v>0</v>
      </c>
      <c r="H1064" s="49" t="n">
        <f aca="false">SUBTOTAL(9,H1065:H1074)</f>
        <v>0</v>
      </c>
      <c r="I1064" s="49" t="n">
        <f aca="false">SUBTOTAL(9,I1065:I1074)</f>
        <v>0</v>
      </c>
      <c r="J1064" s="49" t="n">
        <f aca="false">SUBTOTAL(9,J1065:J1074)</f>
        <v>0</v>
      </c>
      <c r="K1064" s="49" t="n">
        <f aca="false">SUBTOTAL(9,K1065:K1074)</f>
        <v>0</v>
      </c>
      <c r="L1064" s="49" t="n">
        <f aca="false">SUBTOTAL(9,L1065:L1074)</f>
        <v>0</v>
      </c>
    </row>
    <row r="1065" s="78" customFormat="true" ht="25.5" hidden="false" customHeight="false" outlineLevel="0" collapsed="false">
      <c r="A1065" s="50" t="n">
        <f aca="false">IF(MAX(E1065:M1065)=0,IF(MIN(E1065:M1065)=0,0,1),1)</f>
        <v>0</v>
      </c>
      <c r="B1065" s="80"/>
      <c r="C1065" s="81" t="s">
        <v>181</v>
      </c>
      <c r="D1065" s="82" t="s">
        <v>21</v>
      </c>
      <c r="E1065" s="49" t="n">
        <f aca="false">SUBTOTAL(9,E1066:E1067)</f>
        <v>0</v>
      </c>
      <c r="F1065" s="49" t="n">
        <f aca="false">SUBTOTAL(9,F1066:F1067)</f>
        <v>0</v>
      </c>
      <c r="G1065" s="49" t="n">
        <f aca="false">SUBTOTAL(9,G1066:G1067)</f>
        <v>0</v>
      </c>
      <c r="H1065" s="49" t="n">
        <f aca="false">SUBTOTAL(9,H1066:H1067)</f>
        <v>0</v>
      </c>
      <c r="I1065" s="49" t="n">
        <f aca="false">SUBTOTAL(9,I1066:I1067)</f>
        <v>0</v>
      </c>
      <c r="J1065" s="49" t="n">
        <f aca="false">SUBTOTAL(9,J1066:J1067)</f>
        <v>0</v>
      </c>
      <c r="K1065" s="49" t="n">
        <f aca="false">SUBTOTAL(9,K1066:K1067)</f>
        <v>0</v>
      </c>
      <c r="L1065" s="49" t="n">
        <f aca="false">SUBTOTAL(9,L1066:L1067)</f>
        <v>0</v>
      </c>
    </row>
    <row r="1066" s="78" customFormat="true" ht="25.5" hidden="false" customHeight="false" outlineLevel="0" collapsed="false">
      <c r="A1066" s="50" t="n">
        <f aca="false">IF(MAX(E1066:M1066)=0,IF(MIN(E1066:M1066)=0,0,1),1)</f>
        <v>0</v>
      </c>
      <c r="B1066" s="80"/>
      <c r="C1066" s="81" t="s">
        <v>182</v>
      </c>
      <c r="D1066" s="82" t="s">
        <v>183</v>
      </c>
      <c r="E1066" s="55"/>
      <c r="F1066" s="55"/>
      <c r="G1066" s="56" t="n">
        <f aca="false">E1066+F1066</f>
        <v>0</v>
      </c>
      <c r="H1066" s="55"/>
      <c r="I1066" s="55"/>
      <c r="J1066" s="56" t="n">
        <f aca="false">H1066+I1066</f>
        <v>0</v>
      </c>
      <c r="K1066" s="55"/>
      <c r="L1066" s="56" t="n">
        <f aca="false">J1066+K1066</f>
        <v>0</v>
      </c>
    </row>
    <row r="1067" s="78" customFormat="true" ht="25.5" hidden="false" customHeight="false" outlineLevel="0" collapsed="false">
      <c r="A1067" s="50" t="n">
        <f aca="false">IF(MAX(E1067:M1067)=0,IF(MIN(E1067:M1067)=0,0,1),1)</f>
        <v>0</v>
      </c>
      <c r="B1067" s="80"/>
      <c r="C1067" s="81" t="s">
        <v>184</v>
      </c>
      <c r="D1067" s="82" t="s">
        <v>185</v>
      </c>
      <c r="E1067" s="55"/>
      <c r="F1067" s="55"/>
      <c r="G1067" s="56" t="n">
        <f aca="false">E1067+F1067</f>
        <v>0</v>
      </c>
      <c r="H1067" s="55"/>
      <c r="I1067" s="55"/>
      <c r="J1067" s="56" t="n">
        <f aca="false">H1067+I1067</f>
        <v>0</v>
      </c>
      <c r="K1067" s="55"/>
      <c r="L1067" s="56" t="n">
        <f aca="false">J1067+K1067</f>
        <v>0</v>
      </c>
    </row>
    <row r="1068" s="78" customFormat="true" ht="12.75" hidden="false" customHeight="false" outlineLevel="0" collapsed="false">
      <c r="A1068" s="50" t="n">
        <f aca="false">IF(MAX(E1068:M1068)=0,IF(MIN(E1068:M1068)=0,0,1),1)</f>
        <v>0</v>
      </c>
      <c r="B1068" s="83"/>
      <c r="C1068" s="84" t="s">
        <v>186</v>
      </c>
      <c r="D1068" s="85" t="s">
        <v>23</v>
      </c>
      <c r="E1068" s="55"/>
      <c r="F1068" s="55"/>
      <c r="G1068" s="56" t="n">
        <f aca="false">E1068+F1068</f>
        <v>0</v>
      </c>
      <c r="H1068" s="55"/>
      <c r="I1068" s="55"/>
      <c r="J1068" s="56" t="n">
        <f aca="false">H1068+I1068</f>
        <v>0</v>
      </c>
      <c r="K1068" s="55"/>
      <c r="L1068" s="56" t="n">
        <f aca="false">J1068+K1068</f>
        <v>0</v>
      </c>
    </row>
    <row r="1069" s="78" customFormat="true" ht="12.75" hidden="false" customHeight="false" outlineLevel="0" collapsed="false">
      <c r="A1069" s="50" t="n">
        <f aca="false">IF(MAX(E1069:M1069)=0,IF(MIN(E1069:M1069)=0,0,1),1)</f>
        <v>0</v>
      </c>
      <c r="B1069" s="83"/>
      <c r="C1069" s="86" t="s">
        <v>187</v>
      </c>
      <c r="D1069" s="87" t="s">
        <v>188</v>
      </c>
      <c r="E1069" s="49" t="n">
        <f aca="false">SUBTOTAL(9,E1070:E1073)</f>
        <v>0</v>
      </c>
      <c r="F1069" s="49" t="n">
        <f aca="false">SUBTOTAL(9,F1070:F1073)</f>
        <v>0</v>
      </c>
      <c r="G1069" s="49" t="n">
        <f aca="false">SUBTOTAL(9,G1070:G1073)</f>
        <v>0</v>
      </c>
      <c r="H1069" s="49" t="n">
        <f aca="false">SUBTOTAL(9,H1070:H1073)</f>
        <v>0</v>
      </c>
      <c r="I1069" s="49" t="n">
        <f aca="false">SUBTOTAL(9,I1070:I1073)</f>
        <v>0</v>
      </c>
      <c r="J1069" s="49" t="n">
        <f aca="false">SUBTOTAL(9,J1070:J1073)</f>
        <v>0</v>
      </c>
      <c r="K1069" s="49" t="n">
        <f aca="false">SUBTOTAL(9,K1070:K1073)</f>
        <v>0</v>
      </c>
      <c r="L1069" s="49" t="n">
        <f aca="false">SUBTOTAL(9,L1070:L1073)</f>
        <v>0</v>
      </c>
    </row>
    <row r="1070" s="78" customFormat="true" ht="25.5" hidden="false" customHeight="false" outlineLevel="0" collapsed="false">
      <c r="A1070" s="50" t="n">
        <f aca="false">IF(MAX(E1070:M1070)=0,IF(MIN(E1070:M1070)=0,0,1),1)</f>
        <v>0</v>
      </c>
      <c r="B1070" s="83"/>
      <c r="C1070" s="81" t="s">
        <v>189</v>
      </c>
      <c r="D1070" s="85" t="s">
        <v>190</v>
      </c>
      <c r="E1070" s="55"/>
      <c r="F1070" s="55"/>
      <c r="G1070" s="56" t="n">
        <f aca="false">E1070+F1070</f>
        <v>0</v>
      </c>
      <c r="H1070" s="55"/>
      <c r="I1070" s="55"/>
      <c r="J1070" s="56" t="n">
        <f aca="false">H1070+I1070</f>
        <v>0</v>
      </c>
      <c r="K1070" s="55"/>
      <c r="L1070" s="56" t="n">
        <f aca="false">J1070+K1070</f>
        <v>0</v>
      </c>
    </row>
    <row r="1071" s="78" customFormat="true" ht="12.75" hidden="false" customHeight="false" outlineLevel="0" collapsed="false">
      <c r="A1071" s="50" t="n">
        <f aca="false">IF(MAX(E1071:M1071)=0,IF(MIN(E1071:M1071)=0,0,1),1)</f>
        <v>0</v>
      </c>
      <c r="B1071" s="83"/>
      <c r="C1071" s="81" t="s">
        <v>193</v>
      </c>
      <c r="D1071" s="85" t="s">
        <v>194</v>
      </c>
      <c r="E1071" s="55"/>
      <c r="F1071" s="55"/>
      <c r="G1071" s="56" t="n">
        <f aca="false">E1071+F1071</f>
        <v>0</v>
      </c>
      <c r="H1071" s="55"/>
      <c r="I1071" s="55"/>
      <c r="J1071" s="56" t="n">
        <f aca="false">H1071+I1071</f>
        <v>0</v>
      </c>
      <c r="K1071" s="55"/>
      <c r="L1071" s="56" t="n">
        <f aca="false">J1071+K1071</f>
        <v>0</v>
      </c>
    </row>
    <row r="1072" s="78" customFormat="true" ht="12.75" hidden="false" customHeight="false" outlineLevel="0" collapsed="false">
      <c r="A1072" s="50" t="n">
        <f aca="false">IF(MAX(E1072:M1072)=0,IF(MIN(E1072:M1072)=0,0,1),1)</f>
        <v>0</v>
      </c>
      <c r="B1072" s="83"/>
      <c r="C1072" s="81" t="s">
        <v>195</v>
      </c>
      <c r="D1072" s="85" t="s">
        <v>196</v>
      </c>
      <c r="E1072" s="55"/>
      <c r="F1072" s="55"/>
      <c r="G1072" s="56" t="n">
        <f aca="false">E1072+F1072</f>
        <v>0</v>
      </c>
      <c r="H1072" s="55"/>
      <c r="I1072" s="55"/>
      <c r="J1072" s="56" t="n">
        <f aca="false">H1072+I1072</f>
        <v>0</v>
      </c>
      <c r="K1072" s="55"/>
      <c r="L1072" s="56" t="n">
        <f aca="false">J1072+K1072</f>
        <v>0</v>
      </c>
    </row>
    <row r="1073" s="78" customFormat="true" ht="25.5" hidden="false" customHeight="false" outlineLevel="0" collapsed="false">
      <c r="A1073" s="50" t="n">
        <f aca="false">IF(MAX(E1073:M1073)=0,IF(MIN(E1073:M1073)=0,0,1),1)</f>
        <v>0</v>
      </c>
      <c r="B1073" s="83"/>
      <c r="C1073" s="81" t="s">
        <v>197</v>
      </c>
      <c r="D1073" s="85" t="s">
        <v>198</v>
      </c>
      <c r="E1073" s="55"/>
      <c r="F1073" s="55"/>
      <c r="G1073" s="56" t="n">
        <f aca="false">E1073+F1073</f>
        <v>0</v>
      </c>
      <c r="H1073" s="55"/>
      <c r="I1073" s="55"/>
      <c r="J1073" s="56" t="n">
        <f aca="false">H1073+I1073</f>
        <v>0</v>
      </c>
      <c r="K1073" s="55"/>
      <c r="L1073" s="56" t="n">
        <f aca="false">J1073+K1073</f>
        <v>0</v>
      </c>
    </row>
    <row r="1074" s="78" customFormat="true" ht="12.75" hidden="false" customHeight="false" outlineLevel="0" collapsed="false">
      <c r="A1074" s="50" t="n">
        <f aca="false">IF(MAX(E1074:M1074)=0,IF(MIN(E1074:M1074)=0,0,1),1)</f>
        <v>0</v>
      </c>
      <c r="B1074" s="83"/>
      <c r="C1074" s="81" t="s">
        <v>199</v>
      </c>
      <c r="D1074" s="85" t="s">
        <v>27</v>
      </c>
      <c r="E1074" s="55"/>
      <c r="F1074" s="55"/>
      <c r="G1074" s="56" t="n">
        <f aca="false">E1074+F1074</f>
        <v>0</v>
      </c>
      <c r="H1074" s="55"/>
      <c r="I1074" s="55"/>
      <c r="J1074" s="56" t="n">
        <f aca="false">H1074+I1074</f>
        <v>0</v>
      </c>
      <c r="K1074" s="55"/>
      <c r="L1074" s="56" t="n">
        <f aca="false">J1074+K1074</f>
        <v>0</v>
      </c>
    </row>
    <row r="1075" s="78" customFormat="true" ht="12.75" hidden="false" customHeight="false" outlineLevel="0" collapsed="false">
      <c r="A1075" s="50" t="n">
        <f aca="false">IF(MAX(E1075:M1075)=0,IF(MIN(E1075:M1075)=0,0,1),1)</f>
        <v>0</v>
      </c>
      <c r="B1075" s="79"/>
      <c r="C1075" s="76" t="s">
        <v>200</v>
      </c>
      <c r="D1075" s="77"/>
      <c r="E1075" s="49" t="n">
        <f aca="false">SUBTOTAL(9,E1076:E1078)</f>
        <v>0</v>
      </c>
      <c r="F1075" s="49" t="n">
        <f aca="false">SUBTOTAL(9,F1076:F1078)</f>
        <v>0</v>
      </c>
      <c r="G1075" s="49" t="n">
        <f aca="false">SUBTOTAL(9,G1076:G1078)</f>
        <v>0</v>
      </c>
      <c r="H1075" s="49" t="n">
        <f aca="false">SUBTOTAL(9,H1076:H1078)</f>
        <v>0</v>
      </c>
      <c r="I1075" s="49" t="n">
        <f aca="false">SUBTOTAL(9,I1076:I1078)</f>
        <v>0</v>
      </c>
      <c r="J1075" s="49" t="n">
        <f aca="false">SUBTOTAL(9,J1076:J1078)</f>
        <v>0</v>
      </c>
      <c r="K1075" s="49" t="n">
        <f aca="false">SUBTOTAL(9,K1076:K1078)</f>
        <v>0</v>
      </c>
      <c r="L1075" s="49" t="n">
        <f aca="false">SUBTOTAL(9,L1076:L1078)</f>
        <v>0</v>
      </c>
    </row>
    <row r="1076" s="78" customFormat="true" ht="12.75" hidden="false" customHeight="false" outlineLevel="0" collapsed="false">
      <c r="A1076" s="50" t="n">
        <f aca="false">IF(MAX(E1076:M1076)=0,IF(MIN(E1076:M1076)=0,0,1),1)</f>
        <v>0</v>
      </c>
      <c r="B1076" s="83"/>
      <c r="C1076" s="84" t="s">
        <v>201</v>
      </c>
      <c r="D1076" s="85" t="s">
        <v>43</v>
      </c>
      <c r="E1076" s="55"/>
      <c r="F1076" s="55"/>
      <c r="G1076" s="56" t="n">
        <f aca="false">E1076+F1076</f>
        <v>0</v>
      </c>
      <c r="H1076" s="55"/>
      <c r="I1076" s="55"/>
      <c r="J1076" s="56" t="n">
        <f aca="false">H1076+I1076</f>
        <v>0</v>
      </c>
      <c r="K1076" s="55"/>
      <c r="L1076" s="56" t="n">
        <f aca="false">J1076+K1076</f>
        <v>0</v>
      </c>
    </row>
    <row r="1077" s="78" customFormat="true" ht="12.75" hidden="false" customHeight="false" outlineLevel="0" collapsed="false">
      <c r="A1077" s="50" t="n">
        <f aca="false">IF(MAX(E1077:M1077)=0,IF(MIN(E1077:M1077)=0,0,1),1)</f>
        <v>0</v>
      </c>
      <c r="B1077" s="83"/>
      <c r="C1077" s="89" t="s">
        <v>202</v>
      </c>
      <c r="D1077" s="87" t="s">
        <v>65</v>
      </c>
      <c r="E1077" s="55"/>
      <c r="F1077" s="55"/>
      <c r="G1077" s="56" t="n">
        <f aca="false">E1077+F1077</f>
        <v>0</v>
      </c>
      <c r="H1077" s="55"/>
      <c r="I1077" s="55"/>
      <c r="J1077" s="56" t="n">
        <f aca="false">H1077+I1077</f>
        <v>0</v>
      </c>
      <c r="K1077" s="55"/>
      <c r="L1077" s="56" t="n">
        <f aca="false">J1077+K1077</f>
        <v>0</v>
      </c>
    </row>
    <row r="1078" s="78" customFormat="true" ht="25.5" hidden="false" customHeight="false" outlineLevel="0" collapsed="false">
      <c r="A1078" s="50" t="n">
        <f aca="false">IF(MAX(E1078:M1078)=0,IF(MIN(E1078:M1078)=0,0,1),1)</f>
        <v>0</v>
      </c>
      <c r="B1078" s="88"/>
      <c r="C1078" s="90" t="s">
        <v>206</v>
      </c>
      <c r="D1078" s="91" t="s">
        <v>123</v>
      </c>
      <c r="E1078" s="55"/>
      <c r="F1078" s="55"/>
      <c r="G1078" s="56" t="n">
        <f aca="false">E1078+F1078</f>
        <v>0</v>
      </c>
      <c r="H1078" s="55"/>
      <c r="I1078" s="55"/>
      <c r="J1078" s="56" t="n">
        <f aca="false">H1078+I1078</f>
        <v>0</v>
      </c>
      <c r="K1078" s="55"/>
      <c r="L1078" s="56" t="n">
        <f aca="false">J1078+K1078</f>
        <v>0</v>
      </c>
    </row>
    <row r="1079" s="78" customFormat="true" ht="12.75" hidden="false" customHeight="false" outlineLevel="0" collapsed="false">
      <c r="A1079" s="50" t="n">
        <f aca="false">IF(MAX(E1079:M1079)=0,IF(MIN(E1079:M1079)=0,0,1),1)</f>
        <v>0</v>
      </c>
      <c r="B1079" s="92"/>
      <c r="C1079" s="93" t="s">
        <v>207</v>
      </c>
      <c r="D1079" s="91"/>
      <c r="E1079" s="49" t="n">
        <f aca="false">SUBTOTAL(9,E1080:E1084)</f>
        <v>0</v>
      </c>
      <c r="F1079" s="49" t="n">
        <f aca="false">SUBTOTAL(9,F1080:F1084)</f>
        <v>0</v>
      </c>
      <c r="G1079" s="49" t="n">
        <f aca="false">SUBTOTAL(9,G1080:G1084)</f>
        <v>0</v>
      </c>
      <c r="H1079" s="49" t="n">
        <f aca="false">SUBTOTAL(9,H1080:H1084)</f>
        <v>0</v>
      </c>
      <c r="I1079" s="49" t="n">
        <f aca="false">SUBTOTAL(9,I1080:I1084)</f>
        <v>0</v>
      </c>
      <c r="J1079" s="49" t="n">
        <f aca="false">SUBTOTAL(9,J1080:J1084)</f>
        <v>0</v>
      </c>
      <c r="K1079" s="49" t="n">
        <f aca="false">SUBTOTAL(9,K1080:K1084)</f>
        <v>0</v>
      </c>
      <c r="L1079" s="49" t="n">
        <f aca="false">SUBTOTAL(9,L1080:L1084)</f>
        <v>0</v>
      </c>
    </row>
    <row r="1080" customFormat="false" ht="12.75" hidden="false" customHeight="false" outlineLevel="0" collapsed="false">
      <c r="A1080" s="50" t="n">
        <f aca="false">IF(MAX(E1080:M1080)=0,IF(MIN(E1080:M1080)=0,0,1),1)</f>
        <v>0</v>
      </c>
      <c r="B1080" s="88"/>
      <c r="C1080" s="90" t="s">
        <v>208</v>
      </c>
      <c r="D1080" s="91" t="s">
        <v>209</v>
      </c>
      <c r="E1080" s="55"/>
      <c r="F1080" s="55"/>
      <c r="G1080" s="56" t="n">
        <f aca="false">E1080+F1080</f>
        <v>0</v>
      </c>
      <c r="H1080" s="55"/>
      <c r="I1080" s="55"/>
      <c r="J1080" s="56" t="n">
        <f aca="false">H1080+I1080</f>
        <v>0</v>
      </c>
      <c r="K1080" s="55"/>
      <c r="L1080" s="56" t="n">
        <f aca="false">J1080+K1080</f>
        <v>0</v>
      </c>
    </row>
    <row r="1081" customFormat="false" ht="12.75" hidden="false" customHeight="false" outlineLevel="0" collapsed="false">
      <c r="A1081" s="50" t="n">
        <f aca="false">IF(MAX(E1081:M1081)=0,IF(MIN(E1081:M1081)=0,0,1),1)</f>
        <v>0</v>
      </c>
      <c r="B1081" s="88"/>
      <c r="C1081" s="90" t="s">
        <v>210</v>
      </c>
      <c r="D1081" s="91" t="s">
        <v>211</v>
      </c>
      <c r="E1081" s="55"/>
      <c r="F1081" s="55"/>
      <c r="G1081" s="56" t="n">
        <f aca="false">E1081+F1081</f>
        <v>0</v>
      </c>
      <c r="H1081" s="55"/>
      <c r="I1081" s="55"/>
      <c r="J1081" s="56" t="n">
        <f aca="false">H1081+I1081</f>
        <v>0</v>
      </c>
      <c r="K1081" s="55"/>
      <c r="L1081" s="56" t="n">
        <f aca="false">J1081+K1081</f>
        <v>0</v>
      </c>
    </row>
    <row r="1082" customFormat="false" ht="12.75" hidden="false" customHeight="false" outlineLevel="0" collapsed="false">
      <c r="A1082" s="50" t="n">
        <f aca="false">IF(MAX(E1082:M1082)=0,IF(MIN(E1082:M1082)=0,0,1),1)</f>
        <v>0</v>
      </c>
      <c r="B1082" s="88"/>
      <c r="C1082" s="90" t="s">
        <v>212</v>
      </c>
      <c r="D1082" s="91" t="s">
        <v>213</v>
      </c>
      <c r="E1082" s="55"/>
      <c r="F1082" s="55"/>
      <c r="G1082" s="56" t="n">
        <f aca="false">E1082+F1082</f>
        <v>0</v>
      </c>
      <c r="H1082" s="55"/>
      <c r="I1082" s="55"/>
      <c r="J1082" s="56" t="n">
        <f aca="false">H1082+I1082</f>
        <v>0</v>
      </c>
      <c r="K1082" s="55"/>
      <c r="L1082" s="56" t="n">
        <f aca="false">J1082+K1082</f>
        <v>0</v>
      </c>
    </row>
    <row r="1083" customFormat="false" ht="12.75" hidden="false" customHeight="false" outlineLevel="0" collapsed="false">
      <c r="A1083" s="50" t="n">
        <f aca="false">IF(MAX(E1083:M1083)=0,IF(MIN(E1083:M1083)=0,0,1),1)</f>
        <v>0</v>
      </c>
      <c r="B1083" s="88"/>
      <c r="C1083" s="90" t="s">
        <v>214</v>
      </c>
      <c r="D1083" s="91" t="s">
        <v>215</v>
      </c>
      <c r="E1083" s="55"/>
      <c r="F1083" s="55"/>
      <c r="G1083" s="56" t="n">
        <f aca="false">E1083+F1083</f>
        <v>0</v>
      </c>
      <c r="H1083" s="55"/>
      <c r="I1083" s="55"/>
      <c r="J1083" s="56" t="n">
        <f aca="false">H1083+I1083</f>
        <v>0</v>
      </c>
      <c r="K1083" s="55"/>
      <c r="L1083" s="56" t="n">
        <f aca="false">J1083+K1083</f>
        <v>0</v>
      </c>
    </row>
    <row r="1084" customFormat="false" ht="12.75" hidden="false" customHeight="false" outlineLevel="0" collapsed="false">
      <c r="A1084" s="50" t="n">
        <f aca="false">IF(MAX(E1084:M1084)=0,IF(MIN(E1084:M1084)=0,0,1),1)</f>
        <v>0</v>
      </c>
      <c r="B1084" s="88"/>
      <c r="C1084" s="90" t="s">
        <v>216</v>
      </c>
      <c r="D1084" s="91" t="s">
        <v>217</v>
      </c>
      <c r="E1084" s="55"/>
      <c r="F1084" s="55"/>
      <c r="G1084" s="56" t="n">
        <f aca="false">E1084+F1084</f>
        <v>0</v>
      </c>
      <c r="H1084" s="55"/>
      <c r="I1084" s="55"/>
      <c r="J1084" s="56" t="n">
        <f aca="false">H1084+I1084</f>
        <v>0</v>
      </c>
      <c r="K1084" s="55"/>
      <c r="L1084" s="56" t="n">
        <f aca="false">J1084+K1084</f>
        <v>0</v>
      </c>
    </row>
    <row r="1085" customFormat="false" ht="12.75" hidden="false" customHeight="false" outlineLevel="0" collapsed="false">
      <c r="A1085" s="50" t="n">
        <f aca="false">IF(MAX(E1085:M1085)=0,IF(MIN(E1085:M1085)=0,0,1),1)</f>
        <v>0</v>
      </c>
      <c r="B1085" s="51" t="s">
        <v>218</v>
      </c>
      <c r="C1085" s="93" t="s">
        <v>219</v>
      </c>
      <c r="D1085" s="77"/>
      <c r="E1085" s="49" t="n">
        <f aca="false">SUBTOTAL(9,E1086:E1108)</f>
        <v>0</v>
      </c>
      <c r="F1085" s="49" t="n">
        <f aca="false">SUBTOTAL(9,F1086:F1108)</f>
        <v>0</v>
      </c>
      <c r="G1085" s="49" t="n">
        <f aca="false">SUBTOTAL(9,G1086:G1108)</f>
        <v>0</v>
      </c>
      <c r="H1085" s="49" t="n">
        <f aca="false">SUBTOTAL(9,H1086:H1108)</f>
        <v>0</v>
      </c>
      <c r="I1085" s="49" t="n">
        <f aca="false">SUBTOTAL(9,I1086:I1108)</f>
        <v>0</v>
      </c>
      <c r="J1085" s="49" t="n">
        <f aca="false">SUBTOTAL(9,J1086:J1108)</f>
        <v>0</v>
      </c>
      <c r="K1085" s="49" t="n">
        <f aca="false">SUBTOTAL(9,K1086:K1108)</f>
        <v>0</v>
      </c>
      <c r="L1085" s="49" t="n">
        <f aca="false">SUBTOTAL(9,L1086:L1108)</f>
        <v>0</v>
      </c>
    </row>
    <row r="1086" customFormat="false" ht="12.75" hidden="false" customHeight="false" outlineLevel="0" collapsed="false">
      <c r="A1086" s="50" t="n">
        <f aca="false">IF(MAX(E1086:M1086)=0,IF(MIN(E1086:M1086)=0,0,1),1)</f>
        <v>0</v>
      </c>
      <c r="B1086" s="92"/>
      <c r="C1086" s="94" t="s">
        <v>220</v>
      </c>
      <c r="D1086" s="77"/>
      <c r="E1086" s="49" t="n">
        <f aca="false">SUBTOTAL(9,E1087:E1099)</f>
        <v>0</v>
      </c>
      <c r="F1086" s="49" t="n">
        <f aca="false">SUBTOTAL(9,F1087:F1099)</f>
        <v>0</v>
      </c>
      <c r="G1086" s="49" t="n">
        <f aca="false">SUBTOTAL(9,G1087:G1099)</f>
        <v>0</v>
      </c>
      <c r="H1086" s="49" t="n">
        <f aca="false">SUBTOTAL(9,H1087:H1099)</f>
        <v>0</v>
      </c>
      <c r="I1086" s="49" t="n">
        <f aca="false">SUBTOTAL(9,I1087:I1099)</f>
        <v>0</v>
      </c>
      <c r="J1086" s="49" t="n">
        <f aca="false">SUBTOTAL(9,J1087:J1099)</f>
        <v>0</v>
      </c>
      <c r="K1086" s="49" t="n">
        <f aca="false">SUBTOTAL(9,K1087:K1099)</f>
        <v>0</v>
      </c>
      <c r="L1086" s="49" t="n">
        <f aca="false">SUBTOTAL(9,L1087:L1099)</f>
        <v>0</v>
      </c>
    </row>
    <row r="1087" customFormat="false" ht="12.75" hidden="false" customHeight="false" outlineLevel="0" collapsed="false">
      <c r="A1087" s="50" t="n">
        <f aca="false">IF(MAX(E1087:M1087)=0,IF(MIN(E1087:M1087)=0,0,1),1)</f>
        <v>0</v>
      </c>
      <c r="B1087" s="83"/>
      <c r="C1087" s="95" t="s">
        <v>221</v>
      </c>
      <c r="D1087" s="85" t="s">
        <v>23</v>
      </c>
      <c r="E1087" s="55"/>
      <c r="F1087" s="55"/>
      <c r="G1087" s="56" t="n">
        <f aca="false">E1087+F1087</f>
        <v>0</v>
      </c>
      <c r="H1087" s="55"/>
      <c r="I1087" s="55"/>
      <c r="J1087" s="56" t="n">
        <f aca="false">H1087+I1087</f>
        <v>0</v>
      </c>
      <c r="K1087" s="55"/>
      <c r="L1087" s="56" t="n">
        <f aca="false">J1087+K1087</f>
        <v>0</v>
      </c>
    </row>
    <row r="1088" customFormat="false" ht="12.75" hidden="false" customHeight="false" outlineLevel="0" collapsed="false">
      <c r="A1088" s="50" t="n">
        <f aca="false">IF(MAX(E1088:M1088)=0,IF(MIN(E1088:M1088)=0,0,1),1)</f>
        <v>0</v>
      </c>
      <c r="B1088" s="83"/>
      <c r="C1088" s="96" t="s">
        <v>222</v>
      </c>
      <c r="D1088" s="87" t="s">
        <v>188</v>
      </c>
      <c r="E1088" s="49" t="n">
        <f aca="false">SUBTOTAL(9,E1089:E1092)</f>
        <v>0</v>
      </c>
      <c r="F1088" s="49" t="n">
        <f aca="false">SUBTOTAL(9,F1089:F1092)</f>
        <v>0</v>
      </c>
      <c r="G1088" s="49" t="n">
        <f aca="false">SUBTOTAL(9,G1089:G1092)</f>
        <v>0</v>
      </c>
      <c r="H1088" s="49" t="n">
        <f aca="false">SUBTOTAL(9,H1089:H1092)</f>
        <v>0</v>
      </c>
      <c r="I1088" s="49" t="n">
        <f aca="false">SUBTOTAL(9,I1089:I1092)</f>
        <v>0</v>
      </c>
      <c r="J1088" s="49" t="n">
        <f aca="false">SUBTOTAL(9,J1089:J1092)</f>
        <v>0</v>
      </c>
      <c r="K1088" s="49" t="n">
        <f aca="false">SUBTOTAL(9,K1089:K1092)</f>
        <v>0</v>
      </c>
      <c r="L1088" s="49" t="n">
        <f aca="false">SUBTOTAL(9,L1089:L1092)</f>
        <v>0</v>
      </c>
    </row>
    <row r="1089" customFormat="false" ht="25.5" hidden="false" customHeight="false" outlineLevel="0" collapsed="false">
      <c r="A1089" s="50" t="n">
        <f aca="false">IF(MAX(E1089:M1089)=0,IF(MIN(E1089:M1089)=0,0,1),1)</f>
        <v>0</v>
      </c>
      <c r="B1089" s="83"/>
      <c r="C1089" s="97" t="s">
        <v>223</v>
      </c>
      <c r="D1089" s="85" t="s">
        <v>190</v>
      </c>
      <c r="E1089" s="55"/>
      <c r="F1089" s="55"/>
      <c r="G1089" s="56" t="n">
        <f aca="false">E1089+F1089</f>
        <v>0</v>
      </c>
      <c r="H1089" s="55"/>
      <c r="I1089" s="55"/>
      <c r="J1089" s="56" t="n">
        <f aca="false">H1089+I1089</f>
        <v>0</v>
      </c>
      <c r="K1089" s="55"/>
      <c r="L1089" s="56" t="n">
        <f aca="false">J1089+K1089</f>
        <v>0</v>
      </c>
    </row>
    <row r="1090" customFormat="false" ht="12.75" hidden="false" customHeight="false" outlineLevel="0" collapsed="false">
      <c r="A1090" s="50" t="n">
        <f aca="false">IF(MAX(E1090:M1090)=0,IF(MIN(E1090:M1090)=0,0,1),1)</f>
        <v>0</v>
      </c>
      <c r="B1090" s="83"/>
      <c r="C1090" s="97" t="s">
        <v>225</v>
      </c>
      <c r="D1090" s="85" t="s">
        <v>194</v>
      </c>
      <c r="E1090" s="55"/>
      <c r="F1090" s="55"/>
      <c r="G1090" s="56" t="n">
        <f aca="false">E1090+F1090</f>
        <v>0</v>
      </c>
      <c r="H1090" s="55"/>
      <c r="I1090" s="55"/>
      <c r="J1090" s="56" t="n">
        <f aca="false">H1090+I1090</f>
        <v>0</v>
      </c>
      <c r="K1090" s="55"/>
      <c r="L1090" s="56" t="n">
        <f aca="false">J1090+K1090</f>
        <v>0</v>
      </c>
    </row>
    <row r="1091" customFormat="false" ht="12.75" hidden="false" customHeight="false" outlineLevel="0" collapsed="false">
      <c r="A1091" s="50" t="n">
        <f aca="false">IF(MAX(E1091:M1091)=0,IF(MIN(E1091:M1091)=0,0,1),1)</f>
        <v>0</v>
      </c>
      <c r="B1091" s="83"/>
      <c r="C1091" s="97" t="s">
        <v>226</v>
      </c>
      <c r="D1091" s="85" t="s">
        <v>196</v>
      </c>
      <c r="E1091" s="55"/>
      <c r="F1091" s="55"/>
      <c r="G1091" s="56" t="n">
        <f aca="false">E1091+F1091</f>
        <v>0</v>
      </c>
      <c r="H1091" s="55"/>
      <c r="I1091" s="55"/>
      <c r="J1091" s="56" t="n">
        <f aca="false">H1091+I1091</f>
        <v>0</v>
      </c>
      <c r="K1091" s="55"/>
      <c r="L1091" s="56" t="n">
        <f aca="false">J1091+K1091</f>
        <v>0</v>
      </c>
    </row>
    <row r="1092" customFormat="false" ht="25.5" hidden="false" customHeight="false" outlineLevel="0" collapsed="false">
      <c r="A1092" s="50" t="n">
        <f aca="false">IF(MAX(E1092:M1092)=0,IF(MIN(E1092:M1092)=0,0,1),1)</f>
        <v>0</v>
      </c>
      <c r="B1092" s="83"/>
      <c r="C1092" s="97" t="s">
        <v>227</v>
      </c>
      <c r="D1092" s="85" t="s">
        <v>198</v>
      </c>
      <c r="E1092" s="55"/>
      <c r="F1092" s="55"/>
      <c r="G1092" s="56" t="n">
        <f aca="false">E1092+F1092</f>
        <v>0</v>
      </c>
      <c r="H1092" s="55"/>
      <c r="I1092" s="55"/>
      <c r="J1092" s="56" t="n">
        <f aca="false">H1092+I1092</f>
        <v>0</v>
      </c>
      <c r="K1092" s="55"/>
      <c r="L1092" s="56" t="n">
        <f aca="false">J1092+K1092</f>
        <v>0</v>
      </c>
    </row>
    <row r="1093" customFormat="false" ht="12.75" hidden="false" customHeight="false" outlineLevel="0" collapsed="false">
      <c r="A1093" s="50" t="n">
        <f aca="false">IF(MAX(E1093:M1093)=0,IF(MIN(E1093:M1093)=0,0,1),1)</f>
        <v>0</v>
      </c>
      <c r="B1093" s="83"/>
      <c r="C1093" s="98" t="s">
        <v>228</v>
      </c>
      <c r="D1093" s="85" t="s">
        <v>27</v>
      </c>
      <c r="E1093" s="55"/>
      <c r="F1093" s="55"/>
      <c r="G1093" s="56" t="n">
        <f aca="false">E1093+F1093</f>
        <v>0</v>
      </c>
      <c r="H1093" s="55"/>
      <c r="I1093" s="55"/>
      <c r="J1093" s="56" t="n">
        <f aca="false">H1093+I1093</f>
        <v>0</v>
      </c>
      <c r="K1093" s="55"/>
      <c r="L1093" s="56" t="n">
        <f aca="false">J1093+K1093</f>
        <v>0</v>
      </c>
    </row>
    <row r="1094" customFormat="false" ht="12.75" hidden="false" customHeight="false" outlineLevel="0" collapsed="false">
      <c r="A1094" s="50" t="n">
        <f aca="false">IF(MAX(E1094:M1094)=0,IF(MIN(E1094:M1094)=0,0,1),1)</f>
        <v>0</v>
      </c>
      <c r="B1094" s="83"/>
      <c r="C1094" s="95" t="s">
        <v>229</v>
      </c>
      <c r="D1094" s="85" t="s">
        <v>43</v>
      </c>
      <c r="E1094" s="55"/>
      <c r="F1094" s="55"/>
      <c r="G1094" s="56" t="n">
        <f aca="false">E1094+F1094</f>
        <v>0</v>
      </c>
      <c r="H1094" s="55"/>
      <c r="I1094" s="55"/>
      <c r="J1094" s="56" t="n">
        <f aca="false">H1094+I1094</f>
        <v>0</v>
      </c>
      <c r="K1094" s="55"/>
      <c r="L1094" s="56" t="n">
        <f aca="false">J1094+K1094</f>
        <v>0</v>
      </c>
    </row>
    <row r="1095" customFormat="false" ht="12.75" hidden="false" customHeight="false" outlineLevel="0" collapsed="false">
      <c r="A1095" s="50" t="n">
        <f aca="false">IF(MAX(E1095:M1095)=0,IF(MIN(E1095:M1095)=0,0,1),1)</f>
        <v>0</v>
      </c>
      <c r="B1095" s="83"/>
      <c r="C1095" s="99" t="s">
        <v>230</v>
      </c>
      <c r="D1095" s="87" t="s">
        <v>65</v>
      </c>
      <c r="E1095" s="55"/>
      <c r="F1095" s="55"/>
      <c r="G1095" s="56" t="n">
        <f aca="false">E1095+F1095</f>
        <v>0</v>
      </c>
      <c r="H1095" s="55"/>
      <c r="I1095" s="55"/>
      <c r="J1095" s="56" t="n">
        <f aca="false">H1095+I1095</f>
        <v>0</v>
      </c>
      <c r="K1095" s="55"/>
      <c r="L1095" s="56" t="n">
        <f aca="false">J1095+K1095</f>
        <v>0</v>
      </c>
    </row>
    <row r="1096" customFormat="false" ht="12.75" hidden="false" customHeight="false" outlineLevel="0" collapsed="false">
      <c r="A1096" s="50" t="n">
        <f aca="false">IF(MAX(E1096:M1096)=0,IF(MIN(E1096:M1096)=0,0,1),1)</f>
        <v>0</v>
      </c>
      <c r="B1096" s="88"/>
      <c r="C1096" s="100" t="s">
        <v>236</v>
      </c>
      <c r="D1096" s="91" t="s">
        <v>100</v>
      </c>
      <c r="E1096" s="55"/>
      <c r="F1096" s="55"/>
      <c r="G1096" s="56" t="n">
        <f aca="false">E1096+F1096</f>
        <v>0</v>
      </c>
      <c r="H1096" s="55"/>
      <c r="I1096" s="55"/>
      <c r="J1096" s="56" t="n">
        <f aca="false">H1096+I1096</f>
        <v>0</v>
      </c>
      <c r="K1096" s="55"/>
      <c r="L1096" s="56" t="n">
        <f aca="false">J1096+K1096</f>
        <v>0</v>
      </c>
    </row>
    <row r="1097" customFormat="false" ht="12.75" hidden="false" customHeight="false" outlineLevel="0" collapsed="false">
      <c r="A1097" s="50" t="n">
        <f aca="false">IF(MAX(E1097:M1097)=0,IF(MIN(E1097:M1097)=0,0,1),1)</f>
        <v>0</v>
      </c>
      <c r="B1097" s="88"/>
      <c r="C1097" s="100" t="s">
        <v>239</v>
      </c>
      <c r="D1097" s="91" t="s">
        <v>240</v>
      </c>
      <c r="E1097" s="55"/>
      <c r="F1097" s="55"/>
      <c r="G1097" s="56" t="n">
        <f aca="false">E1097+F1097</f>
        <v>0</v>
      </c>
      <c r="H1097" s="55"/>
      <c r="I1097" s="55"/>
      <c r="J1097" s="56" t="n">
        <f aca="false">H1097+I1097</f>
        <v>0</v>
      </c>
      <c r="K1097" s="55"/>
      <c r="L1097" s="56" t="n">
        <f aca="false">J1097+K1097</f>
        <v>0</v>
      </c>
    </row>
    <row r="1098" customFormat="false" ht="25.5" hidden="false" customHeight="false" outlineLevel="0" collapsed="false">
      <c r="A1098" s="50" t="n">
        <f aca="false">IF(MAX(E1098:M1098)=0,IF(MIN(E1098:M1098)=0,0,1),1)</f>
        <v>0</v>
      </c>
      <c r="B1098" s="88"/>
      <c r="C1098" s="100" t="s">
        <v>243</v>
      </c>
      <c r="D1098" s="91" t="s">
        <v>117</v>
      </c>
      <c r="E1098" s="55"/>
      <c r="F1098" s="55"/>
      <c r="G1098" s="56" t="n">
        <f aca="false">E1098+F1098</f>
        <v>0</v>
      </c>
      <c r="H1098" s="55"/>
      <c r="I1098" s="55"/>
      <c r="J1098" s="56" t="n">
        <f aca="false">H1098+I1098</f>
        <v>0</v>
      </c>
      <c r="K1098" s="55"/>
      <c r="L1098" s="56" t="n">
        <f aca="false">J1098+K1098</f>
        <v>0</v>
      </c>
    </row>
    <row r="1099" customFormat="false" ht="25.5" hidden="false" customHeight="false" outlineLevel="0" collapsed="false">
      <c r="A1099" s="50" t="n">
        <f aca="false">IF(MAX(E1099:M1099)=0,IF(MIN(E1099:M1099)=0,0,1),1)</f>
        <v>0</v>
      </c>
      <c r="B1099" s="88"/>
      <c r="C1099" s="100" t="s">
        <v>244</v>
      </c>
      <c r="D1099" s="91" t="s">
        <v>123</v>
      </c>
      <c r="E1099" s="55"/>
      <c r="F1099" s="55"/>
      <c r="G1099" s="56" t="n">
        <f aca="false">E1099+F1099</f>
        <v>0</v>
      </c>
      <c r="H1099" s="55"/>
      <c r="I1099" s="55"/>
      <c r="J1099" s="56" t="n">
        <f aca="false">H1099+I1099</f>
        <v>0</v>
      </c>
      <c r="K1099" s="55"/>
      <c r="L1099" s="56" t="n">
        <f aca="false">J1099+K1099</f>
        <v>0</v>
      </c>
    </row>
    <row r="1100" customFormat="false" ht="12.75" hidden="false" customHeight="false" outlineLevel="0" collapsed="false">
      <c r="A1100" s="50" t="n">
        <f aca="false">IF(MAX(E1100:M1100)=0,IF(MIN(E1100:M1100)=0,0,1),1)</f>
        <v>0</v>
      </c>
      <c r="B1100" s="88"/>
      <c r="C1100" s="102" t="s">
        <v>245</v>
      </c>
      <c r="D1100" s="103" t="s">
        <v>246</v>
      </c>
      <c r="E1100" s="49" t="n">
        <f aca="false">SUBTOTAL(9,E1101:E1102)</f>
        <v>0</v>
      </c>
      <c r="F1100" s="49" t="n">
        <f aca="false">SUBTOTAL(9,F1101:F1102)</f>
        <v>0</v>
      </c>
      <c r="G1100" s="49" t="n">
        <f aca="false">SUBTOTAL(9,G1101:G1102)</f>
        <v>0</v>
      </c>
      <c r="H1100" s="49" t="n">
        <f aca="false">SUBTOTAL(9,H1101:H1102)</f>
        <v>0</v>
      </c>
      <c r="I1100" s="49" t="n">
        <f aca="false">SUBTOTAL(9,I1101:I1102)</f>
        <v>0</v>
      </c>
      <c r="J1100" s="49" t="n">
        <f aca="false">SUBTOTAL(9,J1101:J1102)</f>
        <v>0</v>
      </c>
      <c r="K1100" s="49" t="n">
        <f aca="false">SUBTOTAL(9,K1101:K1102)</f>
        <v>0</v>
      </c>
      <c r="L1100" s="49" t="n">
        <f aca="false">SUBTOTAL(9,L1101:L1102)</f>
        <v>0</v>
      </c>
    </row>
    <row r="1101" s="78" customFormat="true" ht="12.75" hidden="false" customHeight="false" outlineLevel="0" collapsed="false">
      <c r="A1101" s="50" t="n">
        <f aca="false">IF(MAX(E1101:M1101)=0,IF(MIN(E1101:M1101)=0,0,1),1)</f>
        <v>0</v>
      </c>
      <c r="B1101" s="88"/>
      <c r="C1101" s="105" t="s">
        <v>247</v>
      </c>
      <c r="D1101" s="103" t="s">
        <v>248</v>
      </c>
      <c r="E1101" s="55"/>
      <c r="F1101" s="55"/>
      <c r="G1101" s="56" t="n">
        <f aca="false">E1101+F1101</f>
        <v>0</v>
      </c>
      <c r="H1101" s="55"/>
      <c r="I1101" s="55"/>
      <c r="J1101" s="56" t="n">
        <f aca="false">H1101+I1101</f>
        <v>0</v>
      </c>
      <c r="K1101" s="55"/>
      <c r="L1101" s="56" t="n">
        <f aca="false">J1101+K1101</f>
        <v>0</v>
      </c>
    </row>
    <row r="1102" s="78" customFormat="true" ht="12.75" hidden="false" customHeight="false" outlineLevel="0" collapsed="false">
      <c r="A1102" s="50" t="n">
        <f aca="false">IF(MAX(E1102:M1102)=0,IF(MIN(E1102:M1102)=0,0,1),1)</f>
        <v>0</v>
      </c>
      <c r="B1102" s="88"/>
      <c r="C1102" s="105" t="s">
        <v>249</v>
      </c>
      <c r="D1102" s="103" t="s">
        <v>250</v>
      </c>
      <c r="E1102" s="55"/>
      <c r="F1102" s="55"/>
      <c r="G1102" s="56" t="n">
        <f aca="false">E1102+F1102</f>
        <v>0</v>
      </c>
      <c r="H1102" s="55"/>
      <c r="I1102" s="55"/>
      <c r="J1102" s="56" t="n">
        <f aca="false">H1102+I1102</f>
        <v>0</v>
      </c>
      <c r="K1102" s="55"/>
      <c r="L1102" s="56" t="n">
        <f aca="false">J1102+K1102</f>
        <v>0</v>
      </c>
    </row>
    <row r="1103" s="78" customFormat="true" ht="12.75" hidden="false" customHeight="false" outlineLevel="0" collapsed="false">
      <c r="A1103" s="50" t="n">
        <f aca="false">IF(MAX(E1103:M1103)=0,IF(MIN(E1103:M1103)=0,0,1),1)</f>
        <v>0</v>
      </c>
      <c r="B1103" s="92"/>
      <c r="C1103" s="94" t="s">
        <v>251</v>
      </c>
      <c r="D1103" s="91"/>
      <c r="E1103" s="49" t="n">
        <f aca="false">SUBTOTAL(9,E1104:E1108)</f>
        <v>0</v>
      </c>
      <c r="F1103" s="49" t="n">
        <f aca="false">SUBTOTAL(9,F1104:F1108)</f>
        <v>0</v>
      </c>
      <c r="G1103" s="49" t="n">
        <f aca="false">SUBTOTAL(9,G1104:G1108)</f>
        <v>0</v>
      </c>
      <c r="H1103" s="49" t="n">
        <f aca="false">SUBTOTAL(9,H1104:H1108)</f>
        <v>0</v>
      </c>
      <c r="I1103" s="49" t="n">
        <f aca="false">SUBTOTAL(9,I1104:I1108)</f>
        <v>0</v>
      </c>
      <c r="J1103" s="49" t="n">
        <f aca="false">SUBTOTAL(9,J1104:J1108)</f>
        <v>0</v>
      </c>
      <c r="K1103" s="49" t="n">
        <f aca="false">SUBTOTAL(9,K1104:K1108)</f>
        <v>0</v>
      </c>
      <c r="L1103" s="49" t="n">
        <f aca="false">SUBTOTAL(9,L1104:L1108)</f>
        <v>0</v>
      </c>
    </row>
    <row r="1104" s="78" customFormat="true" ht="12.75" hidden="false" customHeight="false" outlineLevel="0" collapsed="false">
      <c r="A1104" s="50" t="n">
        <f aca="false">IF(MAX(E1104:M1104)=0,IF(MIN(E1104:M1104)=0,0,1),1)</f>
        <v>0</v>
      </c>
      <c r="B1104" s="88"/>
      <c r="C1104" s="100" t="s">
        <v>252</v>
      </c>
      <c r="D1104" s="91" t="s">
        <v>209</v>
      </c>
      <c r="E1104" s="55"/>
      <c r="F1104" s="55"/>
      <c r="G1104" s="56" t="n">
        <f aca="false">E1104+F1104</f>
        <v>0</v>
      </c>
      <c r="H1104" s="55"/>
      <c r="I1104" s="55"/>
      <c r="J1104" s="56" t="n">
        <f aca="false">H1104+I1104</f>
        <v>0</v>
      </c>
      <c r="K1104" s="55"/>
      <c r="L1104" s="56" t="n">
        <f aca="false">J1104+K1104</f>
        <v>0</v>
      </c>
    </row>
    <row r="1105" s="78" customFormat="true" ht="12.75" hidden="false" customHeight="false" outlineLevel="0" collapsed="false">
      <c r="A1105" s="50" t="n">
        <f aca="false">IF(MAX(E1105:M1105)=0,IF(MIN(E1105:M1105)=0,0,1),1)</f>
        <v>0</v>
      </c>
      <c r="B1105" s="88"/>
      <c r="C1105" s="100" t="s">
        <v>253</v>
      </c>
      <c r="D1105" s="91" t="s">
        <v>211</v>
      </c>
      <c r="E1105" s="55"/>
      <c r="F1105" s="55"/>
      <c r="G1105" s="56" t="n">
        <f aca="false">E1105+F1105</f>
        <v>0</v>
      </c>
      <c r="H1105" s="55"/>
      <c r="I1105" s="55"/>
      <c r="J1105" s="56" t="n">
        <f aca="false">H1105+I1105</f>
        <v>0</v>
      </c>
      <c r="K1105" s="55"/>
      <c r="L1105" s="56" t="n">
        <f aca="false">J1105+K1105</f>
        <v>0</v>
      </c>
    </row>
    <row r="1106" s="78" customFormat="true" ht="12.75" hidden="false" customHeight="false" outlineLevel="0" collapsed="false">
      <c r="A1106" s="50" t="n">
        <f aca="false">IF(MAX(E1106:M1106)=0,IF(MIN(E1106:M1106)=0,0,1),1)</f>
        <v>0</v>
      </c>
      <c r="B1106" s="88"/>
      <c r="C1106" s="100" t="s">
        <v>254</v>
      </c>
      <c r="D1106" s="91" t="s">
        <v>213</v>
      </c>
      <c r="E1106" s="55"/>
      <c r="F1106" s="55"/>
      <c r="G1106" s="56" t="n">
        <f aca="false">E1106+F1106</f>
        <v>0</v>
      </c>
      <c r="H1106" s="55"/>
      <c r="I1106" s="55"/>
      <c r="J1106" s="56" t="n">
        <f aca="false">H1106+I1106</f>
        <v>0</v>
      </c>
      <c r="K1106" s="55"/>
      <c r="L1106" s="56" t="n">
        <f aca="false">J1106+K1106</f>
        <v>0</v>
      </c>
    </row>
    <row r="1107" s="78" customFormat="true" ht="12.75" hidden="false" customHeight="false" outlineLevel="0" collapsed="false">
      <c r="A1107" s="50" t="n">
        <f aca="false">IF(MAX(E1107:M1107)=0,IF(MIN(E1107:M1107)=0,0,1),1)</f>
        <v>0</v>
      </c>
      <c r="B1107" s="88"/>
      <c r="C1107" s="100" t="s">
        <v>255</v>
      </c>
      <c r="D1107" s="91" t="s">
        <v>215</v>
      </c>
      <c r="E1107" s="55"/>
      <c r="F1107" s="55"/>
      <c r="G1107" s="56" t="n">
        <f aca="false">E1107+F1107</f>
        <v>0</v>
      </c>
      <c r="H1107" s="55"/>
      <c r="I1107" s="55"/>
      <c r="J1107" s="56" t="n">
        <f aca="false">H1107+I1107</f>
        <v>0</v>
      </c>
      <c r="K1107" s="55"/>
      <c r="L1107" s="56" t="n">
        <f aca="false">J1107+K1107</f>
        <v>0</v>
      </c>
    </row>
    <row r="1108" s="78" customFormat="true" ht="12.75" hidden="false" customHeight="false" outlineLevel="0" collapsed="false">
      <c r="A1108" s="50" t="n">
        <f aca="false">IF(MAX(E1108:M1108)=0,IF(MIN(E1108:M1108)=0,0,1),1)</f>
        <v>0</v>
      </c>
      <c r="B1108" s="88"/>
      <c r="C1108" s="100" t="s">
        <v>256</v>
      </c>
      <c r="D1108" s="91" t="s">
        <v>217</v>
      </c>
      <c r="E1108" s="55"/>
      <c r="F1108" s="55"/>
      <c r="G1108" s="56" t="n">
        <f aca="false">E1108+F1108</f>
        <v>0</v>
      </c>
      <c r="H1108" s="55"/>
      <c r="I1108" s="55"/>
      <c r="J1108" s="56" t="n">
        <f aca="false">H1108+I1108</f>
        <v>0</v>
      </c>
      <c r="K1108" s="55"/>
      <c r="L1108" s="56" t="n">
        <f aca="false">J1108+K1108</f>
        <v>0</v>
      </c>
    </row>
    <row r="1109" s="78" customFormat="true" ht="12.75" hidden="false" customHeight="false" outlineLevel="0" collapsed="false">
      <c r="A1109" s="5" t="n">
        <f aca="false">A1110</f>
        <v>0</v>
      </c>
      <c r="B1109" s="64"/>
      <c r="C1109" s="107"/>
      <c r="D1109" s="66"/>
      <c r="E1109" s="49"/>
      <c r="F1109" s="49"/>
      <c r="G1109" s="49"/>
      <c r="H1109" s="49"/>
      <c r="I1109" s="49"/>
      <c r="J1109" s="49"/>
      <c r="K1109" s="49"/>
      <c r="L1109" s="49"/>
    </row>
    <row r="1110" s="78" customFormat="true" ht="12.75" hidden="false" customHeight="false" outlineLevel="0" collapsed="false">
      <c r="A1110" s="124" t="n">
        <f aca="false">MAX(A1111:A1116)</f>
        <v>0</v>
      </c>
      <c r="B1110" s="64"/>
      <c r="C1110" s="108" t="s">
        <v>267</v>
      </c>
      <c r="D1110" s="66"/>
      <c r="E1110" s="49"/>
      <c r="F1110" s="49"/>
      <c r="G1110" s="49"/>
      <c r="H1110" s="49"/>
      <c r="I1110" s="49"/>
      <c r="J1110" s="49"/>
      <c r="K1110" s="49"/>
      <c r="L1110" s="49"/>
    </row>
    <row r="1111" s="78" customFormat="true" ht="12.75" hidden="false" customHeight="false" outlineLevel="0" collapsed="false">
      <c r="A1111" s="50" t="n">
        <f aca="false">IF(MAX(E1111:M1111)=0,IF(MIN(E1111:M1111)=0,0,1),1)</f>
        <v>0</v>
      </c>
      <c r="B1111" s="64"/>
      <c r="C1111" s="107" t="s">
        <v>270</v>
      </c>
      <c r="D1111" s="91"/>
      <c r="E1111" s="109" t="n">
        <f aca="false">SUM(E1112:E1113)</f>
        <v>0</v>
      </c>
      <c r="F1111" s="109" t="n">
        <f aca="false">SUM(F1112:F1113)</f>
        <v>0</v>
      </c>
      <c r="G1111" s="109" t="n">
        <f aca="false">SUM(G1112:G1113)</f>
        <v>0</v>
      </c>
      <c r="H1111" s="109" t="n">
        <f aca="false">SUM(H1112:H1113)</f>
        <v>0</v>
      </c>
      <c r="I1111" s="109" t="n">
        <f aca="false">SUM(I1112:I1113)</f>
        <v>0</v>
      </c>
      <c r="J1111" s="109" t="n">
        <f aca="false">SUM(J1112:J1113)</f>
        <v>0</v>
      </c>
      <c r="K1111" s="109" t="n">
        <f aca="false">SUM(K1112:K1113)</f>
        <v>0</v>
      </c>
      <c r="L1111" s="109" t="n">
        <f aca="false">SUM(L1112:L1113)</f>
        <v>0</v>
      </c>
    </row>
    <row r="1112" s="78" customFormat="true" ht="12.75" hidden="false" customHeight="false" outlineLevel="0" collapsed="false">
      <c r="A1112" s="50" t="n">
        <f aca="false">IF(MAX(E1112:M1112)=0,IF(MIN(E1112:M1112)=0,0,1),1)</f>
        <v>0</v>
      </c>
      <c r="B1112" s="64"/>
      <c r="C1112" s="65" t="s">
        <v>271</v>
      </c>
      <c r="D1112" s="91"/>
      <c r="E1112" s="55"/>
      <c r="F1112" s="55"/>
      <c r="G1112" s="56" t="n">
        <f aca="false">E1112+F1112</f>
        <v>0</v>
      </c>
      <c r="H1112" s="55"/>
      <c r="I1112" s="55"/>
      <c r="J1112" s="56" t="n">
        <f aca="false">H1112+I1112</f>
        <v>0</v>
      </c>
      <c r="K1112" s="55"/>
      <c r="L1112" s="56" t="n">
        <f aca="false">J1112+K1112</f>
        <v>0</v>
      </c>
    </row>
    <row r="1113" s="78" customFormat="true" ht="12.75" hidden="false" customHeight="false" outlineLevel="0" collapsed="false">
      <c r="A1113" s="50" t="n">
        <f aca="false">IF(MAX(E1113:M1113)=0,IF(MIN(E1113:M1113)=0,0,1),1)</f>
        <v>0</v>
      </c>
      <c r="B1113" s="64"/>
      <c r="C1113" s="65" t="s">
        <v>272</v>
      </c>
      <c r="D1113" s="91"/>
      <c r="E1113" s="55"/>
      <c r="F1113" s="55"/>
      <c r="G1113" s="56" t="n">
        <f aca="false">E1113+F1113</f>
        <v>0</v>
      </c>
      <c r="H1113" s="55"/>
      <c r="I1113" s="55"/>
      <c r="J1113" s="56" t="n">
        <f aca="false">H1113+I1113</f>
        <v>0</v>
      </c>
      <c r="K1113" s="55"/>
      <c r="L1113" s="56" t="n">
        <f aca="false">J1113+K1113</f>
        <v>0</v>
      </c>
    </row>
    <row r="1114" s="78" customFormat="true" ht="12.75" hidden="false" customHeight="false" outlineLevel="0" collapsed="false">
      <c r="A1114" s="50" t="n">
        <f aca="false">IF(MAX(E1114:M1114)=0,IF(MIN(E1114:M1114)=0,0,1),1)</f>
        <v>0</v>
      </c>
      <c r="B1114" s="64"/>
      <c r="C1114" s="107" t="s">
        <v>273</v>
      </c>
      <c r="D1114" s="91"/>
      <c r="E1114" s="109" t="n">
        <f aca="false">SUM(E1115:E1116)</f>
        <v>0</v>
      </c>
      <c r="F1114" s="109" t="n">
        <f aca="false">SUM(F1115:F1116)</f>
        <v>0</v>
      </c>
      <c r="G1114" s="109" t="n">
        <f aca="false">SUM(G1115:G1116)</f>
        <v>0</v>
      </c>
      <c r="H1114" s="109" t="n">
        <f aca="false">SUM(H1115:H1116)</f>
        <v>0</v>
      </c>
      <c r="I1114" s="109" t="n">
        <f aca="false">SUM(I1115:I1116)</f>
        <v>0</v>
      </c>
      <c r="J1114" s="109" t="n">
        <f aca="false">SUM(J1115:J1116)</f>
        <v>0</v>
      </c>
      <c r="K1114" s="109" t="n">
        <f aca="false">SUM(K1115:K1116)</f>
        <v>0</v>
      </c>
      <c r="L1114" s="109" t="n">
        <f aca="false">SUM(L1115:L1116)</f>
        <v>0</v>
      </c>
    </row>
    <row r="1115" s="78" customFormat="true" ht="12.75" hidden="false" customHeight="false" outlineLevel="0" collapsed="false">
      <c r="A1115" s="50" t="n">
        <f aca="false">IF(MAX(E1115:M1115)=0,IF(MIN(E1115:M1115)=0,0,1),1)</f>
        <v>0</v>
      </c>
      <c r="B1115" s="64"/>
      <c r="C1115" s="65" t="s">
        <v>274</v>
      </c>
      <c r="D1115" s="91"/>
      <c r="E1115" s="55"/>
      <c r="F1115" s="55"/>
      <c r="G1115" s="56" t="n">
        <f aca="false">E1115+F1115</f>
        <v>0</v>
      </c>
      <c r="H1115" s="55"/>
      <c r="I1115" s="55"/>
      <c r="J1115" s="56" t="n">
        <f aca="false">H1115+I1115</f>
        <v>0</v>
      </c>
      <c r="K1115" s="55"/>
      <c r="L1115" s="56" t="n">
        <f aca="false">J1115+K1115</f>
        <v>0</v>
      </c>
    </row>
    <row r="1116" s="78" customFormat="true" ht="12.75" hidden="false" customHeight="false" outlineLevel="0" collapsed="false">
      <c r="A1116" s="50" t="n">
        <f aca="false">IF(MAX(E1116:M1116)=0,IF(MIN(E1116:M1116)=0,0,1),1)</f>
        <v>0</v>
      </c>
      <c r="B1116" s="64"/>
      <c r="C1116" s="65" t="s">
        <v>275</v>
      </c>
      <c r="D1116" s="91"/>
      <c r="E1116" s="55"/>
      <c r="F1116" s="55"/>
      <c r="G1116" s="56" t="n">
        <f aca="false">E1116+F1116</f>
        <v>0</v>
      </c>
      <c r="H1116" s="55"/>
      <c r="I1116" s="55"/>
      <c r="J1116" s="56" t="n">
        <f aca="false">H1116+I1116</f>
        <v>0</v>
      </c>
      <c r="K1116" s="55"/>
      <c r="L1116" s="56" t="n">
        <f aca="false">J1116+K1116</f>
        <v>0</v>
      </c>
    </row>
    <row r="1117" s="78" customFormat="true" ht="12.75" hidden="false" customHeight="false" outlineLevel="0" collapsed="false">
      <c r="A1117" s="5" t="n">
        <f aca="false">A1118</f>
        <v>0</v>
      </c>
      <c r="B1117" s="112"/>
      <c r="C1117" s="113"/>
      <c r="D1117" s="114"/>
      <c r="E1117" s="164"/>
      <c r="F1117" s="164"/>
      <c r="G1117" s="164"/>
      <c r="H1117" s="164"/>
      <c r="I1117" s="164"/>
      <c r="J1117" s="164"/>
      <c r="K1117" s="164"/>
      <c r="L1117" s="164"/>
    </row>
    <row r="1118" s="78" customFormat="true" ht="12.75" hidden="false" customHeight="false" outlineLevel="0" collapsed="false">
      <c r="A1118" s="50" t="n">
        <f aca="false">IF(MAX(E1118:M1118)=0,IF(MIN(E1118:M1118)=0,0,1),1)</f>
        <v>0</v>
      </c>
      <c r="B1118" s="112"/>
      <c r="C1118" s="165" t="s">
        <v>457</v>
      </c>
      <c r="D1118" s="114"/>
      <c r="E1118" s="164" t="n">
        <f aca="false">E1121+E1178+E1235+E1292+E1349+E1406</f>
        <v>0</v>
      </c>
      <c r="F1118" s="164" t="n">
        <f aca="false">F1121+F1178+F1235+F1292+F1349+F1406</f>
        <v>0</v>
      </c>
      <c r="G1118" s="164" t="n">
        <f aca="false">G1121+G1178+G1235+G1292+G1349+G1406</f>
        <v>0</v>
      </c>
      <c r="H1118" s="164" t="n">
        <f aca="false">H1121+H1178+H1235+H1292+H1349+H1406</f>
        <v>0</v>
      </c>
      <c r="I1118" s="164" t="n">
        <f aca="false">I1121+I1178+I1235+I1292+I1349+I1406</f>
        <v>0</v>
      </c>
      <c r="J1118" s="164" t="n">
        <f aca="false">J1121+J1178+J1235+J1292+J1349+J1406</f>
        <v>0</v>
      </c>
      <c r="K1118" s="164" t="n">
        <f aca="false">K1121+K1178+K1235+K1292+K1349+K1406</f>
        <v>0</v>
      </c>
      <c r="L1118" s="164" t="n">
        <f aca="false">L1121+L1178+L1235+L1292+L1349+L1406</f>
        <v>0</v>
      </c>
    </row>
    <row r="1119" s="78" customFormat="true" ht="12.75" hidden="false" customHeight="false" outlineLevel="0" collapsed="false">
      <c r="A1119" s="5" t="n">
        <f aca="false">A1120</f>
        <v>0</v>
      </c>
      <c r="B1119" s="112"/>
      <c r="C1119" s="113"/>
      <c r="D1119" s="114"/>
      <c r="E1119" s="164"/>
      <c r="F1119" s="164"/>
      <c r="G1119" s="164"/>
      <c r="H1119" s="164"/>
      <c r="I1119" s="164"/>
      <c r="J1119" s="164"/>
      <c r="K1119" s="164"/>
      <c r="L1119" s="164"/>
    </row>
    <row r="1120" s="78" customFormat="true" ht="12.75" hidden="false" customHeight="false" outlineLevel="0" collapsed="false">
      <c r="A1120" s="124" t="n">
        <f aca="false">MAX(A1121:A1175)</f>
        <v>0</v>
      </c>
      <c r="B1120" s="112"/>
      <c r="C1120" s="167" t="s">
        <v>458</v>
      </c>
      <c r="D1120" s="114"/>
      <c r="E1120" s="164"/>
      <c r="F1120" s="164"/>
      <c r="G1120" s="164"/>
      <c r="H1120" s="164"/>
      <c r="I1120" s="164"/>
      <c r="J1120" s="164"/>
      <c r="K1120" s="164"/>
      <c r="L1120" s="164"/>
    </row>
    <row r="1121" s="78" customFormat="true" ht="12.75" hidden="false" customHeight="false" outlineLevel="0" collapsed="false">
      <c r="A1121" s="50" t="n">
        <f aca="false">IF(MAX(E1121:M1121)=0,IF(MIN(E1121:M1121)=0,0,1),1)</f>
        <v>0</v>
      </c>
      <c r="B1121" s="51"/>
      <c r="C1121" s="76" t="s">
        <v>178</v>
      </c>
      <c r="D1121" s="77"/>
      <c r="E1121" s="49" t="n">
        <f aca="false">SUBTOTAL(9,E1122:E1167)</f>
        <v>0</v>
      </c>
      <c r="F1121" s="49" t="n">
        <f aca="false">SUBTOTAL(9,F1122:F1167)</f>
        <v>0</v>
      </c>
      <c r="G1121" s="49" t="n">
        <f aca="false">SUBTOTAL(9,G1122:G1167)</f>
        <v>0</v>
      </c>
      <c r="H1121" s="49" t="n">
        <f aca="false">SUBTOTAL(9,H1122:H1167)</f>
        <v>0</v>
      </c>
      <c r="I1121" s="49" t="n">
        <f aca="false">SUBTOTAL(9,I1122:I1167)</f>
        <v>0</v>
      </c>
      <c r="J1121" s="49" t="n">
        <f aca="false">SUBTOTAL(9,J1122:J1167)</f>
        <v>0</v>
      </c>
      <c r="K1121" s="49" t="n">
        <f aca="false">SUBTOTAL(9,K1122:K1167)</f>
        <v>0</v>
      </c>
      <c r="L1121" s="49" t="n">
        <f aca="false">SUBTOTAL(9,L1122:L1167)</f>
        <v>0</v>
      </c>
    </row>
    <row r="1122" s="78" customFormat="true" ht="12.75" hidden="false" customHeight="false" outlineLevel="0" collapsed="false">
      <c r="A1122" s="50" t="n">
        <f aca="false">IF(MAX(E1122:M1122)=0,IF(MIN(E1122:M1122)=0,0,1),1)</f>
        <v>0</v>
      </c>
      <c r="B1122" s="51" t="s">
        <v>18</v>
      </c>
      <c r="C1122" s="76" t="s">
        <v>179</v>
      </c>
      <c r="D1122" s="77"/>
      <c r="E1122" s="49" t="n">
        <f aca="false">SUBTOTAL(9,E1123:E1143)</f>
        <v>0</v>
      </c>
      <c r="F1122" s="49" t="n">
        <f aca="false">SUBTOTAL(9,F1123:F1143)</f>
        <v>0</v>
      </c>
      <c r="G1122" s="49" t="n">
        <f aca="false">SUBTOTAL(9,G1123:G1143)</f>
        <v>0</v>
      </c>
      <c r="H1122" s="49" t="n">
        <f aca="false">SUBTOTAL(9,H1123:H1143)</f>
        <v>0</v>
      </c>
      <c r="I1122" s="49" t="n">
        <f aca="false">SUBTOTAL(9,I1123:I1143)</f>
        <v>0</v>
      </c>
      <c r="J1122" s="49" t="n">
        <f aca="false">SUBTOTAL(9,J1123:J1143)</f>
        <v>0</v>
      </c>
      <c r="K1122" s="49" t="n">
        <f aca="false">SUBTOTAL(9,K1123:K1143)</f>
        <v>0</v>
      </c>
      <c r="L1122" s="49" t="n">
        <f aca="false">SUBTOTAL(9,L1123:L1143)</f>
        <v>0</v>
      </c>
    </row>
    <row r="1123" s="78" customFormat="true" ht="12.75" hidden="false" customHeight="false" outlineLevel="0" collapsed="false">
      <c r="A1123" s="50" t="n">
        <f aca="false">IF(MAX(E1123:M1123)=0,IF(MIN(E1123:M1123)=0,0,1),1)</f>
        <v>0</v>
      </c>
      <c r="B1123" s="79"/>
      <c r="C1123" s="76" t="s">
        <v>180</v>
      </c>
      <c r="D1123" s="77"/>
      <c r="E1123" s="49" t="n">
        <f aca="false">SUBTOTAL(9,E1124:E1133)</f>
        <v>0</v>
      </c>
      <c r="F1123" s="49" t="n">
        <f aca="false">SUBTOTAL(9,F1124:F1133)</f>
        <v>0</v>
      </c>
      <c r="G1123" s="49" t="n">
        <f aca="false">SUBTOTAL(9,G1124:G1133)</f>
        <v>0</v>
      </c>
      <c r="H1123" s="49" t="n">
        <f aca="false">SUBTOTAL(9,H1124:H1133)</f>
        <v>0</v>
      </c>
      <c r="I1123" s="49" t="n">
        <f aca="false">SUBTOTAL(9,I1124:I1133)</f>
        <v>0</v>
      </c>
      <c r="J1123" s="49" t="n">
        <f aca="false">SUBTOTAL(9,J1124:J1133)</f>
        <v>0</v>
      </c>
      <c r="K1123" s="49" t="n">
        <f aca="false">SUBTOTAL(9,K1124:K1133)</f>
        <v>0</v>
      </c>
      <c r="L1123" s="49" t="n">
        <f aca="false">SUBTOTAL(9,L1124:L1133)</f>
        <v>0</v>
      </c>
    </row>
    <row r="1124" s="78" customFormat="true" ht="25.5" hidden="false" customHeight="false" outlineLevel="0" collapsed="false">
      <c r="A1124" s="50" t="n">
        <f aca="false">IF(MAX(E1124:M1124)=0,IF(MIN(E1124:M1124)=0,0,1),1)</f>
        <v>0</v>
      </c>
      <c r="B1124" s="80"/>
      <c r="C1124" s="81" t="s">
        <v>181</v>
      </c>
      <c r="D1124" s="82" t="s">
        <v>21</v>
      </c>
      <c r="E1124" s="49" t="n">
        <f aca="false">SUBTOTAL(9,E1125:E1126)</f>
        <v>0</v>
      </c>
      <c r="F1124" s="49" t="n">
        <f aca="false">SUBTOTAL(9,F1125:F1126)</f>
        <v>0</v>
      </c>
      <c r="G1124" s="49" t="n">
        <f aca="false">SUBTOTAL(9,G1125:G1126)</f>
        <v>0</v>
      </c>
      <c r="H1124" s="49" t="n">
        <f aca="false">SUBTOTAL(9,H1125:H1126)</f>
        <v>0</v>
      </c>
      <c r="I1124" s="49" t="n">
        <f aca="false">SUBTOTAL(9,I1125:I1126)</f>
        <v>0</v>
      </c>
      <c r="J1124" s="49" t="n">
        <f aca="false">SUBTOTAL(9,J1125:J1126)</f>
        <v>0</v>
      </c>
      <c r="K1124" s="49" t="n">
        <f aca="false">SUBTOTAL(9,K1125:K1126)</f>
        <v>0</v>
      </c>
      <c r="L1124" s="49" t="n">
        <f aca="false">SUBTOTAL(9,L1125:L1126)</f>
        <v>0</v>
      </c>
    </row>
    <row r="1125" s="78" customFormat="true" ht="25.5" hidden="false" customHeight="false" outlineLevel="0" collapsed="false">
      <c r="A1125" s="50" t="n">
        <f aca="false">IF(MAX(E1125:M1125)=0,IF(MIN(E1125:M1125)=0,0,1),1)</f>
        <v>0</v>
      </c>
      <c r="B1125" s="80"/>
      <c r="C1125" s="81" t="s">
        <v>182</v>
      </c>
      <c r="D1125" s="82" t="s">
        <v>183</v>
      </c>
      <c r="E1125" s="55"/>
      <c r="F1125" s="55"/>
      <c r="G1125" s="56" t="n">
        <f aca="false">E1125+F1125</f>
        <v>0</v>
      </c>
      <c r="H1125" s="55"/>
      <c r="I1125" s="55"/>
      <c r="J1125" s="56" t="n">
        <f aca="false">H1125+I1125</f>
        <v>0</v>
      </c>
      <c r="K1125" s="55"/>
      <c r="L1125" s="56" t="n">
        <f aca="false">J1125+K1125</f>
        <v>0</v>
      </c>
    </row>
    <row r="1126" s="78" customFormat="true" ht="25.5" hidden="false" customHeight="false" outlineLevel="0" collapsed="false">
      <c r="A1126" s="50" t="n">
        <f aca="false">IF(MAX(E1126:M1126)=0,IF(MIN(E1126:M1126)=0,0,1),1)</f>
        <v>0</v>
      </c>
      <c r="B1126" s="80"/>
      <c r="C1126" s="81" t="s">
        <v>184</v>
      </c>
      <c r="D1126" s="82" t="s">
        <v>185</v>
      </c>
      <c r="E1126" s="55"/>
      <c r="F1126" s="55"/>
      <c r="G1126" s="56" t="n">
        <f aca="false">E1126+F1126</f>
        <v>0</v>
      </c>
      <c r="H1126" s="55"/>
      <c r="I1126" s="55"/>
      <c r="J1126" s="56" t="n">
        <f aca="false">H1126+I1126</f>
        <v>0</v>
      </c>
      <c r="K1126" s="55"/>
      <c r="L1126" s="56" t="n">
        <f aca="false">J1126+K1126</f>
        <v>0</v>
      </c>
    </row>
    <row r="1127" s="78" customFormat="true" ht="12.75" hidden="false" customHeight="false" outlineLevel="0" collapsed="false">
      <c r="A1127" s="50" t="n">
        <f aca="false">IF(MAX(E1127:M1127)=0,IF(MIN(E1127:M1127)=0,0,1),1)</f>
        <v>0</v>
      </c>
      <c r="B1127" s="83"/>
      <c r="C1127" s="84" t="s">
        <v>186</v>
      </c>
      <c r="D1127" s="85" t="s">
        <v>23</v>
      </c>
      <c r="E1127" s="55"/>
      <c r="F1127" s="55"/>
      <c r="G1127" s="56" t="n">
        <f aca="false">E1127+F1127</f>
        <v>0</v>
      </c>
      <c r="H1127" s="55"/>
      <c r="I1127" s="55"/>
      <c r="J1127" s="56" t="n">
        <f aca="false">H1127+I1127</f>
        <v>0</v>
      </c>
      <c r="K1127" s="55"/>
      <c r="L1127" s="56" t="n">
        <f aca="false">J1127+K1127</f>
        <v>0</v>
      </c>
    </row>
    <row r="1128" s="78" customFormat="true" ht="12.75" hidden="false" customHeight="false" outlineLevel="0" collapsed="false">
      <c r="A1128" s="50" t="n">
        <f aca="false">IF(MAX(E1128:M1128)=0,IF(MIN(E1128:M1128)=0,0,1),1)</f>
        <v>0</v>
      </c>
      <c r="B1128" s="83"/>
      <c r="C1128" s="86" t="s">
        <v>187</v>
      </c>
      <c r="D1128" s="87" t="s">
        <v>188</v>
      </c>
      <c r="E1128" s="49" t="n">
        <f aca="false">SUBTOTAL(9,E1129:E1132)</f>
        <v>0</v>
      </c>
      <c r="F1128" s="49" t="n">
        <f aca="false">SUBTOTAL(9,F1129:F1132)</f>
        <v>0</v>
      </c>
      <c r="G1128" s="49" t="n">
        <f aca="false">SUBTOTAL(9,G1129:G1132)</f>
        <v>0</v>
      </c>
      <c r="H1128" s="49" t="n">
        <f aca="false">SUBTOTAL(9,H1129:H1132)</f>
        <v>0</v>
      </c>
      <c r="I1128" s="49" t="n">
        <f aca="false">SUBTOTAL(9,I1129:I1132)</f>
        <v>0</v>
      </c>
      <c r="J1128" s="49" t="n">
        <f aca="false">SUBTOTAL(9,J1129:J1132)</f>
        <v>0</v>
      </c>
      <c r="K1128" s="49" t="n">
        <f aca="false">SUBTOTAL(9,K1129:K1132)</f>
        <v>0</v>
      </c>
      <c r="L1128" s="49" t="n">
        <f aca="false">SUBTOTAL(9,L1129:L1132)</f>
        <v>0</v>
      </c>
    </row>
    <row r="1129" s="78" customFormat="true" ht="25.5" hidden="false" customHeight="false" outlineLevel="0" collapsed="false">
      <c r="A1129" s="50" t="n">
        <f aca="false">IF(MAX(E1129:M1129)=0,IF(MIN(E1129:M1129)=0,0,1),1)</f>
        <v>0</v>
      </c>
      <c r="B1129" s="83"/>
      <c r="C1129" s="81" t="s">
        <v>189</v>
      </c>
      <c r="D1129" s="85" t="s">
        <v>190</v>
      </c>
      <c r="E1129" s="55"/>
      <c r="F1129" s="55"/>
      <c r="G1129" s="56" t="n">
        <f aca="false">E1129+F1129</f>
        <v>0</v>
      </c>
      <c r="H1129" s="55"/>
      <c r="I1129" s="55"/>
      <c r="J1129" s="56" t="n">
        <f aca="false">H1129+I1129</f>
        <v>0</v>
      </c>
      <c r="K1129" s="55"/>
      <c r="L1129" s="56" t="n">
        <f aca="false">J1129+K1129</f>
        <v>0</v>
      </c>
    </row>
    <row r="1130" s="78" customFormat="true" ht="12.75" hidden="false" customHeight="false" outlineLevel="0" collapsed="false">
      <c r="A1130" s="50" t="n">
        <f aca="false">IF(MAX(E1130:M1130)=0,IF(MIN(E1130:M1130)=0,0,1),1)</f>
        <v>0</v>
      </c>
      <c r="B1130" s="83"/>
      <c r="C1130" s="81" t="s">
        <v>193</v>
      </c>
      <c r="D1130" s="85" t="s">
        <v>194</v>
      </c>
      <c r="E1130" s="55"/>
      <c r="F1130" s="55"/>
      <c r="G1130" s="56" t="n">
        <f aca="false">E1130+F1130</f>
        <v>0</v>
      </c>
      <c r="H1130" s="55"/>
      <c r="I1130" s="55"/>
      <c r="J1130" s="56" t="n">
        <f aca="false">H1130+I1130</f>
        <v>0</v>
      </c>
      <c r="K1130" s="55"/>
      <c r="L1130" s="56" t="n">
        <f aca="false">J1130+K1130</f>
        <v>0</v>
      </c>
    </row>
    <row r="1131" s="78" customFormat="true" ht="12.75" hidden="false" customHeight="false" outlineLevel="0" collapsed="false">
      <c r="A1131" s="50" t="n">
        <f aca="false">IF(MAX(E1131:M1131)=0,IF(MIN(E1131:M1131)=0,0,1),1)</f>
        <v>0</v>
      </c>
      <c r="B1131" s="83"/>
      <c r="C1131" s="81" t="s">
        <v>195</v>
      </c>
      <c r="D1131" s="85" t="s">
        <v>196</v>
      </c>
      <c r="E1131" s="55"/>
      <c r="F1131" s="55"/>
      <c r="G1131" s="56" t="n">
        <f aca="false">E1131+F1131</f>
        <v>0</v>
      </c>
      <c r="H1131" s="55"/>
      <c r="I1131" s="55"/>
      <c r="J1131" s="56" t="n">
        <f aca="false">H1131+I1131</f>
        <v>0</v>
      </c>
      <c r="K1131" s="55"/>
      <c r="L1131" s="56" t="n">
        <f aca="false">J1131+K1131</f>
        <v>0</v>
      </c>
    </row>
    <row r="1132" s="78" customFormat="true" ht="25.5" hidden="false" customHeight="false" outlineLevel="0" collapsed="false">
      <c r="A1132" s="50" t="n">
        <f aca="false">IF(MAX(E1132:M1132)=0,IF(MIN(E1132:M1132)=0,0,1),1)</f>
        <v>0</v>
      </c>
      <c r="B1132" s="83"/>
      <c r="C1132" s="81" t="s">
        <v>197</v>
      </c>
      <c r="D1132" s="85" t="s">
        <v>198</v>
      </c>
      <c r="E1132" s="55"/>
      <c r="F1132" s="55"/>
      <c r="G1132" s="56" t="n">
        <f aca="false">E1132+F1132</f>
        <v>0</v>
      </c>
      <c r="H1132" s="55"/>
      <c r="I1132" s="55"/>
      <c r="J1132" s="56" t="n">
        <f aca="false">H1132+I1132</f>
        <v>0</v>
      </c>
      <c r="K1132" s="55"/>
      <c r="L1132" s="56" t="n">
        <f aca="false">J1132+K1132</f>
        <v>0</v>
      </c>
    </row>
    <row r="1133" customFormat="false" ht="12.75" hidden="false" customHeight="false" outlineLevel="0" collapsed="false">
      <c r="A1133" s="50" t="n">
        <f aca="false">IF(MAX(E1133:M1133)=0,IF(MIN(E1133:M1133)=0,0,1),1)</f>
        <v>0</v>
      </c>
      <c r="B1133" s="83"/>
      <c r="C1133" s="81" t="s">
        <v>199</v>
      </c>
      <c r="D1133" s="85" t="s">
        <v>27</v>
      </c>
      <c r="E1133" s="55"/>
      <c r="F1133" s="55"/>
      <c r="G1133" s="56" t="n">
        <f aca="false">E1133+F1133</f>
        <v>0</v>
      </c>
      <c r="H1133" s="55"/>
      <c r="I1133" s="55"/>
      <c r="J1133" s="56" t="n">
        <f aca="false">H1133+I1133</f>
        <v>0</v>
      </c>
      <c r="K1133" s="55"/>
      <c r="L1133" s="56" t="n">
        <f aca="false">J1133+K1133</f>
        <v>0</v>
      </c>
    </row>
    <row r="1134" customFormat="false" ht="12.75" hidden="false" customHeight="false" outlineLevel="0" collapsed="false">
      <c r="A1134" s="50" t="n">
        <f aca="false">IF(MAX(E1134:M1134)=0,IF(MIN(E1134:M1134)=0,0,1),1)</f>
        <v>0</v>
      </c>
      <c r="B1134" s="79"/>
      <c r="C1134" s="76" t="s">
        <v>200</v>
      </c>
      <c r="D1134" s="77"/>
      <c r="E1134" s="49" t="n">
        <f aca="false">SUBTOTAL(9,E1135:E1137)</f>
        <v>0</v>
      </c>
      <c r="F1134" s="49" t="n">
        <f aca="false">SUBTOTAL(9,F1135:F1137)</f>
        <v>0</v>
      </c>
      <c r="G1134" s="49" t="n">
        <f aca="false">SUBTOTAL(9,G1135:G1137)</f>
        <v>0</v>
      </c>
      <c r="H1134" s="49" t="n">
        <f aca="false">SUBTOTAL(9,H1135:H1137)</f>
        <v>0</v>
      </c>
      <c r="I1134" s="49" t="n">
        <f aca="false">SUBTOTAL(9,I1135:I1137)</f>
        <v>0</v>
      </c>
      <c r="J1134" s="49" t="n">
        <f aca="false">SUBTOTAL(9,J1135:J1137)</f>
        <v>0</v>
      </c>
      <c r="K1134" s="49" t="n">
        <f aca="false">SUBTOTAL(9,K1135:K1137)</f>
        <v>0</v>
      </c>
      <c r="L1134" s="49" t="n">
        <f aca="false">SUBTOTAL(9,L1135:L1137)</f>
        <v>0</v>
      </c>
    </row>
    <row r="1135" customFormat="false" ht="12.75" hidden="false" customHeight="false" outlineLevel="0" collapsed="false">
      <c r="A1135" s="50" t="n">
        <f aca="false">IF(MAX(E1135:M1135)=0,IF(MIN(E1135:M1135)=0,0,1),1)</f>
        <v>0</v>
      </c>
      <c r="B1135" s="83"/>
      <c r="C1135" s="84" t="s">
        <v>201</v>
      </c>
      <c r="D1135" s="85" t="s">
        <v>43</v>
      </c>
      <c r="E1135" s="55"/>
      <c r="F1135" s="55"/>
      <c r="G1135" s="56" t="n">
        <f aca="false">E1135+F1135</f>
        <v>0</v>
      </c>
      <c r="H1135" s="55"/>
      <c r="I1135" s="55"/>
      <c r="J1135" s="56" t="n">
        <f aca="false">H1135+I1135</f>
        <v>0</v>
      </c>
      <c r="K1135" s="55"/>
      <c r="L1135" s="56" t="n">
        <f aca="false">J1135+K1135</f>
        <v>0</v>
      </c>
    </row>
    <row r="1136" customFormat="false" ht="12.75" hidden="false" customHeight="false" outlineLevel="0" collapsed="false">
      <c r="A1136" s="50" t="n">
        <f aca="false">IF(MAX(E1136:M1136)=0,IF(MIN(E1136:M1136)=0,0,1),1)</f>
        <v>0</v>
      </c>
      <c r="B1136" s="83"/>
      <c r="C1136" s="89" t="s">
        <v>202</v>
      </c>
      <c r="D1136" s="87" t="s">
        <v>65</v>
      </c>
      <c r="E1136" s="55"/>
      <c r="F1136" s="55"/>
      <c r="G1136" s="56" t="n">
        <f aca="false">E1136+F1136</f>
        <v>0</v>
      </c>
      <c r="H1136" s="55"/>
      <c r="I1136" s="55"/>
      <c r="J1136" s="56" t="n">
        <f aca="false">H1136+I1136</f>
        <v>0</v>
      </c>
      <c r="K1136" s="55"/>
      <c r="L1136" s="56" t="n">
        <f aca="false">J1136+K1136</f>
        <v>0</v>
      </c>
    </row>
    <row r="1137" customFormat="false" ht="25.5" hidden="false" customHeight="false" outlineLevel="0" collapsed="false">
      <c r="A1137" s="50" t="n">
        <f aca="false">IF(MAX(E1137:M1137)=0,IF(MIN(E1137:M1137)=0,0,1),1)</f>
        <v>0</v>
      </c>
      <c r="B1137" s="88"/>
      <c r="C1137" s="90" t="s">
        <v>206</v>
      </c>
      <c r="D1137" s="91" t="s">
        <v>123</v>
      </c>
      <c r="E1137" s="55"/>
      <c r="F1137" s="55"/>
      <c r="G1137" s="56" t="n">
        <f aca="false">E1137+F1137</f>
        <v>0</v>
      </c>
      <c r="H1137" s="55"/>
      <c r="I1137" s="55"/>
      <c r="J1137" s="56" t="n">
        <f aca="false">H1137+I1137</f>
        <v>0</v>
      </c>
      <c r="K1137" s="55"/>
      <c r="L1137" s="56" t="n">
        <f aca="false">J1137+K1137</f>
        <v>0</v>
      </c>
    </row>
    <row r="1138" customFormat="false" ht="12.75" hidden="false" customHeight="false" outlineLevel="0" collapsed="false">
      <c r="A1138" s="50" t="n">
        <f aca="false">IF(MAX(E1138:M1138)=0,IF(MIN(E1138:M1138)=0,0,1),1)</f>
        <v>0</v>
      </c>
      <c r="B1138" s="92"/>
      <c r="C1138" s="93" t="s">
        <v>207</v>
      </c>
      <c r="D1138" s="91"/>
      <c r="E1138" s="49" t="n">
        <f aca="false">SUBTOTAL(9,E1139:E1143)</f>
        <v>0</v>
      </c>
      <c r="F1138" s="49" t="n">
        <f aca="false">SUBTOTAL(9,F1139:F1143)</f>
        <v>0</v>
      </c>
      <c r="G1138" s="49" t="n">
        <f aca="false">SUBTOTAL(9,G1139:G1143)</f>
        <v>0</v>
      </c>
      <c r="H1138" s="49" t="n">
        <f aca="false">SUBTOTAL(9,H1139:H1143)</f>
        <v>0</v>
      </c>
      <c r="I1138" s="49" t="n">
        <f aca="false">SUBTOTAL(9,I1139:I1143)</f>
        <v>0</v>
      </c>
      <c r="J1138" s="49" t="n">
        <f aca="false">SUBTOTAL(9,J1139:J1143)</f>
        <v>0</v>
      </c>
      <c r="K1138" s="49" t="n">
        <f aca="false">SUBTOTAL(9,K1139:K1143)</f>
        <v>0</v>
      </c>
      <c r="L1138" s="49" t="n">
        <f aca="false">SUBTOTAL(9,L1139:L1143)</f>
        <v>0</v>
      </c>
    </row>
    <row r="1139" customFormat="false" ht="12.75" hidden="false" customHeight="false" outlineLevel="0" collapsed="false">
      <c r="A1139" s="50" t="n">
        <f aca="false">IF(MAX(E1139:M1139)=0,IF(MIN(E1139:M1139)=0,0,1),1)</f>
        <v>0</v>
      </c>
      <c r="B1139" s="88"/>
      <c r="C1139" s="90" t="s">
        <v>208</v>
      </c>
      <c r="D1139" s="91" t="s">
        <v>209</v>
      </c>
      <c r="E1139" s="55"/>
      <c r="F1139" s="55"/>
      <c r="G1139" s="56" t="n">
        <f aca="false">E1139+F1139</f>
        <v>0</v>
      </c>
      <c r="H1139" s="55"/>
      <c r="I1139" s="55"/>
      <c r="J1139" s="56" t="n">
        <f aca="false">H1139+I1139</f>
        <v>0</v>
      </c>
      <c r="K1139" s="55"/>
      <c r="L1139" s="56" t="n">
        <f aca="false">J1139+K1139</f>
        <v>0</v>
      </c>
    </row>
    <row r="1140" customFormat="false" ht="12.75" hidden="false" customHeight="false" outlineLevel="0" collapsed="false">
      <c r="A1140" s="50" t="n">
        <f aca="false">IF(MAX(E1140:M1140)=0,IF(MIN(E1140:M1140)=0,0,1),1)</f>
        <v>0</v>
      </c>
      <c r="B1140" s="88"/>
      <c r="C1140" s="90" t="s">
        <v>210</v>
      </c>
      <c r="D1140" s="91" t="s">
        <v>211</v>
      </c>
      <c r="E1140" s="55"/>
      <c r="F1140" s="55"/>
      <c r="G1140" s="56" t="n">
        <f aca="false">E1140+F1140</f>
        <v>0</v>
      </c>
      <c r="H1140" s="55"/>
      <c r="I1140" s="55"/>
      <c r="J1140" s="56" t="n">
        <f aca="false">H1140+I1140</f>
        <v>0</v>
      </c>
      <c r="K1140" s="55"/>
      <c r="L1140" s="56" t="n">
        <f aca="false">J1140+K1140</f>
        <v>0</v>
      </c>
    </row>
    <row r="1141" customFormat="false" ht="12.75" hidden="false" customHeight="false" outlineLevel="0" collapsed="false">
      <c r="A1141" s="50" t="n">
        <f aca="false">IF(MAX(E1141:M1141)=0,IF(MIN(E1141:M1141)=0,0,1),1)</f>
        <v>0</v>
      </c>
      <c r="B1141" s="88"/>
      <c r="C1141" s="90" t="s">
        <v>212</v>
      </c>
      <c r="D1141" s="91" t="s">
        <v>213</v>
      </c>
      <c r="E1141" s="55"/>
      <c r="F1141" s="55"/>
      <c r="G1141" s="56" t="n">
        <f aca="false">E1141+F1141</f>
        <v>0</v>
      </c>
      <c r="H1141" s="55"/>
      <c r="I1141" s="55"/>
      <c r="J1141" s="56" t="n">
        <f aca="false">H1141+I1141</f>
        <v>0</v>
      </c>
      <c r="K1141" s="55"/>
      <c r="L1141" s="56" t="n">
        <f aca="false">J1141+K1141</f>
        <v>0</v>
      </c>
    </row>
    <row r="1142" customFormat="false" ht="12.75" hidden="false" customHeight="false" outlineLevel="0" collapsed="false">
      <c r="A1142" s="50" t="n">
        <f aca="false">IF(MAX(E1142:M1142)=0,IF(MIN(E1142:M1142)=0,0,1),1)</f>
        <v>0</v>
      </c>
      <c r="B1142" s="88"/>
      <c r="C1142" s="90" t="s">
        <v>214</v>
      </c>
      <c r="D1142" s="91" t="s">
        <v>215</v>
      </c>
      <c r="E1142" s="55"/>
      <c r="F1142" s="55"/>
      <c r="G1142" s="56" t="n">
        <f aca="false">E1142+F1142</f>
        <v>0</v>
      </c>
      <c r="H1142" s="55"/>
      <c r="I1142" s="55"/>
      <c r="J1142" s="56" t="n">
        <f aca="false">H1142+I1142</f>
        <v>0</v>
      </c>
      <c r="K1142" s="55"/>
      <c r="L1142" s="56" t="n">
        <f aca="false">J1142+K1142</f>
        <v>0</v>
      </c>
    </row>
    <row r="1143" customFormat="false" ht="12.75" hidden="false" customHeight="false" outlineLevel="0" collapsed="false">
      <c r="A1143" s="50" t="n">
        <f aca="false">IF(MAX(E1143:M1143)=0,IF(MIN(E1143:M1143)=0,0,1),1)</f>
        <v>0</v>
      </c>
      <c r="B1143" s="88"/>
      <c r="C1143" s="90" t="s">
        <v>216</v>
      </c>
      <c r="D1143" s="91" t="s">
        <v>217</v>
      </c>
      <c r="E1143" s="55"/>
      <c r="F1143" s="55"/>
      <c r="G1143" s="56" t="n">
        <f aca="false">E1143+F1143</f>
        <v>0</v>
      </c>
      <c r="H1143" s="55"/>
      <c r="I1143" s="55"/>
      <c r="J1143" s="56" t="n">
        <f aca="false">H1143+I1143</f>
        <v>0</v>
      </c>
      <c r="K1143" s="55"/>
      <c r="L1143" s="56" t="n">
        <f aca="false">J1143+K1143</f>
        <v>0</v>
      </c>
    </row>
    <row r="1144" customFormat="false" ht="12.75" hidden="false" customHeight="false" outlineLevel="0" collapsed="false">
      <c r="A1144" s="50" t="n">
        <f aca="false">IF(MAX(E1144:M1144)=0,IF(MIN(E1144:M1144)=0,0,1),1)</f>
        <v>0</v>
      </c>
      <c r="B1144" s="51" t="s">
        <v>218</v>
      </c>
      <c r="C1144" s="93" t="s">
        <v>219</v>
      </c>
      <c r="D1144" s="77"/>
      <c r="E1144" s="49" t="n">
        <f aca="false">SUBTOTAL(9,E1145:E1167)</f>
        <v>0</v>
      </c>
      <c r="F1144" s="49" t="n">
        <f aca="false">SUBTOTAL(9,F1145:F1167)</f>
        <v>0</v>
      </c>
      <c r="G1144" s="49" t="n">
        <f aca="false">SUBTOTAL(9,G1145:G1167)</f>
        <v>0</v>
      </c>
      <c r="H1144" s="49" t="n">
        <f aca="false">SUBTOTAL(9,H1145:H1167)</f>
        <v>0</v>
      </c>
      <c r="I1144" s="49" t="n">
        <f aca="false">SUBTOTAL(9,I1145:I1167)</f>
        <v>0</v>
      </c>
      <c r="J1144" s="49" t="n">
        <f aca="false">SUBTOTAL(9,J1145:J1167)</f>
        <v>0</v>
      </c>
      <c r="K1144" s="49" t="n">
        <f aca="false">SUBTOTAL(9,K1145:K1167)</f>
        <v>0</v>
      </c>
      <c r="L1144" s="49" t="n">
        <f aca="false">SUBTOTAL(9,L1145:L1167)</f>
        <v>0</v>
      </c>
    </row>
    <row r="1145" customFormat="false" ht="12.75" hidden="false" customHeight="false" outlineLevel="0" collapsed="false">
      <c r="A1145" s="50" t="n">
        <f aca="false">IF(MAX(E1145:M1145)=0,IF(MIN(E1145:M1145)=0,0,1),1)</f>
        <v>0</v>
      </c>
      <c r="B1145" s="92"/>
      <c r="C1145" s="94" t="s">
        <v>220</v>
      </c>
      <c r="D1145" s="77"/>
      <c r="E1145" s="49" t="n">
        <f aca="false">SUBTOTAL(9,E1146:E1158)</f>
        <v>0</v>
      </c>
      <c r="F1145" s="49" t="n">
        <f aca="false">SUBTOTAL(9,F1146:F1158)</f>
        <v>0</v>
      </c>
      <c r="G1145" s="49" t="n">
        <f aca="false">SUBTOTAL(9,G1146:G1158)</f>
        <v>0</v>
      </c>
      <c r="H1145" s="49" t="n">
        <f aca="false">SUBTOTAL(9,H1146:H1158)</f>
        <v>0</v>
      </c>
      <c r="I1145" s="49" t="n">
        <f aca="false">SUBTOTAL(9,I1146:I1158)</f>
        <v>0</v>
      </c>
      <c r="J1145" s="49" t="n">
        <f aca="false">SUBTOTAL(9,J1146:J1158)</f>
        <v>0</v>
      </c>
      <c r="K1145" s="49" t="n">
        <f aca="false">SUBTOTAL(9,K1146:K1158)</f>
        <v>0</v>
      </c>
      <c r="L1145" s="49" t="n">
        <f aca="false">SUBTOTAL(9,L1146:L1158)</f>
        <v>0</v>
      </c>
    </row>
    <row r="1146" customFormat="false" ht="12.75" hidden="false" customHeight="false" outlineLevel="0" collapsed="false">
      <c r="A1146" s="50" t="n">
        <f aca="false">IF(MAX(E1146:M1146)=0,IF(MIN(E1146:M1146)=0,0,1),1)</f>
        <v>0</v>
      </c>
      <c r="B1146" s="83"/>
      <c r="C1146" s="95" t="s">
        <v>221</v>
      </c>
      <c r="D1146" s="85" t="s">
        <v>23</v>
      </c>
      <c r="E1146" s="55"/>
      <c r="F1146" s="55"/>
      <c r="G1146" s="56" t="n">
        <f aca="false">E1146+F1146</f>
        <v>0</v>
      </c>
      <c r="H1146" s="55"/>
      <c r="I1146" s="55"/>
      <c r="J1146" s="56" t="n">
        <f aca="false">H1146+I1146</f>
        <v>0</v>
      </c>
      <c r="K1146" s="55"/>
      <c r="L1146" s="56" t="n">
        <f aca="false">J1146+K1146</f>
        <v>0</v>
      </c>
    </row>
    <row r="1147" customFormat="false" ht="12.75" hidden="false" customHeight="false" outlineLevel="0" collapsed="false">
      <c r="A1147" s="50" t="n">
        <f aca="false">IF(MAX(E1147:M1147)=0,IF(MIN(E1147:M1147)=0,0,1),1)</f>
        <v>0</v>
      </c>
      <c r="B1147" s="83"/>
      <c r="C1147" s="96" t="s">
        <v>222</v>
      </c>
      <c r="D1147" s="87" t="s">
        <v>188</v>
      </c>
      <c r="E1147" s="49" t="n">
        <f aca="false">SUBTOTAL(9,E1148:E1151)</f>
        <v>0</v>
      </c>
      <c r="F1147" s="49" t="n">
        <f aca="false">SUBTOTAL(9,F1148:F1151)</f>
        <v>0</v>
      </c>
      <c r="G1147" s="49" t="n">
        <f aca="false">SUBTOTAL(9,G1148:G1151)</f>
        <v>0</v>
      </c>
      <c r="H1147" s="49" t="n">
        <f aca="false">SUBTOTAL(9,H1148:H1151)</f>
        <v>0</v>
      </c>
      <c r="I1147" s="49" t="n">
        <f aca="false">SUBTOTAL(9,I1148:I1151)</f>
        <v>0</v>
      </c>
      <c r="J1147" s="49" t="n">
        <f aca="false">SUBTOTAL(9,J1148:J1151)</f>
        <v>0</v>
      </c>
      <c r="K1147" s="49" t="n">
        <f aca="false">SUBTOTAL(9,K1148:K1151)</f>
        <v>0</v>
      </c>
      <c r="L1147" s="49" t="n">
        <f aca="false">SUBTOTAL(9,L1148:L1151)</f>
        <v>0</v>
      </c>
    </row>
    <row r="1148" customFormat="false" ht="25.5" hidden="false" customHeight="false" outlineLevel="0" collapsed="false">
      <c r="A1148" s="50" t="n">
        <f aca="false">IF(MAX(E1148:M1148)=0,IF(MIN(E1148:M1148)=0,0,1),1)</f>
        <v>0</v>
      </c>
      <c r="B1148" s="83"/>
      <c r="C1148" s="97" t="s">
        <v>223</v>
      </c>
      <c r="D1148" s="85" t="s">
        <v>190</v>
      </c>
      <c r="E1148" s="55"/>
      <c r="F1148" s="55"/>
      <c r="G1148" s="56" t="n">
        <f aca="false">E1148+F1148</f>
        <v>0</v>
      </c>
      <c r="H1148" s="55"/>
      <c r="I1148" s="55"/>
      <c r="J1148" s="56" t="n">
        <f aca="false">H1148+I1148</f>
        <v>0</v>
      </c>
      <c r="K1148" s="55"/>
      <c r="L1148" s="56" t="n">
        <f aca="false">J1148+K1148</f>
        <v>0</v>
      </c>
    </row>
    <row r="1149" customFormat="false" ht="12.75" hidden="false" customHeight="false" outlineLevel="0" collapsed="false">
      <c r="A1149" s="50" t="n">
        <f aca="false">IF(MAX(E1149:M1149)=0,IF(MIN(E1149:M1149)=0,0,1),1)</f>
        <v>0</v>
      </c>
      <c r="B1149" s="83"/>
      <c r="C1149" s="97" t="s">
        <v>225</v>
      </c>
      <c r="D1149" s="85" t="s">
        <v>194</v>
      </c>
      <c r="E1149" s="55"/>
      <c r="F1149" s="55"/>
      <c r="G1149" s="56" t="n">
        <f aca="false">E1149+F1149</f>
        <v>0</v>
      </c>
      <c r="H1149" s="55"/>
      <c r="I1149" s="55"/>
      <c r="J1149" s="56" t="n">
        <f aca="false">H1149+I1149</f>
        <v>0</v>
      </c>
      <c r="K1149" s="55"/>
      <c r="L1149" s="56" t="n">
        <f aca="false">J1149+K1149</f>
        <v>0</v>
      </c>
    </row>
    <row r="1150" customFormat="false" ht="12.75" hidden="false" customHeight="false" outlineLevel="0" collapsed="false">
      <c r="A1150" s="50" t="n">
        <f aca="false">IF(MAX(E1150:M1150)=0,IF(MIN(E1150:M1150)=0,0,1),1)</f>
        <v>0</v>
      </c>
      <c r="B1150" s="83"/>
      <c r="C1150" s="97" t="s">
        <v>226</v>
      </c>
      <c r="D1150" s="85" t="s">
        <v>196</v>
      </c>
      <c r="E1150" s="55"/>
      <c r="F1150" s="55"/>
      <c r="G1150" s="56" t="n">
        <f aca="false">E1150+F1150</f>
        <v>0</v>
      </c>
      <c r="H1150" s="55"/>
      <c r="I1150" s="55"/>
      <c r="J1150" s="56" t="n">
        <f aca="false">H1150+I1150</f>
        <v>0</v>
      </c>
      <c r="K1150" s="55"/>
      <c r="L1150" s="56" t="n">
        <f aca="false">J1150+K1150</f>
        <v>0</v>
      </c>
    </row>
    <row r="1151" customFormat="false" ht="25.5" hidden="false" customHeight="false" outlineLevel="0" collapsed="false">
      <c r="A1151" s="50" t="n">
        <f aca="false">IF(MAX(E1151:M1151)=0,IF(MIN(E1151:M1151)=0,0,1),1)</f>
        <v>0</v>
      </c>
      <c r="B1151" s="83"/>
      <c r="C1151" s="97" t="s">
        <v>227</v>
      </c>
      <c r="D1151" s="85" t="s">
        <v>198</v>
      </c>
      <c r="E1151" s="55"/>
      <c r="F1151" s="55"/>
      <c r="G1151" s="56" t="n">
        <f aca="false">E1151+F1151</f>
        <v>0</v>
      </c>
      <c r="H1151" s="55"/>
      <c r="I1151" s="55"/>
      <c r="J1151" s="56" t="n">
        <f aca="false">H1151+I1151</f>
        <v>0</v>
      </c>
      <c r="K1151" s="55"/>
      <c r="L1151" s="56" t="n">
        <f aca="false">J1151+K1151</f>
        <v>0</v>
      </c>
    </row>
    <row r="1152" customFormat="false" ht="12.75" hidden="false" customHeight="false" outlineLevel="0" collapsed="false">
      <c r="A1152" s="50" t="n">
        <f aca="false">IF(MAX(E1152:M1152)=0,IF(MIN(E1152:M1152)=0,0,1),1)</f>
        <v>0</v>
      </c>
      <c r="B1152" s="83"/>
      <c r="C1152" s="98" t="s">
        <v>228</v>
      </c>
      <c r="D1152" s="85" t="s">
        <v>27</v>
      </c>
      <c r="E1152" s="55"/>
      <c r="F1152" s="55"/>
      <c r="G1152" s="56" t="n">
        <f aca="false">E1152+F1152</f>
        <v>0</v>
      </c>
      <c r="H1152" s="55"/>
      <c r="I1152" s="55"/>
      <c r="J1152" s="56" t="n">
        <f aca="false">H1152+I1152</f>
        <v>0</v>
      </c>
      <c r="K1152" s="55"/>
      <c r="L1152" s="56" t="n">
        <f aca="false">J1152+K1152</f>
        <v>0</v>
      </c>
    </row>
    <row r="1153" customFormat="false" ht="12.75" hidden="false" customHeight="false" outlineLevel="0" collapsed="false">
      <c r="A1153" s="50" t="n">
        <f aca="false">IF(MAX(E1153:M1153)=0,IF(MIN(E1153:M1153)=0,0,1),1)</f>
        <v>0</v>
      </c>
      <c r="B1153" s="83"/>
      <c r="C1153" s="95" t="s">
        <v>229</v>
      </c>
      <c r="D1153" s="85" t="s">
        <v>43</v>
      </c>
      <c r="E1153" s="55"/>
      <c r="F1153" s="55"/>
      <c r="G1153" s="56" t="n">
        <f aca="false">E1153+F1153</f>
        <v>0</v>
      </c>
      <c r="H1153" s="55"/>
      <c r="I1153" s="55"/>
      <c r="J1153" s="56" t="n">
        <f aca="false">H1153+I1153</f>
        <v>0</v>
      </c>
      <c r="K1153" s="55"/>
      <c r="L1153" s="56" t="n">
        <f aca="false">J1153+K1153</f>
        <v>0</v>
      </c>
    </row>
    <row r="1154" s="78" customFormat="true" ht="12.75" hidden="false" customHeight="false" outlineLevel="0" collapsed="false">
      <c r="A1154" s="50" t="n">
        <f aca="false">IF(MAX(E1154:M1154)=0,IF(MIN(E1154:M1154)=0,0,1),1)</f>
        <v>0</v>
      </c>
      <c r="B1154" s="83"/>
      <c r="C1154" s="99" t="s">
        <v>230</v>
      </c>
      <c r="D1154" s="87" t="s">
        <v>65</v>
      </c>
      <c r="E1154" s="55"/>
      <c r="F1154" s="55"/>
      <c r="G1154" s="56" t="n">
        <f aca="false">E1154+F1154</f>
        <v>0</v>
      </c>
      <c r="H1154" s="55"/>
      <c r="I1154" s="55"/>
      <c r="J1154" s="56" t="n">
        <f aca="false">H1154+I1154</f>
        <v>0</v>
      </c>
      <c r="K1154" s="55"/>
      <c r="L1154" s="56" t="n">
        <f aca="false">J1154+K1154</f>
        <v>0</v>
      </c>
    </row>
    <row r="1155" s="78" customFormat="true" ht="12.75" hidden="false" customHeight="false" outlineLevel="0" collapsed="false">
      <c r="A1155" s="50" t="n">
        <f aca="false">IF(MAX(E1155:M1155)=0,IF(MIN(E1155:M1155)=0,0,1),1)</f>
        <v>0</v>
      </c>
      <c r="B1155" s="88"/>
      <c r="C1155" s="100" t="s">
        <v>236</v>
      </c>
      <c r="D1155" s="91" t="s">
        <v>100</v>
      </c>
      <c r="E1155" s="55"/>
      <c r="F1155" s="55"/>
      <c r="G1155" s="56" t="n">
        <f aca="false">E1155+F1155</f>
        <v>0</v>
      </c>
      <c r="H1155" s="55"/>
      <c r="I1155" s="55"/>
      <c r="J1155" s="56" t="n">
        <f aca="false">H1155+I1155</f>
        <v>0</v>
      </c>
      <c r="K1155" s="55"/>
      <c r="L1155" s="56" t="n">
        <f aca="false">J1155+K1155</f>
        <v>0</v>
      </c>
    </row>
    <row r="1156" s="78" customFormat="true" ht="12.75" hidden="false" customHeight="false" outlineLevel="0" collapsed="false">
      <c r="A1156" s="50" t="n">
        <f aca="false">IF(MAX(E1156:M1156)=0,IF(MIN(E1156:M1156)=0,0,1),1)</f>
        <v>0</v>
      </c>
      <c r="B1156" s="88"/>
      <c r="C1156" s="100" t="s">
        <v>239</v>
      </c>
      <c r="D1156" s="91" t="s">
        <v>240</v>
      </c>
      <c r="E1156" s="55"/>
      <c r="F1156" s="55"/>
      <c r="G1156" s="56" t="n">
        <f aca="false">E1156+F1156</f>
        <v>0</v>
      </c>
      <c r="H1156" s="55"/>
      <c r="I1156" s="55"/>
      <c r="J1156" s="56" t="n">
        <f aca="false">H1156+I1156</f>
        <v>0</v>
      </c>
      <c r="K1156" s="55"/>
      <c r="L1156" s="56" t="n">
        <f aca="false">J1156+K1156</f>
        <v>0</v>
      </c>
    </row>
    <row r="1157" s="78" customFormat="true" ht="25.5" hidden="false" customHeight="false" outlineLevel="0" collapsed="false">
      <c r="A1157" s="50" t="n">
        <f aca="false">IF(MAX(E1157:M1157)=0,IF(MIN(E1157:M1157)=0,0,1),1)</f>
        <v>0</v>
      </c>
      <c r="B1157" s="88"/>
      <c r="C1157" s="100" t="s">
        <v>243</v>
      </c>
      <c r="D1157" s="91" t="s">
        <v>117</v>
      </c>
      <c r="E1157" s="55"/>
      <c r="F1157" s="55"/>
      <c r="G1157" s="56" t="n">
        <f aca="false">E1157+F1157</f>
        <v>0</v>
      </c>
      <c r="H1157" s="55"/>
      <c r="I1157" s="55"/>
      <c r="J1157" s="56" t="n">
        <f aca="false">H1157+I1157</f>
        <v>0</v>
      </c>
      <c r="K1157" s="55"/>
      <c r="L1157" s="56" t="n">
        <f aca="false">J1157+K1157</f>
        <v>0</v>
      </c>
    </row>
    <row r="1158" s="78" customFormat="true" ht="25.5" hidden="false" customHeight="false" outlineLevel="0" collapsed="false">
      <c r="A1158" s="50" t="n">
        <f aca="false">IF(MAX(E1158:M1158)=0,IF(MIN(E1158:M1158)=0,0,1),1)</f>
        <v>0</v>
      </c>
      <c r="B1158" s="88"/>
      <c r="C1158" s="100" t="s">
        <v>244</v>
      </c>
      <c r="D1158" s="91" t="s">
        <v>123</v>
      </c>
      <c r="E1158" s="55"/>
      <c r="F1158" s="55"/>
      <c r="G1158" s="56" t="n">
        <f aca="false">E1158+F1158</f>
        <v>0</v>
      </c>
      <c r="H1158" s="55"/>
      <c r="I1158" s="55"/>
      <c r="J1158" s="56" t="n">
        <f aca="false">H1158+I1158</f>
        <v>0</v>
      </c>
      <c r="K1158" s="55"/>
      <c r="L1158" s="56" t="n">
        <f aca="false">J1158+K1158</f>
        <v>0</v>
      </c>
    </row>
    <row r="1159" s="78" customFormat="true" ht="12.75" hidden="false" customHeight="false" outlineLevel="0" collapsed="false">
      <c r="A1159" s="50" t="n">
        <f aca="false">IF(MAX(E1159:M1159)=0,IF(MIN(E1159:M1159)=0,0,1),1)</f>
        <v>0</v>
      </c>
      <c r="B1159" s="88"/>
      <c r="C1159" s="102" t="s">
        <v>245</v>
      </c>
      <c r="D1159" s="103" t="s">
        <v>246</v>
      </c>
      <c r="E1159" s="49" t="n">
        <f aca="false">SUBTOTAL(9,E1160:E1161)</f>
        <v>0</v>
      </c>
      <c r="F1159" s="49" t="n">
        <f aca="false">SUBTOTAL(9,F1160:F1161)</f>
        <v>0</v>
      </c>
      <c r="G1159" s="49" t="n">
        <f aca="false">SUBTOTAL(9,G1160:G1161)</f>
        <v>0</v>
      </c>
      <c r="H1159" s="49" t="n">
        <f aca="false">SUBTOTAL(9,H1160:H1161)</f>
        <v>0</v>
      </c>
      <c r="I1159" s="49" t="n">
        <f aca="false">SUBTOTAL(9,I1160:I1161)</f>
        <v>0</v>
      </c>
      <c r="J1159" s="49" t="n">
        <f aca="false">SUBTOTAL(9,J1160:J1161)</f>
        <v>0</v>
      </c>
      <c r="K1159" s="49" t="n">
        <f aca="false">SUBTOTAL(9,K1160:K1161)</f>
        <v>0</v>
      </c>
      <c r="L1159" s="49" t="n">
        <f aca="false">SUBTOTAL(9,L1160:L1161)</f>
        <v>0</v>
      </c>
    </row>
    <row r="1160" s="78" customFormat="true" ht="12.75" hidden="false" customHeight="false" outlineLevel="0" collapsed="false">
      <c r="A1160" s="50" t="n">
        <f aca="false">IF(MAX(E1160:M1160)=0,IF(MIN(E1160:M1160)=0,0,1),1)</f>
        <v>0</v>
      </c>
      <c r="B1160" s="88"/>
      <c r="C1160" s="105" t="s">
        <v>247</v>
      </c>
      <c r="D1160" s="103" t="s">
        <v>248</v>
      </c>
      <c r="E1160" s="55"/>
      <c r="F1160" s="55"/>
      <c r="G1160" s="56" t="n">
        <f aca="false">E1160+F1160</f>
        <v>0</v>
      </c>
      <c r="H1160" s="55"/>
      <c r="I1160" s="55"/>
      <c r="J1160" s="56" t="n">
        <f aca="false">H1160+I1160</f>
        <v>0</v>
      </c>
      <c r="K1160" s="55"/>
      <c r="L1160" s="56" t="n">
        <f aca="false">J1160+K1160</f>
        <v>0</v>
      </c>
    </row>
    <row r="1161" s="78" customFormat="true" ht="12.75" hidden="false" customHeight="false" outlineLevel="0" collapsed="false">
      <c r="A1161" s="50" t="n">
        <f aca="false">IF(MAX(E1161:M1161)=0,IF(MIN(E1161:M1161)=0,0,1),1)</f>
        <v>0</v>
      </c>
      <c r="B1161" s="88"/>
      <c r="C1161" s="105" t="s">
        <v>249</v>
      </c>
      <c r="D1161" s="103" t="s">
        <v>250</v>
      </c>
      <c r="E1161" s="55"/>
      <c r="F1161" s="55"/>
      <c r="G1161" s="56" t="n">
        <f aca="false">E1161+F1161</f>
        <v>0</v>
      </c>
      <c r="H1161" s="55"/>
      <c r="I1161" s="55"/>
      <c r="J1161" s="56" t="n">
        <f aca="false">H1161+I1161</f>
        <v>0</v>
      </c>
      <c r="K1161" s="55"/>
      <c r="L1161" s="56" t="n">
        <f aca="false">J1161+K1161</f>
        <v>0</v>
      </c>
    </row>
    <row r="1162" s="78" customFormat="true" ht="12.75" hidden="false" customHeight="false" outlineLevel="0" collapsed="false">
      <c r="A1162" s="50" t="n">
        <f aca="false">IF(MAX(E1162:M1162)=0,IF(MIN(E1162:M1162)=0,0,1),1)</f>
        <v>0</v>
      </c>
      <c r="B1162" s="92"/>
      <c r="C1162" s="94" t="s">
        <v>251</v>
      </c>
      <c r="D1162" s="91"/>
      <c r="E1162" s="49" t="n">
        <f aca="false">SUBTOTAL(9,E1163:E1167)</f>
        <v>0</v>
      </c>
      <c r="F1162" s="49" t="n">
        <f aca="false">SUBTOTAL(9,F1163:F1167)</f>
        <v>0</v>
      </c>
      <c r="G1162" s="49" t="n">
        <f aca="false">SUBTOTAL(9,G1163:G1167)</f>
        <v>0</v>
      </c>
      <c r="H1162" s="49" t="n">
        <f aca="false">SUBTOTAL(9,H1163:H1167)</f>
        <v>0</v>
      </c>
      <c r="I1162" s="49" t="n">
        <f aca="false">SUBTOTAL(9,I1163:I1167)</f>
        <v>0</v>
      </c>
      <c r="J1162" s="49" t="n">
        <f aca="false">SUBTOTAL(9,J1163:J1167)</f>
        <v>0</v>
      </c>
      <c r="K1162" s="49" t="n">
        <f aca="false">SUBTOTAL(9,K1163:K1167)</f>
        <v>0</v>
      </c>
      <c r="L1162" s="49" t="n">
        <f aca="false">SUBTOTAL(9,L1163:L1167)</f>
        <v>0</v>
      </c>
    </row>
    <row r="1163" s="78" customFormat="true" ht="12.75" hidden="false" customHeight="false" outlineLevel="0" collapsed="false">
      <c r="A1163" s="50" t="n">
        <f aca="false">IF(MAX(E1163:M1163)=0,IF(MIN(E1163:M1163)=0,0,1),1)</f>
        <v>0</v>
      </c>
      <c r="B1163" s="88"/>
      <c r="C1163" s="100" t="s">
        <v>252</v>
      </c>
      <c r="D1163" s="91" t="s">
        <v>209</v>
      </c>
      <c r="E1163" s="55"/>
      <c r="F1163" s="55"/>
      <c r="G1163" s="56" t="n">
        <f aca="false">E1163+F1163</f>
        <v>0</v>
      </c>
      <c r="H1163" s="55"/>
      <c r="I1163" s="55"/>
      <c r="J1163" s="56" t="n">
        <f aca="false">H1163+I1163</f>
        <v>0</v>
      </c>
      <c r="K1163" s="55"/>
      <c r="L1163" s="56" t="n">
        <f aca="false">J1163+K1163</f>
        <v>0</v>
      </c>
    </row>
    <row r="1164" s="78" customFormat="true" ht="12.75" hidden="false" customHeight="false" outlineLevel="0" collapsed="false">
      <c r="A1164" s="50" t="n">
        <f aca="false">IF(MAX(E1164:M1164)=0,IF(MIN(E1164:M1164)=0,0,1),1)</f>
        <v>0</v>
      </c>
      <c r="B1164" s="88"/>
      <c r="C1164" s="100" t="s">
        <v>253</v>
      </c>
      <c r="D1164" s="91" t="s">
        <v>211</v>
      </c>
      <c r="E1164" s="55"/>
      <c r="F1164" s="55"/>
      <c r="G1164" s="56" t="n">
        <f aca="false">E1164+F1164</f>
        <v>0</v>
      </c>
      <c r="H1164" s="55"/>
      <c r="I1164" s="55"/>
      <c r="J1164" s="56" t="n">
        <f aca="false">H1164+I1164</f>
        <v>0</v>
      </c>
      <c r="K1164" s="55"/>
      <c r="L1164" s="56" t="n">
        <f aca="false">J1164+K1164</f>
        <v>0</v>
      </c>
    </row>
    <row r="1165" s="78" customFormat="true" ht="12.75" hidden="false" customHeight="false" outlineLevel="0" collapsed="false">
      <c r="A1165" s="50" t="n">
        <f aca="false">IF(MAX(E1165:M1165)=0,IF(MIN(E1165:M1165)=0,0,1),1)</f>
        <v>0</v>
      </c>
      <c r="B1165" s="88"/>
      <c r="C1165" s="100" t="s">
        <v>254</v>
      </c>
      <c r="D1165" s="91" t="s">
        <v>213</v>
      </c>
      <c r="E1165" s="55"/>
      <c r="F1165" s="55"/>
      <c r="G1165" s="56" t="n">
        <f aca="false">E1165+F1165</f>
        <v>0</v>
      </c>
      <c r="H1165" s="55"/>
      <c r="I1165" s="55"/>
      <c r="J1165" s="56" t="n">
        <f aca="false">H1165+I1165</f>
        <v>0</v>
      </c>
      <c r="K1165" s="55"/>
      <c r="L1165" s="56" t="n">
        <f aca="false">J1165+K1165</f>
        <v>0</v>
      </c>
    </row>
    <row r="1166" s="78" customFormat="true" ht="12.75" hidden="false" customHeight="false" outlineLevel="0" collapsed="false">
      <c r="A1166" s="50" t="n">
        <f aca="false">IF(MAX(E1166:M1166)=0,IF(MIN(E1166:M1166)=0,0,1),1)</f>
        <v>0</v>
      </c>
      <c r="B1166" s="88"/>
      <c r="C1166" s="100" t="s">
        <v>255</v>
      </c>
      <c r="D1166" s="91" t="s">
        <v>215</v>
      </c>
      <c r="E1166" s="55"/>
      <c r="F1166" s="55"/>
      <c r="G1166" s="56" t="n">
        <f aca="false">E1166+F1166</f>
        <v>0</v>
      </c>
      <c r="H1166" s="55"/>
      <c r="I1166" s="55"/>
      <c r="J1166" s="56" t="n">
        <f aca="false">H1166+I1166</f>
        <v>0</v>
      </c>
      <c r="K1166" s="55"/>
      <c r="L1166" s="56" t="n">
        <f aca="false">J1166+K1166</f>
        <v>0</v>
      </c>
    </row>
    <row r="1167" s="78" customFormat="true" ht="12.75" hidden="false" customHeight="false" outlineLevel="0" collapsed="false">
      <c r="A1167" s="50" t="n">
        <f aca="false">IF(MAX(E1167:M1167)=0,IF(MIN(E1167:M1167)=0,0,1),1)</f>
        <v>0</v>
      </c>
      <c r="B1167" s="88"/>
      <c r="C1167" s="100" t="s">
        <v>256</v>
      </c>
      <c r="D1167" s="91" t="s">
        <v>217</v>
      </c>
      <c r="E1167" s="55"/>
      <c r="F1167" s="55"/>
      <c r="G1167" s="56" t="n">
        <f aca="false">E1167+F1167</f>
        <v>0</v>
      </c>
      <c r="H1167" s="55"/>
      <c r="I1167" s="55"/>
      <c r="J1167" s="56" t="n">
        <f aca="false">H1167+I1167</f>
        <v>0</v>
      </c>
      <c r="K1167" s="55"/>
      <c r="L1167" s="56" t="n">
        <f aca="false">J1167+K1167</f>
        <v>0</v>
      </c>
    </row>
    <row r="1168" s="78" customFormat="true" ht="12.75" hidden="false" customHeight="false" outlineLevel="0" collapsed="false">
      <c r="A1168" s="5" t="n">
        <f aca="false">A1169</f>
        <v>0</v>
      </c>
      <c r="B1168" s="64"/>
      <c r="C1168" s="107"/>
      <c r="D1168" s="66"/>
      <c r="E1168" s="49"/>
      <c r="F1168" s="49"/>
      <c r="G1168" s="49"/>
      <c r="H1168" s="49"/>
      <c r="I1168" s="49"/>
      <c r="J1168" s="49"/>
      <c r="K1168" s="49"/>
      <c r="L1168" s="49"/>
    </row>
    <row r="1169" s="78" customFormat="true" ht="12.75" hidden="false" customHeight="false" outlineLevel="0" collapsed="false">
      <c r="A1169" s="124" t="n">
        <f aca="false">MAX(A1170:A1175)</f>
        <v>0</v>
      </c>
      <c r="B1169" s="64"/>
      <c r="C1169" s="108" t="s">
        <v>267</v>
      </c>
      <c r="D1169" s="66"/>
      <c r="E1169" s="49"/>
      <c r="F1169" s="49"/>
      <c r="G1169" s="49"/>
      <c r="H1169" s="49"/>
      <c r="I1169" s="49"/>
      <c r="J1169" s="49"/>
      <c r="K1169" s="49"/>
      <c r="L1169" s="49"/>
    </row>
    <row r="1170" s="78" customFormat="true" ht="12.75" hidden="false" customHeight="false" outlineLevel="0" collapsed="false">
      <c r="A1170" s="50" t="n">
        <f aca="false">IF(MAX(E1170:M1170)=0,IF(MIN(E1170:M1170)=0,0,1),1)</f>
        <v>0</v>
      </c>
      <c r="B1170" s="64"/>
      <c r="C1170" s="107" t="s">
        <v>270</v>
      </c>
      <c r="D1170" s="91"/>
      <c r="E1170" s="109" t="n">
        <f aca="false">SUM(E1171:E1172)</f>
        <v>0</v>
      </c>
      <c r="F1170" s="109" t="n">
        <f aca="false">SUM(F1171:F1172)</f>
        <v>0</v>
      </c>
      <c r="G1170" s="109" t="n">
        <f aca="false">SUM(G1171:G1172)</f>
        <v>0</v>
      </c>
      <c r="H1170" s="109" t="n">
        <f aca="false">SUM(H1171:H1172)</f>
        <v>0</v>
      </c>
      <c r="I1170" s="109" t="n">
        <f aca="false">SUM(I1171:I1172)</f>
        <v>0</v>
      </c>
      <c r="J1170" s="109" t="n">
        <f aca="false">SUM(J1171:J1172)</f>
        <v>0</v>
      </c>
      <c r="K1170" s="109" t="n">
        <f aca="false">SUM(K1171:K1172)</f>
        <v>0</v>
      </c>
      <c r="L1170" s="109" t="n">
        <f aca="false">SUM(L1171:L1172)</f>
        <v>0</v>
      </c>
    </row>
    <row r="1171" s="78" customFormat="true" ht="12.75" hidden="false" customHeight="false" outlineLevel="0" collapsed="false">
      <c r="A1171" s="50" t="n">
        <f aca="false">IF(MAX(E1171:M1171)=0,IF(MIN(E1171:M1171)=0,0,1),1)</f>
        <v>0</v>
      </c>
      <c r="B1171" s="64"/>
      <c r="C1171" s="65" t="s">
        <v>271</v>
      </c>
      <c r="D1171" s="91"/>
      <c r="E1171" s="55"/>
      <c r="F1171" s="55"/>
      <c r="G1171" s="56" t="n">
        <f aca="false">E1171+F1171</f>
        <v>0</v>
      </c>
      <c r="H1171" s="55"/>
      <c r="I1171" s="55"/>
      <c r="J1171" s="56" t="n">
        <f aca="false">H1171+I1171</f>
        <v>0</v>
      </c>
      <c r="K1171" s="55"/>
      <c r="L1171" s="56" t="n">
        <f aca="false">J1171+K1171</f>
        <v>0</v>
      </c>
    </row>
    <row r="1172" s="78" customFormat="true" ht="12.75" hidden="false" customHeight="false" outlineLevel="0" collapsed="false">
      <c r="A1172" s="50" t="n">
        <f aca="false">IF(MAX(E1172:M1172)=0,IF(MIN(E1172:M1172)=0,0,1),1)</f>
        <v>0</v>
      </c>
      <c r="B1172" s="64"/>
      <c r="C1172" s="65" t="s">
        <v>272</v>
      </c>
      <c r="D1172" s="91"/>
      <c r="E1172" s="55"/>
      <c r="F1172" s="55"/>
      <c r="G1172" s="56" t="n">
        <f aca="false">E1172+F1172</f>
        <v>0</v>
      </c>
      <c r="H1172" s="55"/>
      <c r="I1172" s="55"/>
      <c r="J1172" s="56" t="n">
        <f aca="false">H1172+I1172</f>
        <v>0</v>
      </c>
      <c r="K1172" s="55"/>
      <c r="L1172" s="56" t="n">
        <f aca="false">J1172+K1172</f>
        <v>0</v>
      </c>
    </row>
    <row r="1173" s="78" customFormat="true" ht="12.75" hidden="false" customHeight="false" outlineLevel="0" collapsed="false">
      <c r="A1173" s="50" t="n">
        <f aca="false">IF(MAX(E1173:M1173)=0,IF(MIN(E1173:M1173)=0,0,1),1)</f>
        <v>0</v>
      </c>
      <c r="B1173" s="64"/>
      <c r="C1173" s="107" t="s">
        <v>273</v>
      </c>
      <c r="D1173" s="91"/>
      <c r="E1173" s="109" t="n">
        <f aca="false">SUM(E1174:E1175)</f>
        <v>0</v>
      </c>
      <c r="F1173" s="109" t="n">
        <f aca="false">SUM(F1174:F1175)</f>
        <v>0</v>
      </c>
      <c r="G1173" s="109" t="n">
        <f aca="false">SUM(G1174:G1175)</f>
        <v>0</v>
      </c>
      <c r="H1173" s="109" t="n">
        <f aca="false">SUM(H1174:H1175)</f>
        <v>0</v>
      </c>
      <c r="I1173" s="109" t="n">
        <f aca="false">SUM(I1174:I1175)</f>
        <v>0</v>
      </c>
      <c r="J1173" s="109" t="n">
        <f aca="false">SUM(J1174:J1175)</f>
        <v>0</v>
      </c>
      <c r="K1173" s="109" t="n">
        <f aca="false">SUM(K1174:K1175)</f>
        <v>0</v>
      </c>
      <c r="L1173" s="109" t="n">
        <f aca="false">SUM(L1174:L1175)</f>
        <v>0</v>
      </c>
    </row>
    <row r="1174" s="78" customFormat="true" ht="12.75" hidden="false" customHeight="false" outlineLevel="0" collapsed="false">
      <c r="A1174" s="50" t="n">
        <f aca="false">IF(MAX(E1174:M1174)=0,IF(MIN(E1174:M1174)=0,0,1),1)</f>
        <v>0</v>
      </c>
      <c r="B1174" s="64"/>
      <c r="C1174" s="65" t="s">
        <v>274</v>
      </c>
      <c r="D1174" s="91"/>
      <c r="E1174" s="55"/>
      <c r="F1174" s="55"/>
      <c r="G1174" s="56" t="n">
        <f aca="false">E1174+F1174</f>
        <v>0</v>
      </c>
      <c r="H1174" s="55"/>
      <c r="I1174" s="55"/>
      <c r="J1174" s="56" t="n">
        <f aca="false">H1174+I1174</f>
        <v>0</v>
      </c>
      <c r="K1174" s="55"/>
      <c r="L1174" s="56" t="n">
        <f aca="false">J1174+K1174</f>
        <v>0</v>
      </c>
    </row>
    <row r="1175" s="78" customFormat="true" ht="12.75" hidden="false" customHeight="false" outlineLevel="0" collapsed="false">
      <c r="A1175" s="50" t="n">
        <f aca="false">IF(MAX(E1175:M1175)=0,IF(MIN(E1175:M1175)=0,0,1),1)</f>
        <v>0</v>
      </c>
      <c r="B1175" s="64"/>
      <c r="C1175" s="65" t="s">
        <v>275</v>
      </c>
      <c r="D1175" s="91"/>
      <c r="E1175" s="55"/>
      <c r="F1175" s="55"/>
      <c r="G1175" s="56" t="n">
        <f aca="false">E1175+F1175</f>
        <v>0</v>
      </c>
      <c r="H1175" s="55"/>
      <c r="I1175" s="55"/>
      <c r="J1175" s="56" t="n">
        <f aca="false">H1175+I1175</f>
        <v>0</v>
      </c>
      <c r="K1175" s="55"/>
      <c r="L1175" s="56" t="n">
        <f aca="false">J1175+K1175</f>
        <v>0</v>
      </c>
    </row>
    <row r="1176" s="78" customFormat="true" ht="12.75" hidden="false" customHeight="false" outlineLevel="0" collapsed="false">
      <c r="A1176" s="5" t="n">
        <f aca="false">A1177</f>
        <v>0</v>
      </c>
      <c r="B1176" s="112"/>
      <c r="C1176" s="113"/>
      <c r="D1176" s="114"/>
      <c r="E1176" s="164"/>
      <c r="F1176" s="164"/>
      <c r="G1176" s="164"/>
      <c r="H1176" s="164"/>
      <c r="I1176" s="164"/>
      <c r="J1176" s="164"/>
      <c r="K1176" s="164"/>
      <c r="L1176" s="164"/>
    </row>
    <row r="1177" s="78" customFormat="true" ht="12.75" hidden="false" customHeight="false" outlineLevel="0" collapsed="false">
      <c r="A1177" s="124" t="n">
        <f aca="false">MAX(A1178:A1232)</f>
        <v>0</v>
      </c>
      <c r="B1177" s="112"/>
      <c r="C1177" s="167" t="s">
        <v>459</v>
      </c>
      <c r="D1177" s="114"/>
      <c r="E1177" s="164"/>
      <c r="F1177" s="164"/>
      <c r="G1177" s="164"/>
      <c r="H1177" s="164"/>
      <c r="I1177" s="164"/>
      <c r="J1177" s="164"/>
      <c r="K1177" s="164"/>
      <c r="L1177" s="164"/>
    </row>
    <row r="1178" s="78" customFormat="true" ht="12.75" hidden="false" customHeight="false" outlineLevel="0" collapsed="false">
      <c r="A1178" s="50" t="n">
        <f aca="false">IF(MAX(E1178:M1178)=0,IF(MIN(E1178:M1178)=0,0,1),1)</f>
        <v>0</v>
      </c>
      <c r="B1178" s="51"/>
      <c r="C1178" s="76" t="s">
        <v>178</v>
      </c>
      <c r="D1178" s="77"/>
      <c r="E1178" s="49" t="n">
        <f aca="false">SUBTOTAL(9,E1179:E1224)</f>
        <v>0</v>
      </c>
      <c r="F1178" s="49" t="n">
        <f aca="false">SUBTOTAL(9,F1179:F1224)</f>
        <v>0</v>
      </c>
      <c r="G1178" s="49" t="n">
        <f aca="false">SUBTOTAL(9,G1179:G1224)</f>
        <v>0</v>
      </c>
      <c r="H1178" s="49" t="n">
        <f aca="false">SUBTOTAL(9,H1179:H1224)</f>
        <v>0</v>
      </c>
      <c r="I1178" s="49" t="n">
        <f aca="false">SUBTOTAL(9,I1179:I1224)</f>
        <v>0</v>
      </c>
      <c r="J1178" s="49" t="n">
        <f aca="false">SUBTOTAL(9,J1179:J1224)</f>
        <v>0</v>
      </c>
      <c r="K1178" s="49" t="n">
        <f aca="false">SUBTOTAL(9,K1179:K1224)</f>
        <v>0</v>
      </c>
      <c r="L1178" s="49" t="n">
        <f aca="false">SUBTOTAL(9,L1179:L1224)</f>
        <v>0</v>
      </c>
    </row>
    <row r="1179" s="78" customFormat="true" ht="12.75" hidden="false" customHeight="false" outlineLevel="0" collapsed="false">
      <c r="A1179" s="50" t="n">
        <f aca="false">IF(MAX(E1179:M1179)=0,IF(MIN(E1179:M1179)=0,0,1),1)</f>
        <v>0</v>
      </c>
      <c r="B1179" s="51" t="s">
        <v>18</v>
      </c>
      <c r="C1179" s="76" t="s">
        <v>179</v>
      </c>
      <c r="D1179" s="77"/>
      <c r="E1179" s="49" t="n">
        <f aca="false">SUBTOTAL(9,E1180:E1200)</f>
        <v>0</v>
      </c>
      <c r="F1179" s="49" t="n">
        <f aca="false">SUBTOTAL(9,F1180:F1200)</f>
        <v>0</v>
      </c>
      <c r="G1179" s="49" t="n">
        <f aca="false">SUBTOTAL(9,G1180:G1200)</f>
        <v>0</v>
      </c>
      <c r="H1179" s="49" t="n">
        <f aca="false">SUBTOTAL(9,H1180:H1200)</f>
        <v>0</v>
      </c>
      <c r="I1179" s="49" t="n">
        <f aca="false">SUBTOTAL(9,I1180:I1200)</f>
        <v>0</v>
      </c>
      <c r="J1179" s="49" t="n">
        <f aca="false">SUBTOTAL(9,J1180:J1200)</f>
        <v>0</v>
      </c>
      <c r="K1179" s="49" t="n">
        <f aca="false">SUBTOTAL(9,K1180:K1200)</f>
        <v>0</v>
      </c>
      <c r="L1179" s="49" t="n">
        <f aca="false">SUBTOTAL(9,L1180:L1200)</f>
        <v>0</v>
      </c>
    </row>
    <row r="1180" s="78" customFormat="true" ht="12.75" hidden="false" customHeight="false" outlineLevel="0" collapsed="false">
      <c r="A1180" s="50" t="n">
        <f aca="false">IF(MAX(E1180:M1180)=0,IF(MIN(E1180:M1180)=0,0,1),1)</f>
        <v>0</v>
      </c>
      <c r="B1180" s="79"/>
      <c r="C1180" s="76" t="s">
        <v>180</v>
      </c>
      <c r="D1180" s="77"/>
      <c r="E1180" s="49" t="n">
        <f aca="false">SUBTOTAL(9,E1181:E1190)</f>
        <v>0</v>
      </c>
      <c r="F1180" s="49" t="n">
        <f aca="false">SUBTOTAL(9,F1181:F1190)</f>
        <v>0</v>
      </c>
      <c r="G1180" s="49" t="n">
        <f aca="false">SUBTOTAL(9,G1181:G1190)</f>
        <v>0</v>
      </c>
      <c r="H1180" s="49" t="n">
        <f aca="false">SUBTOTAL(9,H1181:H1190)</f>
        <v>0</v>
      </c>
      <c r="I1180" s="49" t="n">
        <f aca="false">SUBTOTAL(9,I1181:I1190)</f>
        <v>0</v>
      </c>
      <c r="J1180" s="49" t="n">
        <f aca="false">SUBTOTAL(9,J1181:J1190)</f>
        <v>0</v>
      </c>
      <c r="K1180" s="49" t="n">
        <f aca="false">SUBTOTAL(9,K1181:K1190)</f>
        <v>0</v>
      </c>
      <c r="L1180" s="49" t="n">
        <f aca="false">SUBTOTAL(9,L1181:L1190)</f>
        <v>0</v>
      </c>
    </row>
    <row r="1181" s="78" customFormat="true" ht="25.5" hidden="false" customHeight="false" outlineLevel="0" collapsed="false">
      <c r="A1181" s="50" t="n">
        <f aca="false">IF(MAX(E1181:M1181)=0,IF(MIN(E1181:M1181)=0,0,1),1)</f>
        <v>0</v>
      </c>
      <c r="B1181" s="80"/>
      <c r="C1181" s="81" t="s">
        <v>181</v>
      </c>
      <c r="D1181" s="82" t="s">
        <v>21</v>
      </c>
      <c r="E1181" s="49" t="n">
        <f aca="false">SUBTOTAL(9,E1182:E1183)</f>
        <v>0</v>
      </c>
      <c r="F1181" s="49" t="n">
        <f aca="false">SUBTOTAL(9,F1182:F1183)</f>
        <v>0</v>
      </c>
      <c r="G1181" s="49" t="n">
        <f aca="false">SUBTOTAL(9,G1182:G1183)</f>
        <v>0</v>
      </c>
      <c r="H1181" s="49" t="n">
        <f aca="false">SUBTOTAL(9,H1182:H1183)</f>
        <v>0</v>
      </c>
      <c r="I1181" s="49" t="n">
        <f aca="false">SUBTOTAL(9,I1182:I1183)</f>
        <v>0</v>
      </c>
      <c r="J1181" s="49" t="n">
        <f aca="false">SUBTOTAL(9,J1182:J1183)</f>
        <v>0</v>
      </c>
      <c r="K1181" s="49" t="n">
        <f aca="false">SUBTOTAL(9,K1182:K1183)</f>
        <v>0</v>
      </c>
      <c r="L1181" s="49" t="n">
        <f aca="false">SUBTOTAL(9,L1182:L1183)</f>
        <v>0</v>
      </c>
    </row>
    <row r="1182" s="78" customFormat="true" ht="25.5" hidden="false" customHeight="false" outlineLevel="0" collapsed="false">
      <c r="A1182" s="50" t="n">
        <f aca="false">IF(MAX(E1182:M1182)=0,IF(MIN(E1182:M1182)=0,0,1),1)</f>
        <v>0</v>
      </c>
      <c r="B1182" s="80"/>
      <c r="C1182" s="81" t="s">
        <v>182</v>
      </c>
      <c r="D1182" s="82" t="s">
        <v>183</v>
      </c>
      <c r="E1182" s="55"/>
      <c r="F1182" s="55"/>
      <c r="G1182" s="56" t="n">
        <f aca="false">E1182+F1182</f>
        <v>0</v>
      </c>
      <c r="H1182" s="55"/>
      <c r="I1182" s="55"/>
      <c r="J1182" s="56" t="n">
        <f aca="false">H1182+I1182</f>
        <v>0</v>
      </c>
      <c r="K1182" s="55"/>
      <c r="L1182" s="56" t="n">
        <f aca="false">J1182+K1182</f>
        <v>0</v>
      </c>
    </row>
    <row r="1183" s="78" customFormat="true" ht="25.5" hidden="false" customHeight="false" outlineLevel="0" collapsed="false">
      <c r="A1183" s="50" t="n">
        <f aca="false">IF(MAX(E1183:M1183)=0,IF(MIN(E1183:M1183)=0,0,1),1)</f>
        <v>0</v>
      </c>
      <c r="B1183" s="80"/>
      <c r="C1183" s="81" t="s">
        <v>184</v>
      </c>
      <c r="D1183" s="82" t="s">
        <v>185</v>
      </c>
      <c r="E1183" s="55"/>
      <c r="F1183" s="55"/>
      <c r="G1183" s="56" t="n">
        <f aca="false">E1183+F1183</f>
        <v>0</v>
      </c>
      <c r="H1183" s="55"/>
      <c r="I1183" s="55"/>
      <c r="J1183" s="56" t="n">
        <f aca="false">H1183+I1183</f>
        <v>0</v>
      </c>
      <c r="K1183" s="55"/>
      <c r="L1183" s="56" t="n">
        <f aca="false">J1183+K1183</f>
        <v>0</v>
      </c>
    </row>
    <row r="1184" s="78" customFormat="true" ht="12.75" hidden="false" customHeight="false" outlineLevel="0" collapsed="false">
      <c r="A1184" s="50" t="n">
        <f aca="false">IF(MAX(E1184:M1184)=0,IF(MIN(E1184:M1184)=0,0,1),1)</f>
        <v>0</v>
      </c>
      <c r="B1184" s="83"/>
      <c r="C1184" s="84" t="s">
        <v>186</v>
      </c>
      <c r="D1184" s="85" t="s">
        <v>23</v>
      </c>
      <c r="E1184" s="55"/>
      <c r="F1184" s="55"/>
      <c r="G1184" s="56" t="n">
        <f aca="false">E1184+F1184</f>
        <v>0</v>
      </c>
      <c r="H1184" s="55"/>
      <c r="I1184" s="55"/>
      <c r="J1184" s="56" t="n">
        <f aca="false">H1184+I1184</f>
        <v>0</v>
      </c>
      <c r="K1184" s="55"/>
      <c r="L1184" s="56" t="n">
        <f aca="false">J1184+K1184</f>
        <v>0</v>
      </c>
    </row>
    <row r="1185" s="78" customFormat="true" ht="12.75" hidden="false" customHeight="false" outlineLevel="0" collapsed="false">
      <c r="A1185" s="50" t="n">
        <f aca="false">IF(MAX(E1185:M1185)=0,IF(MIN(E1185:M1185)=0,0,1),1)</f>
        <v>0</v>
      </c>
      <c r="B1185" s="83"/>
      <c r="C1185" s="86" t="s">
        <v>187</v>
      </c>
      <c r="D1185" s="87" t="s">
        <v>188</v>
      </c>
      <c r="E1185" s="49" t="n">
        <f aca="false">SUBTOTAL(9,E1186:E1189)</f>
        <v>0</v>
      </c>
      <c r="F1185" s="49" t="n">
        <f aca="false">SUBTOTAL(9,F1186:F1189)</f>
        <v>0</v>
      </c>
      <c r="G1185" s="49" t="n">
        <f aca="false">SUBTOTAL(9,G1186:G1189)</f>
        <v>0</v>
      </c>
      <c r="H1185" s="49" t="n">
        <f aca="false">SUBTOTAL(9,H1186:H1189)</f>
        <v>0</v>
      </c>
      <c r="I1185" s="49" t="n">
        <f aca="false">SUBTOTAL(9,I1186:I1189)</f>
        <v>0</v>
      </c>
      <c r="J1185" s="49" t="n">
        <f aca="false">SUBTOTAL(9,J1186:J1189)</f>
        <v>0</v>
      </c>
      <c r="K1185" s="49" t="n">
        <f aca="false">SUBTOTAL(9,K1186:K1189)</f>
        <v>0</v>
      </c>
      <c r="L1185" s="49" t="n">
        <f aca="false">SUBTOTAL(9,L1186:L1189)</f>
        <v>0</v>
      </c>
    </row>
    <row r="1186" customFormat="false" ht="25.5" hidden="false" customHeight="false" outlineLevel="0" collapsed="false">
      <c r="A1186" s="50" t="n">
        <f aca="false">IF(MAX(E1186:M1186)=0,IF(MIN(E1186:M1186)=0,0,1),1)</f>
        <v>0</v>
      </c>
      <c r="B1186" s="83"/>
      <c r="C1186" s="81" t="s">
        <v>189</v>
      </c>
      <c r="D1186" s="85" t="s">
        <v>190</v>
      </c>
      <c r="E1186" s="55"/>
      <c r="F1186" s="55"/>
      <c r="G1186" s="56" t="n">
        <f aca="false">E1186+F1186</f>
        <v>0</v>
      </c>
      <c r="H1186" s="55"/>
      <c r="I1186" s="55"/>
      <c r="J1186" s="56" t="n">
        <f aca="false">H1186+I1186</f>
        <v>0</v>
      </c>
      <c r="K1186" s="55"/>
      <c r="L1186" s="56" t="n">
        <f aca="false">J1186+K1186</f>
        <v>0</v>
      </c>
    </row>
    <row r="1187" customFormat="false" ht="12.75" hidden="false" customHeight="false" outlineLevel="0" collapsed="false">
      <c r="A1187" s="50" t="n">
        <f aca="false">IF(MAX(E1187:M1187)=0,IF(MIN(E1187:M1187)=0,0,1),1)</f>
        <v>0</v>
      </c>
      <c r="B1187" s="83"/>
      <c r="C1187" s="81" t="s">
        <v>193</v>
      </c>
      <c r="D1187" s="85" t="s">
        <v>194</v>
      </c>
      <c r="E1187" s="55"/>
      <c r="F1187" s="55"/>
      <c r="G1187" s="56" t="n">
        <f aca="false">E1187+F1187</f>
        <v>0</v>
      </c>
      <c r="H1187" s="55"/>
      <c r="I1187" s="55"/>
      <c r="J1187" s="56" t="n">
        <f aca="false">H1187+I1187</f>
        <v>0</v>
      </c>
      <c r="K1187" s="55"/>
      <c r="L1187" s="56" t="n">
        <f aca="false">J1187+K1187</f>
        <v>0</v>
      </c>
    </row>
    <row r="1188" customFormat="false" ht="12.75" hidden="false" customHeight="false" outlineLevel="0" collapsed="false">
      <c r="A1188" s="50" t="n">
        <f aca="false">IF(MAX(E1188:M1188)=0,IF(MIN(E1188:M1188)=0,0,1),1)</f>
        <v>0</v>
      </c>
      <c r="B1188" s="83"/>
      <c r="C1188" s="81" t="s">
        <v>195</v>
      </c>
      <c r="D1188" s="85" t="s">
        <v>196</v>
      </c>
      <c r="E1188" s="55"/>
      <c r="F1188" s="55"/>
      <c r="G1188" s="56" t="n">
        <f aca="false">E1188+F1188</f>
        <v>0</v>
      </c>
      <c r="H1188" s="55"/>
      <c r="I1188" s="55"/>
      <c r="J1188" s="56" t="n">
        <f aca="false">H1188+I1188</f>
        <v>0</v>
      </c>
      <c r="K1188" s="55"/>
      <c r="L1188" s="56" t="n">
        <f aca="false">J1188+K1188</f>
        <v>0</v>
      </c>
    </row>
    <row r="1189" customFormat="false" ht="25.5" hidden="false" customHeight="false" outlineLevel="0" collapsed="false">
      <c r="A1189" s="50" t="n">
        <f aca="false">IF(MAX(E1189:M1189)=0,IF(MIN(E1189:M1189)=0,0,1),1)</f>
        <v>0</v>
      </c>
      <c r="B1189" s="83"/>
      <c r="C1189" s="81" t="s">
        <v>197</v>
      </c>
      <c r="D1189" s="85" t="s">
        <v>198</v>
      </c>
      <c r="E1189" s="55"/>
      <c r="F1189" s="55"/>
      <c r="G1189" s="56" t="n">
        <f aca="false">E1189+F1189</f>
        <v>0</v>
      </c>
      <c r="H1189" s="55"/>
      <c r="I1189" s="55"/>
      <c r="J1189" s="56" t="n">
        <f aca="false">H1189+I1189</f>
        <v>0</v>
      </c>
      <c r="K1189" s="55"/>
      <c r="L1189" s="56" t="n">
        <f aca="false">J1189+K1189</f>
        <v>0</v>
      </c>
    </row>
    <row r="1190" customFormat="false" ht="12.75" hidden="false" customHeight="false" outlineLevel="0" collapsed="false">
      <c r="A1190" s="50" t="n">
        <f aca="false">IF(MAX(E1190:M1190)=0,IF(MIN(E1190:M1190)=0,0,1),1)</f>
        <v>0</v>
      </c>
      <c r="B1190" s="83"/>
      <c r="C1190" s="81" t="s">
        <v>199</v>
      </c>
      <c r="D1190" s="85" t="s">
        <v>27</v>
      </c>
      <c r="E1190" s="55"/>
      <c r="F1190" s="55"/>
      <c r="G1190" s="56" t="n">
        <f aca="false">E1190+F1190</f>
        <v>0</v>
      </c>
      <c r="H1190" s="55"/>
      <c r="I1190" s="55"/>
      <c r="J1190" s="56" t="n">
        <f aca="false">H1190+I1190</f>
        <v>0</v>
      </c>
      <c r="K1190" s="55"/>
      <c r="L1190" s="56" t="n">
        <f aca="false">J1190+K1190</f>
        <v>0</v>
      </c>
    </row>
    <row r="1191" customFormat="false" ht="12.75" hidden="false" customHeight="false" outlineLevel="0" collapsed="false">
      <c r="A1191" s="50" t="n">
        <f aca="false">IF(MAX(E1191:M1191)=0,IF(MIN(E1191:M1191)=0,0,1),1)</f>
        <v>0</v>
      </c>
      <c r="B1191" s="79"/>
      <c r="C1191" s="76" t="s">
        <v>200</v>
      </c>
      <c r="D1191" s="77"/>
      <c r="E1191" s="49" t="n">
        <f aca="false">SUBTOTAL(9,E1192:E1194)</f>
        <v>0</v>
      </c>
      <c r="F1191" s="49" t="n">
        <f aca="false">SUBTOTAL(9,F1192:F1194)</f>
        <v>0</v>
      </c>
      <c r="G1191" s="49" t="n">
        <f aca="false">SUBTOTAL(9,G1192:G1194)</f>
        <v>0</v>
      </c>
      <c r="H1191" s="49" t="n">
        <f aca="false">SUBTOTAL(9,H1192:H1194)</f>
        <v>0</v>
      </c>
      <c r="I1191" s="49" t="n">
        <f aca="false">SUBTOTAL(9,I1192:I1194)</f>
        <v>0</v>
      </c>
      <c r="J1191" s="49" t="n">
        <f aca="false">SUBTOTAL(9,J1192:J1194)</f>
        <v>0</v>
      </c>
      <c r="K1191" s="49" t="n">
        <f aca="false">SUBTOTAL(9,K1192:K1194)</f>
        <v>0</v>
      </c>
      <c r="L1191" s="49" t="n">
        <f aca="false">SUBTOTAL(9,L1192:L1194)</f>
        <v>0</v>
      </c>
    </row>
    <row r="1192" customFormat="false" ht="12.75" hidden="false" customHeight="false" outlineLevel="0" collapsed="false">
      <c r="A1192" s="50" t="n">
        <f aca="false">IF(MAX(E1192:M1192)=0,IF(MIN(E1192:M1192)=0,0,1),1)</f>
        <v>0</v>
      </c>
      <c r="B1192" s="83"/>
      <c r="C1192" s="84" t="s">
        <v>201</v>
      </c>
      <c r="D1192" s="85" t="s">
        <v>43</v>
      </c>
      <c r="E1192" s="55"/>
      <c r="F1192" s="55"/>
      <c r="G1192" s="56" t="n">
        <f aca="false">E1192+F1192</f>
        <v>0</v>
      </c>
      <c r="H1192" s="55"/>
      <c r="I1192" s="55"/>
      <c r="J1192" s="56" t="n">
        <f aca="false">H1192+I1192</f>
        <v>0</v>
      </c>
      <c r="K1192" s="55"/>
      <c r="L1192" s="56" t="n">
        <f aca="false">J1192+K1192</f>
        <v>0</v>
      </c>
    </row>
    <row r="1193" customFormat="false" ht="12.75" hidden="false" customHeight="false" outlineLevel="0" collapsed="false">
      <c r="A1193" s="50" t="n">
        <f aca="false">IF(MAX(E1193:M1193)=0,IF(MIN(E1193:M1193)=0,0,1),1)</f>
        <v>0</v>
      </c>
      <c r="B1193" s="83"/>
      <c r="C1193" s="89" t="s">
        <v>202</v>
      </c>
      <c r="D1193" s="87" t="s">
        <v>65</v>
      </c>
      <c r="E1193" s="55"/>
      <c r="F1193" s="55"/>
      <c r="G1193" s="56" t="n">
        <f aca="false">E1193+F1193</f>
        <v>0</v>
      </c>
      <c r="H1193" s="55"/>
      <c r="I1193" s="55"/>
      <c r="J1193" s="56" t="n">
        <f aca="false">H1193+I1193</f>
        <v>0</v>
      </c>
      <c r="K1193" s="55"/>
      <c r="L1193" s="56" t="n">
        <f aca="false">J1193+K1193</f>
        <v>0</v>
      </c>
    </row>
    <row r="1194" customFormat="false" ht="25.5" hidden="false" customHeight="false" outlineLevel="0" collapsed="false">
      <c r="A1194" s="50" t="n">
        <f aca="false">IF(MAX(E1194:M1194)=0,IF(MIN(E1194:M1194)=0,0,1),1)</f>
        <v>0</v>
      </c>
      <c r="B1194" s="88"/>
      <c r="C1194" s="90" t="s">
        <v>206</v>
      </c>
      <c r="D1194" s="91" t="s">
        <v>123</v>
      </c>
      <c r="E1194" s="55"/>
      <c r="F1194" s="55"/>
      <c r="G1194" s="56" t="n">
        <f aca="false">E1194+F1194</f>
        <v>0</v>
      </c>
      <c r="H1194" s="55"/>
      <c r="I1194" s="55"/>
      <c r="J1194" s="56" t="n">
        <f aca="false">H1194+I1194</f>
        <v>0</v>
      </c>
      <c r="K1194" s="55"/>
      <c r="L1194" s="56" t="n">
        <f aca="false">J1194+K1194</f>
        <v>0</v>
      </c>
    </row>
    <row r="1195" customFormat="false" ht="12.75" hidden="false" customHeight="false" outlineLevel="0" collapsed="false">
      <c r="A1195" s="50" t="n">
        <f aca="false">IF(MAX(E1195:M1195)=0,IF(MIN(E1195:M1195)=0,0,1),1)</f>
        <v>0</v>
      </c>
      <c r="B1195" s="92"/>
      <c r="C1195" s="93" t="s">
        <v>207</v>
      </c>
      <c r="D1195" s="91"/>
      <c r="E1195" s="49" t="n">
        <f aca="false">SUBTOTAL(9,E1196:E1200)</f>
        <v>0</v>
      </c>
      <c r="F1195" s="49" t="n">
        <f aca="false">SUBTOTAL(9,F1196:F1200)</f>
        <v>0</v>
      </c>
      <c r="G1195" s="49" t="n">
        <f aca="false">SUBTOTAL(9,G1196:G1200)</f>
        <v>0</v>
      </c>
      <c r="H1195" s="49" t="n">
        <f aca="false">SUBTOTAL(9,H1196:H1200)</f>
        <v>0</v>
      </c>
      <c r="I1195" s="49" t="n">
        <f aca="false">SUBTOTAL(9,I1196:I1200)</f>
        <v>0</v>
      </c>
      <c r="J1195" s="49" t="n">
        <f aca="false">SUBTOTAL(9,J1196:J1200)</f>
        <v>0</v>
      </c>
      <c r="K1195" s="49" t="n">
        <f aca="false">SUBTOTAL(9,K1196:K1200)</f>
        <v>0</v>
      </c>
      <c r="L1195" s="49" t="n">
        <f aca="false">SUBTOTAL(9,L1196:L1200)</f>
        <v>0</v>
      </c>
    </row>
    <row r="1196" customFormat="false" ht="12.75" hidden="false" customHeight="false" outlineLevel="0" collapsed="false">
      <c r="A1196" s="50" t="n">
        <f aca="false">IF(MAX(E1196:M1196)=0,IF(MIN(E1196:M1196)=0,0,1),1)</f>
        <v>0</v>
      </c>
      <c r="B1196" s="88"/>
      <c r="C1196" s="90" t="s">
        <v>208</v>
      </c>
      <c r="D1196" s="91" t="s">
        <v>209</v>
      </c>
      <c r="E1196" s="55"/>
      <c r="F1196" s="55"/>
      <c r="G1196" s="56" t="n">
        <f aca="false">E1196+F1196</f>
        <v>0</v>
      </c>
      <c r="H1196" s="55"/>
      <c r="I1196" s="55"/>
      <c r="J1196" s="56" t="n">
        <f aca="false">H1196+I1196</f>
        <v>0</v>
      </c>
      <c r="K1196" s="55"/>
      <c r="L1196" s="56" t="n">
        <f aca="false">J1196+K1196</f>
        <v>0</v>
      </c>
    </row>
    <row r="1197" customFormat="false" ht="12.75" hidden="false" customHeight="false" outlineLevel="0" collapsed="false">
      <c r="A1197" s="50" t="n">
        <f aca="false">IF(MAX(E1197:M1197)=0,IF(MIN(E1197:M1197)=0,0,1),1)</f>
        <v>0</v>
      </c>
      <c r="B1197" s="88"/>
      <c r="C1197" s="90" t="s">
        <v>210</v>
      </c>
      <c r="D1197" s="91" t="s">
        <v>211</v>
      </c>
      <c r="E1197" s="55"/>
      <c r="F1197" s="55"/>
      <c r="G1197" s="56" t="n">
        <f aca="false">E1197+F1197</f>
        <v>0</v>
      </c>
      <c r="H1197" s="55"/>
      <c r="I1197" s="55"/>
      <c r="J1197" s="56" t="n">
        <f aca="false">H1197+I1197</f>
        <v>0</v>
      </c>
      <c r="K1197" s="55"/>
      <c r="L1197" s="56" t="n">
        <f aca="false">J1197+K1197</f>
        <v>0</v>
      </c>
    </row>
    <row r="1198" customFormat="false" ht="12.75" hidden="false" customHeight="false" outlineLevel="0" collapsed="false">
      <c r="A1198" s="50" t="n">
        <f aca="false">IF(MAX(E1198:M1198)=0,IF(MIN(E1198:M1198)=0,0,1),1)</f>
        <v>0</v>
      </c>
      <c r="B1198" s="88"/>
      <c r="C1198" s="90" t="s">
        <v>212</v>
      </c>
      <c r="D1198" s="91" t="s">
        <v>213</v>
      </c>
      <c r="E1198" s="55"/>
      <c r="F1198" s="55"/>
      <c r="G1198" s="56" t="n">
        <f aca="false">E1198+F1198</f>
        <v>0</v>
      </c>
      <c r="H1198" s="55"/>
      <c r="I1198" s="55"/>
      <c r="J1198" s="56" t="n">
        <f aca="false">H1198+I1198</f>
        <v>0</v>
      </c>
      <c r="K1198" s="55"/>
      <c r="L1198" s="56" t="n">
        <f aca="false">J1198+K1198</f>
        <v>0</v>
      </c>
    </row>
    <row r="1199" customFormat="false" ht="12.75" hidden="false" customHeight="false" outlineLevel="0" collapsed="false">
      <c r="A1199" s="50" t="n">
        <f aca="false">IF(MAX(E1199:M1199)=0,IF(MIN(E1199:M1199)=0,0,1),1)</f>
        <v>0</v>
      </c>
      <c r="B1199" s="88"/>
      <c r="C1199" s="90" t="s">
        <v>214</v>
      </c>
      <c r="D1199" s="91" t="s">
        <v>215</v>
      </c>
      <c r="E1199" s="55"/>
      <c r="F1199" s="55"/>
      <c r="G1199" s="56" t="n">
        <f aca="false">E1199+F1199</f>
        <v>0</v>
      </c>
      <c r="H1199" s="55"/>
      <c r="I1199" s="55"/>
      <c r="J1199" s="56" t="n">
        <f aca="false">H1199+I1199</f>
        <v>0</v>
      </c>
      <c r="K1199" s="55"/>
      <c r="L1199" s="56" t="n">
        <f aca="false">J1199+K1199</f>
        <v>0</v>
      </c>
    </row>
    <row r="1200" customFormat="false" ht="12.75" hidden="false" customHeight="false" outlineLevel="0" collapsed="false">
      <c r="A1200" s="50" t="n">
        <f aca="false">IF(MAX(E1200:M1200)=0,IF(MIN(E1200:M1200)=0,0,1),1)</f>
        <v>0</v>
      </c>
      <c r="B1200" s="88"/>
      <c r="C1200" s="90" t="s">
        <v>216</v>
      </c>
      <c r="D1200" s="91" t="s">
        <v>217</v>
      </c>
      <c r="E1200" s="55"/>
      <c r="F1200" s="55"/>
      <c r="G1200" s="56" t="n">
        <f aca="false">E1200+F1200</f>
        <v>0</v>
      </c>
      <c r="H1200" s="55"/>
      <c r="I1200" s="55"/>
      <c r="J1200" s="56" t="n">
        <f aca="false">H1200+I1200</f>
        <v>0</v>
      </c>
      <c r="K1200" s="55"/>
      <c r="L1200" s="56" t="n">
        <f aca="false">J1200+K1200</f>
        <v>0</v>
      </c>
    </row>
    <row r="1201" customFormat="false" ht="12.75" hidden="false" customHeight="false" outlineLevel="0" collapsed="false">
      <c r="A1201" s="50" t="n">
        <f aca="false">IF(MAX(E1201:M1201)=0,IF(MIN(E1201:M1201)=0,0,1),1)</f>
        <v>0</v>
      </c>
      <c r="B1201" s="51" t="s">
        <v>218</v>
      </c>
      <c r="C1201" s="93" t="s">
        <v>219</v>
      </c>
      <c r="D1201" s="77"/>
      <c r="E1201" s="49" t="n">
        <f aca="false">SUBTOTAL(9,E1202:E1224)</f>
        <v>0</v>
      </c>
      <c r="F1201" s="49" t="n">
        <f aca="false">SUBTOTAL(9,F1202:F1224)</f>
        <v>0</v>
      </c>
      <c r="G1201" s="49" t="n">
        <f aca="false">SUBTOTAL(9,G1202:G1224)</f>
        <v>0</v>
      </c>
      <c r="H1201" s="49" t="n">
        <f aca="false">SUBTOTAL(9,H1202:H1224)</f>
        <v>0</v>
      </c>
      <c r="I1201" s="49" t="n">
        <f aca="false">SUBTOTAL(9,I1202:I1224)</f>
        <v>0</v>
      </c>
      <c r="J1201" s="49" t="n">
        <f aca="false">SUBTOTAL(9,J1202:J1224)</f>
        <v>0</v>
      </c>
      <c r="K1201" s="49" t="n">
        <f aca="false">SUBTOTAL(9,K1202:K1224)</f>
        <v>0</v>
      </c>
      <c r="L1201" s="49" t="n">
        <f aca="false">SUBTOTAL(9,L1202:L1224)</f>
        <v>0</v>
      </c>
    </row>
    <row r="1202" customFormat="false" ht="12.75" hidden="false" customHeight="false" outlineLevel="0" collapsed="false">
      <c r="A1202" s="50" t="n">
        <f aca="false">IF(MAX(E1202:M1202)=0,IF(MIN(E1202:M1202)=0,0,1),1)</f>
        <v>0</v>
      </c>
      <c r="B1202" s="92"/>
      <c r="C1202" s="94" t="s">
        <v>220</v>
      </c>
      <c r="D1202" s="77"/>
      <c r="E1202" s="49" t="n">
        <f aca="false">SUBTOTAL(9,E1203:E1215)</f>
        <v>0</v>
      </c>
      <c r="F1202" s="49" t="n">
        <f aca="false">SUBTOTAL(9,F1203:F1215)</f>
        <v>0</v>
      </c>
      <c r="G1202" s="49" t="n">
        <f aca="false">SUBTOTAL(9,G1203:G1215)</f>
        <v>0</v>
      </c>
      <c r="H1202" s="49" t="n">
        <f aca="false">SUBTOTAL(9,H1203:H1215)</f>
        <v>0</v>
      </c>
      <c r="I1202" s="49" t="n">
        <f aca="false">SUBTOTAL(9,I1203:I1215)</f>
        <v>0</v>
      </c>
      <c r="J1202" s="49" t="n">
        <f aca="false">SUBTOTAL(9,J1203:J1215)</f>
        <v>0</v>
      </c>
      <c r="K1202" s="49" t="n">
        <f aca="false">SUBTOTAL(9,K1203:K1215)</f>
        <v>0</v>
      </c>
      <c r="L1202" s="49" t="n">
        <f aca="false">SUBTOTAL(9,L1203:L1215)</f>
        <v>0</v>
      </c>
    </row>
    <row r="1203" customFormat="false" ht="12.75" hidden="false" customHeight="false" outlineLevel="0" collapsed="false">
      <c r="A1203" s="50" t="n">
        <f aca="false">IF(MAX(E1203:M1203)=0,IF(MIN(E1203:M1203)=0,0,1),1)</f>
        <v>0</v>
      </c>
      <c r="B1203" s="83"/>
      <c r="C1203" s="95" t="s">
        <v>221</v>
      </c>
      <c r="D1203" s="85" t="s">
        <v>23</v>
      </c>
      <c r="E1203" s="55"/>
      <c r="F1203" s="55"/>
      <c r="G1203" s="56" t="n">
        <f aca="false">E1203+F1203</f>
        <v>0</v>
      </c>
      <c r="H1203" s="55"/>
      <c r="I1203" s="55"/>
      <c r="J1203" s="56" t="n">
        <f aca="false">H1203+I1203</f>
        <v>0</v>
      </c>
      <c r="K1203" s="55"/>
      <c r="L1203" s="56" t="n">
        <f aca="false">J1203+K1203</f>
        <v>0</v>
      </c>
    </row>
    <row r="1204" customFormat="false" ht="12.75" hidden="false" customHeight="false" outlineLevel="0" collapsed="false">
      <c r="A1204" s="50" t="n">
        <f aca="false">IF(MAX(E1204:M1204)=0,IF(MIN(E1204:M1204)=0,0,1),1)</f>
        <v>0</v>
      </c>
      <c r="B1204" s="83"/>
      <c r="C1204" s="96" t="s">
        <v>222</v>
      </c>
      <c r="D1204" s="87" t="s">
        <v>188</v>
      </c>
      <c r="E1204" s="49" t="n">
        <f aca="false">SUBTOTAL(9,E1205:E1208)</f>
        <v>0</v>
      </c>
      <c r="F1204" s="49" t="n">
        <f aca="false">SUBTOTAL(9,F1205:F1208)</f>
        <v>0</v>
      </c>
      <c r="G1204" s="49" t="n">
        <f aca="false">SUBTOTAL(9,G1205:G1208)</f>
        <v>0</v>
      </c>
      <c r="H1204" s="49" t="n">
        <f aca="false">SUBTOTAL(9,H1205:H1208)</f>
        <v>0</v>
      </c>
      <c r="I1204" s="49" t="n">
        <f aca="false">SUBTOTAL(9,I1205:I1208)</f>
        <v>0</v>
      </c>
      <c r="J1204" s="49" t="n">
        <f aca="false">SUBTOTAL(9,J1205:J1208)</f>
        <v>0</v>
      </c>
      <c r="K1204" s="49" t="n">
        <f aca="false">SUBTOTAL(9,K1205:K1208)</f>
        <v>0</v>
      </c>
      <c r="L1204" s="49" t="n">
        <f aca="false">SUBTOTAL(9,L1205:L1208)</f>
        <v>0</v>
      </c>
    </row>
    <row r="1205" customFormat="false" ht="25.5" hidden="false" customHeight="false" outlineLevel="0" collapsed="false">
      <c r="A1205" s="50" t="n">
        <f aca="false">IF(MAX(E1205:M1205)=0,IF(MIN(E1205:M1205)=0,0,1),1)</f>
        <v>0</v>
      </c>
      <c r="B1205" s="83"/>
      <c r="C1205" s="97" t="s">
        <v>223</v>
      </c>
      <c r="D1205" s="85" t="s">
        <v>190</v>
      </c>
      <c r="E1205" s="55"/>
      <c r="F1205" s="55"/>
      <c r="G1205" s="56" t="n">
        <f aca="false">E1205+F1205</f>
        <v>0</v>
      </c>
      <c r="H1205" s="55"/>
      <c r="I1205" s="55"/>
      <c r="J1205" s="56" t="n">
        <f aca="false">H1205+I1205</f>
        <v>0</v>
      </c>
      <c r="K1205" s="55"/>
      <c r="L1205" s="56" t="n">
        <f aca="false">J1205+K1205</f>
        <v>0</v>
      </c>
    </row>
    <row r="1206" customFormat="false" ht="12.75" hidden="false" customHeight="false" outlineLevel="0" collapsed="false">
      <c r="A1206" s="50" t="n">
        <f aca="false">IF(MAX(E1206:M1206)=0,IF(MIN(E1206:M1206)=0,0,1),1)</f>
        <v>0</v>
      </c>
      <c r="B1206" s="83"/>
      <c r="C1206" s="97" t="s">
        <v>225</v>
      </c>
      <c r="D1206" s="85" t="s">
        <v>194</v>
      </c>
      <c r="E1206" s="55"/>
      <c r="F1206" s="55"/>
      <c r="G1206" s="56" t="n">
        <f aca="false">E1206+F1206</f>
        <v>0</v>
      </c>
      <c r="H1206" s="55"/>
      <c r="I1206" s="55"/>
      <c r="J1206" s="56" t="n">
        <f aca="false">H1206+I1206</f>
        <v>0</v>
      </c>
      <c r="K1206" s="55"/>
      <c r="L1206" s="56" t="n">
        <f aca="false">J1206+K1206</f>
        <v>0</v>
      </c>
    </row>
    <row r="1207" s="78" customFormat="true" ht="12.75" hidden="false" customHeight="false" outlineLevel="0" collapsed="false">
      <c r="A1207" s="50" t="n">
        <f aca="false">IF(MAX(E1207:M1207)=0,IF(MIN(E1207:M1207)=0,0,1),1)</f>
        <v>0</v>
      </c>
      <c r="B1207" s="83"/>
      <c r="C1207" s="97" t="s">
        <v>226</v>
      </c>
      <c r="D1207" s="85" t="s">
        <v>196</v>
      </c>
      <c r="E1207" s="55"/>
      <c r="F1207" s="55"/>
      <c r="G1207" s="56" t="n">
        <f aca="false">E1207+F1207</f>
        <v>0</v>
      </c>
      <c r="H1207" s="55"/>
      <c r="I1207" s="55"/>
      <c r="J1207" s="56" t="n">
        <f aca="false">H1207+I1207</f>
        <v>0</v>
      </c>
      <c r="K1207" s="55"/>
      <c r="L1207" s="56" t="n">
        <f aca="false">J1207+K1207</f>
        <v>0</v>
      </c>
    </row>
    <row r="1208" s="78" customFormat="true" ht="25.5" hidden="false" customHeight="false" outlineLevel="0" collapsed="false">
      <c r="A1208" s="50" t="n">
        <f aca="false">IF(MAX(E1208:M1208)=0,IF(MIN(E1208:M1208)=0,0,1),1)</f>
        <v>0</v>
      </c>
      <c r="B1208" s="83"/>
      <c r="C1208" s="97" t="s">
        <v>227</v>
      </c>
      <c r="D1208" s="85" t="s">
        <v>198</v>
      </c>
      <c r="E1208" s="55"/>
      <c r="F1208" s="55"/>
      <c r="G1208" s="56" t="n">
        <f aca="false">E1208+F1208</f>
        <v>0</v>
      </c>
      <c r="H1208" s="55"/>
      <c r="I1208" s="55"/>
      <c r="J1208" s="56" t="n">
        <f aca="false">H1208+I1208</f>
        <v>0</v>
      </c>
      <c r="K1208" s="55"/>
      <c r="L1208" s="56" t="n">
        <f aca="false">J1208+K1208</f>
        <v>0</v>
      </c>
    </row>
    <row r="1209" s="78" customFormat="true" ht="12.75" hidden="false" customHeight="false" outlineLevel="0" collapsed="false">
      <c r="A1209" s="50" t="n">
        <f aca="false">IF(MAX(E1209:M1209)=0,IF(MIN(E1209:M1209)=0,0,1),1)</f>
        <v>0</v>
      </c>
      <c r="B1209" s="83"/>
      <c r="C1209" s="98" t="s">
        <v>228</v>
      </c>
      <c r="D1209" s="85" t="s">
        <v>27</v>
      </c>
      <c r="E1209" s="55"/>
      <c r="F1209" s="55"/>
      <c r="G1209" s="56" t="n">
        <f aca="false">E1209+F1209</f>
        <v>0</v>
      </c>
      <c r="H1209" s="55"/>
      <c r="I1209" s="55"/>
      <c r="J1209" s="56" t="n">
        <f aca="false">H1209+I1209</f>
        <v>0</v>
      </c>
      <c r="K1209" s="55"/>
      <c r="L1209" s="56" t="n">
        <f aca="false">J1209+K1209</f>
        <v>0</v>
      </c>
    </row>
    <row r="1210" s="78" customFormat="true" ht="12.75" hidden="false" customHeight="false" outlineLevel="0" collapsed="false">
      <c r="A1210" s="50" t="n">
        <f aca="false">IF(MAX(E1210:M1210)=0,IF(MIN(E1210:M1210)=0,0,1),1)</f>
        <v>0</v>
      </c>
      <c r="B1210" s="83"/>
      <c r="C1210" s="95" t="s">
        <v>229</v>
      </c>
      <c r="D1210" s="85" t="s">
        <v>43</v>
      </c>
      <c r="E1210" s="55"/>
      <c r="F1210" s="55"/>
      <c r="G1210" s="56" t="n">
        <f aca="false">E1210+F1210</f>
        <v>0</v>
      </c>
      <c r="H1210" s="55"/>
      <c r="I1210" s="55"/>
      <c r="J1210" s="56" t="n">
        <f aca="false">H1210+I1210</f>
        <v>0</v>
      </c>
      <c r="K1210" s="55"/>
      <c r="L1210" s="56" t="n">
        <f aca="false">J1210+K1210</f>
        <v>0</v>
      </c>
    </row>
    <row r="1211" s="78" customFormat="true" ht="12.75" hidden="false" customHeight="false" outlineLevel="0" collapsed="false">
      <c r="A1211" s="50" t="n">
        <f aca="false">IF(MAX(E1211:M1211)=0,IF(MIN(E1211:M1211)=0,0,1),1)</f>
        <v>0</v>
      </c>
      <c r="B1211" s="83"/>
      <c r="C1211" s="99" t="s">
        <v>230</v>
      </c>
      <c r="D1211" s="87" t="s">
        <v>65</v>
      </c>
      <c r="E1211" s="55"/>
      <c r="F1211" s="55"/>
      <c r="G1211" s="56" t="n">
        <f aca="false">E1211+F1211</f>
        <v>0</v>
      </c>
      <c r="H1211" s="55"/>
      <c r="I1211" s="55"/>
      <c r="J1211" s="56" t="n">
        <f aca="false">H1211+I1211</f>
        <v>0</v>
      </c>
      <c r="K1211" s="55"/>
      <c r="L1211" s="56" t="n">
        <f aca="false">J1211+K1211</f>
        <v>0</v>
      </c>
    </row>
    <row r="1212" s="78" customFormat="true" ht="12.75" hidden="false" customHeight="false" outlineLevel="0" collapsed="false">
      <c r="A1212" s="50" t="n">
        <f aca="false">IF(MAX(E1212:M1212)=0,IF(MIN(E1212:M1212)=0,0,1),1)</f>
        <v>0</v>
      </c>
      <c r="B1212" s="88"/>
      <c r="C1212" s="100" t="s">
        <v>236</v>
      </c>
      <c r="D1212" s="91" t="s">
        <v>100</v>
      </c>
      <c r="E1212" s="55"/>
      <c r="F1212" s="55"/>
      <c r="G1212" s="56" t="n">
        <f aca="false">E1212+F1212</f>
        <v>0</v>
      </c>
      <c r="H1212" s="55"/>
      <c r="I1212" s="55"/>
      <c r="J1212" s="56" t="n">
        <f aca="false">H1212+I1212</f>
        <v>0</v>
      </c>
      <c r="K1212" s="55"/>
      <c r="L1212" s="56" t="n">
        <f aca="false">J1212+K1212</f>
        <v>0</v>
      </c>
    </row>
    <row r="1213" s="78" customFormat="true" ht="12.75" hidden="false" customHeight="false" outlineLevel="0" collapsed="false">
      <c r="A1213" s="50" t="n">
        <f aca="false">IF(MAX(E1213:M1213)=0,IF(MIN(E1213:M1213)=0,0,1),1)</f>
        <v>0</v>
      </c>
      <c r="B1213" s="88"/>
      <c r="C1213" s="100" t="s">
        <v>239</v>
      </c>
      <c r="D1213" s="91" t="s">
        <v>240</v>
      </c>
      <c r="E1213" s="55"/>
      <c r="F1213" s="55"/>
      <c r="G1213" s="56" t="n">
        <f aca="false">E1213+F1213</f>
        <v>0</v>
      </c>
      <c r="H1213" s="55"/>
      <c r="I1213" s="55"/>
      <c r="J1213" s="56" t="n">
        <f aca="false">H1213+I1213</f>
        <v>0</v>
      </c>
      <c r="K1213" s="55"/>
      <c r="L1213" s="56" t="n">
        <f aca="false">J1213+K1213</f>
        <v>0</v>
      </c>
    </row>
    <row r="1214" s="78" customFormat="true" ht="25.5" hidden="false" customHeight="false" outlineLevel="0" collapsed="false">
      <c r="A1214" s="50" t="n">
        <f aca="false">IF(MAX(E1214:M1214)=0,IF(MIN(E1214:M1214)=0,0,1),1)</f>
        <v>0</v>
      </c>
      <c r="B1214" s="88"/>
      <c r="C1214" s="100" t="s">
        <v>243</v>
      </c>
      <c r="D1214" s="91" t="s">
        <v>117</v>
      </c>
      <c r="E1214" s="55"/>
      <c r="F1214" s="55"/>
      <c r="G1214" s="56" t="n">
        <f aca="false">E1214+F1214</f>
        <v>0</v>
      </c>
      <c r="H1214" s="55"/>
      <c r="I1214" s="55"/>
      <c r="J1214" s="56" t="n">
        <f aca="false">H1214+I1214</f>
        <v>0</v>
      </c>
      <c r="K1214" s="55"/>
      <c r="L1214" s="56" t="n">
        <f aca="false">J1214+K1214</f>
        <v>0</v>
      </c>
    </row>
    <row r="1215" s="78" customFormat="true" ht="25.5" hidden="false" customHeight="false" outlineLevel="0" collapsed="false">
      <c r="A1215" s="50" t="n">
        <f aca="false">IF(MAX(E1215:M1215)=0,IF(MIN(E1215:M1215)=0,0,1),1)</f>
        <v>0</v>
      </c>
      <c r="B1215" s="88"/>
      <c r="C1215" s="100" t="s">
        <v>244</v>
      </c>
      <c r="D1215" s="91" t="s">
        <v>123</v>
      </c>
      <c r="E1215" s="55"/>
      <c r="F1215" s="55"/>
      <c r="G1215" s="56" t="n">
        <f aca="false">E1215+F1215</f>
        <v>0</v>
      </c>
      <c r="H1215" s="55"/>
      <c r="I1215" s="55"/>
      <c r="J1215" s="56" t="n">
        <f aca="false">H1215+I1215</f>
        <v>0</v>
      </c>
      <c r="K1215" s="55"/>
      <c r="L1215" s="56" t="n">
        <f aca="false">J1215+K1215</f>
        <v>0</v>
      </c>
    </row>
    <row r="1216" s="78" customFormat="true" ht="12.75" hidden="false" customHeight="false" outlineLevel="0" collapsed="false">
      <c r="A1216" s="50" t="n">
        <f aca="false">IF(MAX(E1216:M1216)=0,IF(MIN(E1216:M1216)=0,0,1),1)</f>
        <v>0</v>
      </c>
      <c r="B1216" s="88"/>
      <c r="C1216" s="102" t="s">
        <v>245</v>
      </c>
      <c r="D1216" s="103" t="s">
        <v>246</v>
      </c>
      <c r="E1216" s="49" t="n">
        <f aca="false">SUBTOTAL(9,E1217:E1218)</f>
        <v>0</v>
      </c>
      <c r="F1216" s="49" t="n">
        <f aca="false">SUBTOTAL(9,F1217:F1218)</f>
        <v>0</v>
      </c>
      <c r="G1216" s="49" t="n">
        <f aca="false">SUBTOTAL(9,G1217:G1218)</f>
        <v>0</v>
      </c>
      <c r="H1216" s="49" t="n">
        <f aca="false">SUBTOTAL(9,H1217:H1218)</f>
        <v>0</v>
      </c>
      <c r="I1216" s="49" t="n">
        <f aca="false">SUBTOTAL(9,I1217:I1218)</f>
        <v>0</v>
      </c>
      <c r="J1216" s="49" t="n">
        <f aca="false">SUBTOTAL(9,J1217:J1218)</f>
        <v>0</v>
      </c>
      <c r="K1216" s="49" t="n">
        <f aca="false">SUBTOTAL(9,K1217:K1218)</f>
        <v>0</v>
      </c>
      <c r="L1216" s="49" t="n">
        <f aca="false">SUBTOTAL(9,L1217:L1218)</f>
        <v>0</v>
      </c>
    </row>
    <row r="1217" s="78" customFormat="true" ht="12.75" hidden="false" customHeight="false" outlineLevel="0" collapsed="false">
      <c r="A1217" s="50" t="n">
        <f aca="false">IF(MAX(E1217:M1217)=0,IF(MIN(E1217:M1217)=0,0,1),1)</f>
        <v>0</v>
      </c>
      <c r="B1217" s="88"/>
      <c r="C1217" s="105" t="s">
        <v>247</v>
      </c>
      <c r="D1217" s="103" t="s">
        <v>248</v>
      </c>
      <c r="E1217" s="55"/>
      <c r="F1217" s="55"/>
      <c r="G1217" s="56" t="n">
        <f aca="false">E1217+F1217</f>
        <v>0</v>
      </c>
      <c r="H1217" s="55"/>
      <c r="I1217" s="55"/>
      <c r="J1217" s="56" t="n">
        <f aca="false">H1217+I1217</f>
        <v>0</v>
      </c>
      <c r="K1217" s="55"/>
      <c r="L1217" s="56" t="n">
        <f aca="false">J1217+K1217</f>
        <v>0</v>
      </c>
    </row>
    <row r="1218" s="78" customFormat="true" ht="12.75" hidden="false" customHeight="false" outlineLevel="0" collapsed="false">
      <c r="A1218" s="50" t="n">
        <f aca="false">IF(MAX(E1218:M1218)=0,IF(MIN(E1218:M1218)=0,0,1),1)</f>
        <v>0</v>
      </c>
      <c r="B1218" s="88"/>
      <c r="C1218" s="105" t="s">
        <v>249</v>
      </c>
      <c r="D1218" s="103" t="s">
        <v>250</v>
      </c>
      <c r="E1218" s="55"/>
      <c r="F1218" s="55"/>
      <c r="G1218" s="56" t="n">
        <f aca="false">E1218+F1218</f>
        <v>0</v>
      </c>
      <c r="H1218" s="55"/>
      <c r="I1218" s="55"/>
      <c r="J1218" s="56" t="n">
        <f aca="false">H1218+I1218</f>
        <v>0</v>
      </c>
      <c r="K1218" s="55"/>
      <c r="L1218" s="56" t="n">
        <f aca="false">J1218+K1218</f>
        <v>0</v>
      </c>
    </row>
    <row r="1219" s="78" customFormat="true" ht="12.75" hidden="false" customHeight="false" outlineLevel="0" collapsed="false">
      <c r="A1219" s="50" t="n">
        <f aca="false">IF(MAX(E1219:M1219)=0,IF(MIN(E1219:M1219)=0,0,1),1)</f>
        <v>0</v>
      </c>
      <c r="B1219" s="92"/>
      <c r="C1219" s="94" t="s">
        <v>251</v>
      </c>
      <c r="D1219" s="91"/>
      <c r="E1219" s="49" t="n">
        <f aca="false">SUBTOTAL(9,E1220:E1224)</f>
        <v>0</v>
      </c>
      <c r="F1219" s="49" t="n">
        <f aca="false">SUBTOTAL(9,F1220:F1224)</f>
        <v>0</v>
      </c>
      <c r="G1219" s="49" t="n">
        <f aca="false">SUBTOTAL(9,G1220:G1224)</f>
        <v>0</v>
      </c>
      <c r="H1219" s="49" t="n">
        <f aca="false">SUBTOTAL(9,H1220:H1224)</f>
        <v>0</v>
      </c>
      <c r="I1219" s="49" t="n">
        <f aca="false">SUBTOTAL(9,I1220:I1224)</f>
        <v>0</v>
      </c>
      <c r="J1219" s="49" t="n">
        <f aca="false">SUBTOTAL(9,J1220:J1224)</f>
        <v>0</v>
      </c>
      <c r="K1219" s="49" t="n">
        <f aca="false">SUBTOTAL(9,K1220:K1224)</f>
        <v>0</v>
      </c>
      <c r="L1219" s="49" t="n">
        <f aca="false">SUBTOTAL(9,L1220:L1224)</f>
        <v>0</v>
      </c>
    </row>
    <row r="1220" s="78" customFormat="true" ht="12.75" hidden="false" customHeight="false" outlineLevel="0" collapsed="false">
      <c r="A1220" s="50" t="n">
        <f aca="false">IF(MAX(E1220:M1220)=0,IF(MIN(E1220:M1220)=0,0,1),1)</f>
        <v>0</v>
      </c>
      <c r="B1220" s="88"/>
      <c r="C1220" s="100" t="s">
        <v>252</v>
      </c>
      <c r="D1220" s="91" t="s">
        <v>209</v>
      </c>
      <c r="E1220" s="55"/>
      <c r="F1220" s="55"/>
      <c r="G1220" s="56" t="n">
        <f aca="false">E1220+F1220</f>
        <v>0</v>
      </c>
      <c r="H1220" s="55"/>
      <c r="I1220" s="55"/>
      <c r="J1220" s="56" t="n">
        <f aca="false">H1220+I1220</f>
        <v>0</v>
      </c>
      <c r="K1220" s="55"/>
      <c r="L1220" s="56" t="n">
        <f aca="false">J1220+K1220</f>
        <v>0</v>
      </c>
    </row>
    <row r="1221" s="78" customFormat="true" ht="12.75" hidden="false" customHeight="false" outlineLevel="0" collapsed="false">
      <c r="A1221" s="50" t="n">
        <f aca="false">IF(MAX(E1221:M1221)=0,IF(MIN(E1221:M1221)=0,0,1),1)</f>
        <v>0</v>
      </c>
      <c r="B1221" s="88"/>
      <c r="C1221" s="100" t="s">
        <v>253</v>
      </c>
      <c r="D1221" s="91" t="s">
        <v>211</v>
      </c>
      <c r="E1221" s="55"/>
      <c r="F1221" s="55"/>
      <c r="G1221" s="56" t="n">
        <f aca="false">E1221+F1221</f>
        <v>0</v>
      </c>
      <c r="H1221" s="55"/>
      <c r="I1221" s="55"/>
      <c r="J1221" s="56" t="n">
        <f aca="false">H1221+I1221</f>
        <v>0</v>
      </c>
      <c r="K1221" s="55"/>
      <c r="L1221" s="56" t="n">
        <f aca="false">J1221+K1221</f>
        <v>0</v>
      </c>
    </row>
    <row r="1222" s="78" customFormat="true" ht="12.75" hidden="false" customHeight="false" outlineLevel="0" collapsed="false">
      <c r="A1222" s="50" t="n">
        <f aca="false">IF(MAX(E1222:M1222)=0,IF(MIN(E1222:M1222)=0,0,1),1)</f>
        <v>0</v>
      </c>
      <c r="B1222" s="88"/>
      <c r="C1222" s="100" t="s">
        <v>254</v>
      </c>
      <c r="D1222" s="91" t="s">
        <v>213</v>
      </c>
      <c r="E1222" s="55"/>
      <c r="F1222" s="55"/>
      <c r="G1222" s="56" t="n">
        <f aca="false">E1222+F1222</f>
        <v>0</v>
      </c>
      <c r="H1222" s="55"/>
      <c r="I1222" s="55"/>
      <c r="J1222" s="56" t="n">
        <f aca="false">H1222+I1222</f>
        <v>0</v>
      </c>
      <c r="K1222" s="55"/>
      <c r="L1222" s="56" t="n">
        <f aca="false">J1222+K1222</f>
        <v>0</v>
      </c>
    </row>
    <row r="1223" s="78" customFormat="true" ht="12.75" hidden="false" customHeight="false" outlineLevel="0" collapsed="false">
      <c r="A1223" s="50" t="n">
        <f aca="false">IF(MAX(E1223:M1223)=0,IF(MIN(E1223:M1223)=0,0,1),1)</f>
        <v>0</v>
      </c>
      <c r="B1223" s="88"/>
      <c r="C1223" s="100" t="s">
        <v>255</v>
      </c>
      <c r="D1223" s="91" t="s">
        <v>215</v>
      </c>
      <c r="E1223" s="55"/>
      <c r="F1223" s="55"/>
      <c r="G1223" s="56" t="n">
        <f aca="false">E1223+F1223</f>
        <v>0</v>
      </c>
      <c r="H1223" s="55"/>
      <c r="I1223" s="55"/>
      <c r="J1223" s="56" t="n">
        <f aca="false">H1223+I1223</f>
        <v>0</v>
      </c>
      <c r="K1223" s="55"/>
      <c r="L1223" s="56" t="n">
        <f aca="false">J1223+K1223</f>
        <v>0</v>
      </c>
    </row>
    <row r="1224" s="78" customFormat="true" ht="12.75" hidden="false" customHeight="false" outlineLevel="0" collapsed="false">
      <c r="A1224" s="50" t="n">
        <f aca="false">IF(MAX(E1224:M1224)=0,IF(MIN(E1224:M1224)=0,0,1),1)</f>
        <v>0</v>
      </c>
      <c r="B1224" s="88"/>
      <c r="C1224" s="100" t="s">
        <v>256</v>
      </c>
      <c r="D1224" s="91" t="s">
        <v>217</v>
      </c>
      <c r="E1224" s="55"/>
      <c r="F1224" s="55"/>
      <c r="G1224" s="56" t="n">
        <f aca="false">E1224+F1224</f>
        <v>0</v>
      </c>
      <c r="H1224" s="55"/>
      <c r="I1224" s="55"/>
      <c r="J1224" s="56" t="n">
        <f aca="false">H1224+I1224</f>
        <v>0</v>
      </c>
      <c r="K1224" s="55"/>
      <c r="L1224" s="56" t="n">
        <f aca="false">J1224+K1224</f>
        <v>0</v>
      </c>
    </row>
    <row r="1225" s="78" customFormat="true" ht="12.75" hidden="false" customHeight="false" outlineLevel="0" collapsed="false">
      <c r="A1225" s="5" t="n">
        <f aca="false">A1226</f>
        <v>0</v>
      </c>
      <c r="B1225" s="64"/>
      <c r="C1225" s="107"/>
      <c r="D1225" s="66"/>
      <c r="E1225" s="49"/>
      <c r="F1225" s="49"/>
      <c r="G1225" s="49"/>
      <c r="H1225" s="49"/>
      <c r="I1225" s="49"/>
      <c r="J1225" s="49"/>
      <c r="K1225" s="49"/>
      <c r="L1225" s="49"/>
    </row>
    <row r="1226" s="78" customFormat="true" ht="12.75" hidden="false" customHeight="false" outlineLevel="0" collapsed="false">
      <c r="A1226" s="124" t="n">
        <f aca="false">MAX(A1227:A1232)</f>
        <v>0</v>
      </c>
      <c r="B1226" s="64"/>
      <c r="C1226" s="108" t="s">
        <v>267</v>
      </c>
      <c r="D1226" s="66"/>
      <c r="E1226" s="49"/>
      <c r="F1226" s="49"/>
      <c r="G1226" s="49"/>
      <c r="H1226" s="49"/>
      <c r="I1226" s="49"/>
      <c r="J1226" s="49"/>
      <c r="K1226" s="49"/>
      <c r="L1226" s="49"/>
    </row>
    <row r="1227" s="78" customFormat="true" ht="12.75" hidden="false" customHeight="false" outlineLevel="0" collapsed="false">
      <c r="A1227" s="50" t="n">
        <f aca="false">IF(MAX(E1227:M1227)=0,IF(MIN(E1227:M1227)=0,0,1),1)</f>
        <v>0</v>
      </c>
      <c r="B1227" s="64"/>
      <c r="C1227" s="107" t="s">
        <v>270</v>
      </c>
      <c r="D1227" s="91"/>
      <c r="E1227" s="109" t="n">
        <f aca="false">SUM(E1228:E1229)</f>
        <v>0</v>
      </c>
      <c r="F1227" s="109" t="n">
        <f aca="false">SUM(F1228:F1229)</f>
        <v>0</v>
      </c>
      <c r="G1227" s="109" t="n">
        <f aca="false">SUM(G1228:G1229)</f>
        <v>0</v>
      </c>
      <c r="H1227" s="109" t="n">
        <f aca="false">SUM(H1228:H1229)</f>
        <v>0</v>
      </c>
      <c r="I1227" s="109" t="n">
        <f aca="false">SUM(I1228:I1229)</f>
        <v>0</v>
      </c>
      <c r="J1227" s="109" t="n">
        <f aca="false">SUM(J1228:J1229)</f>
        <v>0</v>
      </c>
      <c r="K1227" s="109" t="n">
        <f aca="false">SUM(K1228:K1229)</f>
        <v>0</v>
      </c>
      <c r="L1227" s="109" t="n">
        <f aca="false">SUM(L1228:L1229)</f>
        <v>0</v>
      </c>
    </row>
    <row r="1228" s="78" customFormat="true" ht="12.75" hidden="false" customHeight="false" outlineLevel="0" collapsed="false">
      <c r="A1228" s="50" t="n">
        <f aca="false">IF(MAX(E1228:M1228)=0,IF(MIN(E1228:M1228)=0,0,1),1)</f>
        <v>0</v>
      </c>
      <c r="B1228" s="64"/>
      <c r="C1228" s="65" t="s">
        <v>271</v>
      </c>
      <c r="D1228" s="91"/>
      <c r="E1228" s="55"/>
      <c r="F1228" s="55"/>
      <c r="G1228" s="56" t="n">
        <f aca="false">E1228+F1228</f>
        <v>0</v>
      </c>
      <c r="H1228" s="55"/>
      <c r="I1228" s="55"/>
      <c r="J1228" s="56" t="n">
        <f aca="false">H1228+I1228</f>
        <v>0</v>
      </c>
      <c r="K1228" s="55"/>
      <c r="L1228" s="56" t="n">
        <f aca="false">J1228+K1228</f>
        <v>0</v>
      </c>
    </row>
    <row r="1229" s="78" customFormat="true" ht="12.75" hidden="false" customHeight="false" outlineLevel="0" collapsed="false">
      <c r="A1229" s="50" t="n">
        <f aca="false">IF(MAX(E1229:M1229)=0,IF(MIN(E1229:M1229)=0,0,1),1)</f>
        <v>0</v>
      </c>
      <c r="B1229" s="64"/>
      <c r="C1229" s="65" t="s">
        <v>272</v>
      </c>
      <c r="D1229" s="91"/>
      <c r="E1229" s="55"/>
      <c r="F1229" s="55"/>
      <c r="G1229" s="56" t="n">
        <f aca="false">E1229+F1229</f>
        <v>0</v>
      </c>
      <c r="H1229" s="55"/>
      <c r="I1229" s="55"/>
      <c r="J1229" s="56" t="n">
        <f aca="false">H1229+I1229</f>
        <v>0</v>
      </c>
      <c r="K1229" s="55"/>
      <c r="L1229" s="56" t="n">
        <f aca="false">J1229+K1229</f>
        <v>0</v>
      </c>
    </row>
    <row r="1230" s="78" customFormat="true" ht="12.75" hidden="false" customHeight="false" outlineLevel="0" collapsed="false">
      <c r="A1230" s="50" t="n">
        <f aca="false">IF(MAX(E1230:M1230)=0,IF(MIN(E1230:M1230)=0,0,1),1)</f>
        <v>0</v>
      </c>
      <c r="B1230" s="64"/>
      <c r="C1230" s="107" t="s">
        <v>273</v>
      </c>
      <c r="D1230" s="91"/>
      <c r="E1230" s="109" t="n">
        <f aca="false">SUM(E1231:E1232)</f>
        <v>0</v>
      </c>
      <c r="F1230" s="109" t="n">
        <f aca="false">SUM(F1231:F1232)</f>
        <v>0</v>
      </c>
      <c r="G1230" s="109" t="n">
        <f aca="false">SUM(G1231:G1232)</f>
        <v>0</v>
      </c>
      <c r="H1230" s="109" t="n">
        <f aca="false">SUM(H1231:H1232)</f>
        <v>0</v>
      </c>
      <c r="I1230" s="109" t="n">
        <f aca="false">SUM(I1231:I1232)</f>
        <v>0</v>
      </c>
      <c r="J1230" s="109" t="n">
        <f aca="false">SUM(J1231:J1232)</f>
        <v>0</v>
      </c>
      <c r="K1230" s="109" t="n">
        <f aca="false">SUM(K1231:K1232)</f>
        <v>0</v>
      </c>
      <c r="L1230" s="109" t="n">
        <f aca="false">SUM(L1231:L1232)</f>
        <v>0</v>
      </c>
    </row>
    <row r="1231" s="78" customFormat="true" ht="12.75" hidden="false" customHeight="false" outlineLevel="0" collapsed="false">
      <c r="A1231" s="50" t="n">
        <f aca="false">IF(MAX(E1231:M1231)=0,IF(MIN(E1231:M1231)=0,0,1),1)</f>
        <v>0</v>
      </c>
      <c r="B1231" s="64"/>
      <c r="C1231" s="65" t="s">
        <v>274</v>
      </c>
      <c r="D1231" s="91"/>
      <c r="E1231" s="55"/>
      <c r="F1231" s="55"/>
      <c r="G1231" s="56" t="n">
        <f aca="false">E1231+F1231</f>
        <v>0</v>
      </c>
      <c r="H1231" s="55"/>
      <c r="I1231" s="55"/>
      <c r="J1231" s="56" t="n">
        <f aca="false">H1231+I1231</f>
        <v>0</v>
      </c>
      <c r="K1231" s="55"/>
      <c r="L1231" s="56" t="n">
        <f aca="false">J1231+K1231</f>
        <v>0</v>
      </c>
    </row>
    <row r="1232" s="78" customFormat="true" ht="12.75" hidden="false" customHeight="false" outlineLevel="0" collapsed="false">
      <c r="A1232" s="50" t="n">
        <f aca="false">IF(MAX(E1232:M1232)=0,IF(MIN(E1232:M1232)=0,0,1),1)</f>
        <v>0</v>
      </c>
      <c r="B1232" s="64"/>
      <c r="C1232" s="65" t="s">
        <v>275</v>
      </c>
      <c r="D1232" s="91"/>
      <c r="E1232" s="55"/>
      <c r="F1232" s="55"/>
      <c r="G1232" s="56" t="n">
        <f aca="false">E1232+F1232</f>
        <v>0</v>
      </c>
      <c r="H1232" s="55"/>
      <c r="I1232" s="55"/>
      <c r="J1232" s="56" t="n">
        <f aca="false">H1232+I1232</f>
        <v>0</v>
      </c>
      <c r="K1232" s="55"/>
      <c r="L1232" s="56" t="n">
        <f aca="false">J1232+K1232</f>
        <v>0</v>
      </c>
    </row>
    <row r="1233" s="78" customFormat="true" ht="12.75" hidden="false" customHeight="false" outlineLevel="0" collapsed="false">
      <c r="A1233" s="5" t="n">
        <f aca="false">A1234</f>
        <v>0</v>
      </c>
      <c r="B1233" s="112"/>
      <c r="C1233" s="113"/>
      <c r="D1233" s="114"/>
      <c r="E1233" s="164"/>
      <c r="F1233" s="164"/>
      <c r="G1233" s="164"/>
      <c r="H1233" s="164"/>
      <c r="I1233" s="164"/>
      <c r="J1233" s="164"/>
      <c r="K1233" s="164"/>
      <c r="L1233" s="164"/>
    </row>
    <row r="1234" s="78" customFormat="true" ht="12.75" hidden="false" customHeight="false" outlineLevel="0" collapsed="false">
      <c r="A1234" s="124" t="n">
        <f aca="false">MAX(A1235:A1289)</f>
        <v>0</v>
      </c>
      <c r="B1234" s="112"/>
      <c r="C1234" s="167" t="s">
        <v>460</v>
      </c>
      <c r="D1234" s="114"/>
      <c r="E1234" s="164"/>
      <c r="F1234" s="164"/>
      <c r="G1234" s="164"/>
      <c r="H1234" s="164"/>
      <c r="I1234" s="164"/>
      <c r="J1234" s="164"/>
      <c r="K1234" s="164"/>
      <c r="L1234" s="164"/>
    </row>
    <row r="1235" s="78" customFormat="true" ht="12.75" hidden="false" customHeight="false" outlineLevel="0" collapsed="false">
      <c r="A1235" s="50" t="n">
        <f aca="false">IF(MAX(E1235:M1235)=0,IF(MIN(E1235:M1235)=0,0,1),1)</f>
        <v>0</v>
      </c>
      <c r="B1235" s="51"/>
      <c r="C1235" s="76" t="s">
        <v>178</v>
      </c>
      <c r="D1235" s="77"/>
      <c r="E1235" s="49" t="n">
        <f aca="false">SUBTOTAL(9,E1236:E1281)</f>
        <v>0</v>
      </c>
      <c r="F1235" s="49" t="n">
        <f aca="false">SUBTOTAL(9,F1236:F1281)</f>
        <v>0</v>
      </c>
      <c r="G1235" s="49" t="n">
        <f aca="false">SUBTOTAL(9,G1236:G1281)</f>
        <v>0</v>
      </c>
      <c r="H1235" s="49" t="n">
        <f aca="false">SUBTOTAL(9,H1236:H1281)</f>
        <v>0</v>
      </c>
      <c r="I1235" s="49" t="n">
        <f aca="false">SUBTOTAL(9,I1236:I1281)</f>
        <v>0</v>
      </c>
      <c r="J1235" s="49" t="n">
        <f aca="false">SUBTOTAL(9,J1236:J1281)</f>
        <v>0</v>
      </c>
      <c r="K1235" s="49" t="n">
        <f aca="false">SUBTOTAL(9,K1236:K1281)</f>
        <v>0</v>
      </c>
      <c r="L1235" s="49" t="n">
        <f aca="false">SUBTOTAL(9,L1236:L1281)</f>
        <v>0</v>
      </c>
    </row>
    <row r="1236" s="78" customFormat="true" ht="12.75" hidden="false" customHeight="false" outlineLevel="0" collapsed="false">
      <c r="A1236" s="50" t="n">
        <f aca="false">IF(MAX(E1236:M1236)=0,IF(MIN(E1236:M1236)=0,0,1),1)</f>
        <v>0</v>
      </c>
      <c r="B1236" s="51" t="s">
        <v>18</v>
      </c>
      <c r="C1236" s="76" t="s">
        <v>179</v>
      </c>
      <c r="D1236" s="77"/>
      <c r="E1236" s="49" t="n">
        <f aca="false">SUBTOTAL(9,E1237:E1257)</f>
        <v>0</v>
      </c>
      <c r="F1236" s="49" t="n">
        <f aca="false">SUBTOTAL(9,F1237:F1257)</f>
        <v>0</v>
      </c>
      <c r="G1236" s="49" t="n">
        <f aca="false">SUBTOTAL(9,G1237:G1257)</f>
        <v>0</v>
      </c>
      <c r="H1236" s="49" t="n">
        <f aca="false">SUBTOTAL(9,H1237:H1257)</f>
        <v>0</v>
      </c>
      <c r="I1236" s="49" t="n">
        <f aca="false">SUBTOTAL(9,I1237:I1257)</f>
        <v>0</v>
      </c>
      <c r="J1236" s="49" t="n">
        <f aca="false">SUBTOTAL(9,J1237:J1257)</f>
        <v>0</v>
      </c>
      <c r="K1236" s="49" t="n">
        <f aca="false">SUBTOTAL(9,K1237:K1257)</f>
        <v>0</v>
      </c>
      <c r="L1236" s="49" t="n">
        <f aca="false">SUBTOTAL(9,L1237:L1257)</f>
        <v>0</v>
      </c>
    </row>
    <row r="1237" s="78" customFormat="true" ht="12.75" hidden="false" customHeight="false" outlineLevel="0" collapsed="false">
      <c r="A1237" s="50" t="n">
        <f aca="false">IF(MAX(E1237:M1237)=0,IF(MIN(E1237:M1237)=0,0,1),1)</f>
        <v>0</v>
      </c>
      <c r="B1237" s="79"/>
      <c r="C1237" s="76" t="s">
        <v>180</v>
      </c>
      <c r="D1237" s="77"/>
      <c r="E1237" s="49" t="n">
        <f aca="false">SUBTOTAL(9,E1238:E1247)</f>
        <v>0</v>
      </c>
      <c r="F1237" s="49" t="n">
        <f aca="false">SUBTOTAL(9,F1238:F1247)</f>
        <v>0</v>
      </c>
      <c r="G1237" s="49" t="n">
        <f aca="false">SUBTOTAL(9,G1238:G1247)</f>
        <v>0</v>
      </c>
      <c r="H1237" s="49" t="n">
        <f aca="false">SUBTOTAL(9,H1238:H1247)</f>
        <v>0</v>
      </c>
      <c r="I1237" s="49" t="n">
        <f aca="false">SUBTOTAL(9,I1238:I1247)</f>
        <v>0</v>
      </c>
      <c r="J1237" s="49" t="n">
        <f aca="false">SUBTOTAL(9,J1238:J1247)</f>
        <v>0</v>
      </c>
      <c r="K1237" s="49" t="n">
        <f aca="false">SUBTOTAL(9,K1238:K1247)</f>
        <v>0</v>
      </c>
      <c r="L1237" s="49" t="n">
        <f aca="false">SUBTOTAL(9,L1238:L1247)</f>
        <v>0</v>
      </c>
    </row>
    <row r="1238" s="78" customFormat="true" ht="25.5" hidden="false" customHeight="false" outlineLevel="0" collapsed="false">
      <c r="A1238" s="50" t="n">
        <f aca="false">IF(MAX(E1238:M1238)=0,IF(MIN(E1238:M1238)=0,0,1),1)</f>
        <v>0</v>
      </c>
      <c r="B1238" s="80"/>
      <c r="C1238" s="81" t="s">
        <v>181</v>
      </c>
      <c r="D1238" s="82" t="s">
        <v>21</v>
      </c>
      <c r="E1238" s="49" t="n">
        <f aca="false">SUBTOTAL(9,E1239:E1240)</f>
        <v>0</v>
      </c>
      <c r="F1238" s="49" t="n">
        <f aca="false">SUBTOTAL(9,F1239:F1240)</f>
        <v>0</v>
      </c>
      <c r="G1238" s="49" t="n">
        <f aca="false">SUBTOTAL(9,G1239:G1240)</f>
        <v>0</v>
      </c>
      <c r="H1238" s="49" t="n">
        <f aca="false">SUBTOTAL(9,H1239:H1240)</f>
        <v>0</v>
      </c>
      <c r="I1238" s="49" t="n">
        <f aca="false">SUBTOTAL(9,I1239:I1240)</f>
        <v>0</v>
      </c>
      <c r="J1238" s="49" t="n">
        <f aca="false">SUBTOTAL(9,J1239:J1240)</f>
        <v>0</v>
      </c>
      <c r="K1238" s="49" t="n">
        <f aca="false">SUBTOTAL(9,K1239:K1240)</f>
        <v>0</v>
      </c>
      <c r="L1238" s="49" t="n">
        <f aca="false">SUBTOTAL(9,L1239:L1240)</f>
        <v>0</v>
      </c>
    </row>
    <row r="1239" customFormat="false" ht="25.5" hidden="false" customHeight="false" outlineLevel="0" collapsed="false">
      <c r="A1239" s="50" t="n">
        <f aca="false">IF(MAX(E1239:M1239)=0,IF(MIN(E1239:M1239)=0,0,1),1)</f>
        <v>0</v>
      </c>
      <c r="B1239" s="80"/>
      <c r="C1239" s="81" t="s">
        <v>182</v>
      </c>
      <c r="D1239" s="82" t="s">
        <v>183</v>
      </c>
      <c r="E1239" s="55"/>
      <c r="F1239" s="55"/>
      <c r="G1239" s="56" t="n">
        <f aca="false">E1239+F1239</f>
        <v>0</v>
      </c>
      <c r="H1239" s="55"/>
      <c r="I1239" s="55"/>
      <c r="J1239" s="56" t="n">
        <f aca="false">H1239+I1239</f>
        <v>0</v>
      </c>
      <c r="K1239" s="55"/>
      <c r="L1239" s="56" t="n">
        <f aca="false">J1239+K1239</f>
        <v>0</v>
      </c>
    </row>
    <row r="1240" customFormat="false" ht="25.5" hidden="false" customHeight="false" outlineLevel="0" collapsed="false">
      <c r="A1240" s="50" t="n">
        <f aca="false">IF(MAX(E1240:M1240)=0,IF(MIN(E1240:M1240)=0,0,1),1)</f>
        <v>0</v>
      </c>
      <c r="B1240" s="80"/>
      <c r="C1240" s="81" t="s">
        <v>184</v>
      </c>
      <c r="D1240" s="82" t="s">
        <v>185</v>
      </c>
      <c r="E1240" s="55"/>
      <c r="F1240" s="55"/>
      <c r="G1240" s="56" t="n">
        <f aca="false">E1240+F1240</f>
        <v>0</v>
      </c>
      <c r="H1240" s="55"/>
      <c r="I1240" s="55"/>
      <c r="J1240" s="56" t="n">
        <f aca="false">H1240+I1240</f>
        <v>0</v>
      </c>
      <c r="K1240" s="55"/>
      <c r="L1240" s="56" t="n">
        <f aca="false">J1240+K1240</f>
        <v>0</v>
      </c>
    </row>
    <row r="1241" customFormat="false" ht="12.75" hidden="false" customHeight="false" outlineLevel="0" collapsed="false">
      <c r="A1241" s="50" t="n">
        <f aca="false">IF(MAX(E1241:M1241)=0,IF(MIN(E1241:M1241)=0,0,1),1)</f>
        <v>0</v>
      </c>
      <c r="B1241" s="83"/>
      <c r="C1241" s="84" t="s">
        <v>186</v>
      </c>
      <c r="D1241" s="85" t="s">
        <v>23</v>
      </c>
      <c r="E1241" s="55"/>
      <c r="F1241" s="55"/>
      <c r="G1241" s="56" t="n">
        <f aca="false">E1241+F1241</f>
        <v>0</v>
      </c>
      <c r="H1241" s="55"/>
      <c r="I1241" s="55"/>
      <c r="J1241" s="56" t="n">
        <f aca="false">H1241+I1241</f>
        <v>0</v>
      </c>
      <c r="K1241" s="55"/>
      <c r="L1241" s="56" t="n">
        <f aca="false">J1241+K1241</f>
        <v>0</v>
      </c>
    </row>
    <row r="1242" customFormat="false" ht="12.75" hidden="false" customHeight="false" outlineLevel="0" collapsed="false">
      <c r="A1242" s="50" t="n">
        <f aca="false">IF(MAX(E1242:M1242)=0,IF(MIN(E1242:M1242)=0,0,1),1)</f>
        <v>0</v>
      </c>
      <c r="B1242" s="83"/>
      <c r="C1242" s="86" t="s">
        <v>187</v>
      </c>
      <c r="D1242" s="87" t="s">
        <v>188</v>
      </c>
      <c r="E1242" s="49" t="n">
        <f aca="false">SUBTOTAL(9,E1243:E1246)</f>
        <v>0</v>
      </c>
      <c r="F1242" s="49" t="n">
        <f aca="false">SUBTOTAL(9,F1243:F1246)</f>
        <v>0</v>
      </c>
      <c r="G1242" s="49" t="n">
        <f aca="false">SUBTOTAL(9,G1243:G1246)</f>
        <v>0</v>
      </c>
      <c r="H1242" s="49" t="n">
        <f aca="false">SUBTOTAL(9,H1243:H1246)</f>
        <v>0</v>
      </c>
      <c r="I1242" s="49" t="n">
        <f aca="false">SUBTOTAL(9,I1243:I1246)</f>
        <v>0</v>
      </c>
      <c r="J1242" s="49" t="n">
        <f aca="false">SUBTOTAL(9,J1243:J1246)</f>
        <v>0</v>
      </c>
      <c r="K1242" s="49" t="n">
        <f aca="false">SUBTOTAL(9,K1243:K1246)</f>
        <v>0</v>
      </c>
      <c r="L1242" s="49" t="n">
        <f aca="false">SUBTOTAL(9,L1243:L1246)</f>
        <v>0</v>
      </c>
    </row>
    <row r="1243" customFormat="false" ht="25.5" hidden="false" customHeight="false" outlineLevel="0" collapsed="false">
      <c r="A1243" s="50" t="n">
        <f aca="false">IF(MAX(E1243:M1243)=0,IF(MIN(E1243:M1243)=0,0,1),1)</f>
        <v>0</v>
      </c>
      <c r="B1243" s="83"/>
      <c r="C1243" s="81" t="s">
        <v>189</v>
      </c>
      <c r="D1243" s="85" t="s">
        <v>190</v>
      </c>
      <c r="E1243" s="55"/>
      <c r="F1243" s="55"/>
      <c r="G1243" s="56" t="n">
        <f aca="false">E1243+F1243</f>
        <v>0</v>
      </c>
      <c r="H1243" s="55"/>
      <c r="I1243" s="55"/>
      <c r="J1243" s="56" t="n">
        <f aca="false">H1243+I1243</f>
        <v>0</v>
      </c>
      <c r="K1243" s="55"/>
      <c r="L1243" s="56" t="n">
        <f aca="false">J1243+K1243</f>
        <v>0</v>
      </c>
    </row>
    <row r="1244" customFormat="false" ht="12.75" hidden="false" customHeight="false" outlineLevel="0" collapsed="false">
      <c r="A1244" s="50" t="n">
        <f aca="false">IF(MAX(E1244:M1244)=0,IF(MIN(E1244:M1244)=0,0,1),1)</f>
        <v>0</v>
      </c>
      <c r="B1244" s="83"/>
      <c r="C1244" s="81" t="s">
        <v>193</v>
      </c>
      <c r="D1244" s="85" t="s">
        <v>194</v>
      </c>
      <c r="E1244" s="55"/>
      <c r="F1244" s="55"/>
      <c r="G1244" s="56" t="n">
        <f aca="false">E1244+F1244</f>
        <v>0</v>
      </c>
      <c r="H1244" s="55"/>
      <c r="I1244" s="55"/>
      <c r="J1244" s="56" t="n">
        <f aca="false">H1244+I1244</f>
        <v>0</v>
      </c>
      <c r="K1244" s="55"/>
      <c r="L1244" s="56" t="n">
        <f aca="false">J1244+K1244</f>
        <v>0</v>
      </c>
    </row>
    <row r="1245" customFormat="false" ht="12.75" hidden="false" customHeight="false" outlineLevel="0" collapsed="false">
      <c r="A1245" s="50" t="n">
        <f aca="false">IF(MAX(E1245:M1245)=0,IF(MIN(E1245:M1245)=0,0,1),1)</f>
        <v>0</v>
      </c>
      <c r="B1245" s="83"/>
      <c r="C1245" s="81" t="s">
        <v>195</v>
      </c>
      <c r="D1245" s="85" t="s">
        <v>196</v>
      </c>
      <c r="E1245" s="55"/>
      <c r="F1245" s="55"/>
      <c r="G1245" s="56" t="n">
        <f aca="false">E1245+F1245</f>
        <v>0</v>
      </c>
      <c r="H1245" s="55"/>
      <c r="I1245" s="55"/>
      <c r="J1245" s="56" t="n">
        <f aca="false">H1245+I1245</f>
        <v>0</v>
      </c>
      <c r="K1245" s="55"/>
      <c r="L1245" s="56" t="n">
        <f aca="false">J1245+K1245</f>
        <v>0</v>
      </c>
    </row>
    <row r="1246" customFormat="false" ht="25.5" hidden="false" customHeight="false" outlineLevel="0" collapsed="false">
      <c r="A1246" s="50" t="n">
        <f aca="false">IF(MAX(E1246:M1246)=0,IF(MIN(E1246:M1246)=0,0,1),1)</f>
        <v>0</v>
      </c>
      <c r="B1246" s="83"/>
      <c r="C1246" s="81" t="s">
        <v>197</v>
      </c>
      <c r="D1246" s="85" t="s">
        <v>198</v>
      </c>
      <c r="E1246" s="55"/>
      <c r="F1246" s="55"/>
      <c r="G1246" s="56" t="n">
        <f aca="false">E1246+F1246</f>
        <v>0</v>
      </c>
      <c r="H1246" s="55"/>
      <c r="I1246" s="55"/>
      <c r="J1246" s="56" t="n">
        <f aca="false">H1246+I1246</f>
        <v>0</v>
      </c>
      <c r="K1246" s="55"/>
      <c r="L1246" s="56" t="n">
        <f aca="false">J1246+K1246</f>
        <v>0</v>
      </c>
    </row>
    <row r="1247" customFormat="false" ht="12.75" hidden="false" customHeight="false" outlineLevel="0" collapsed="false">
      <c r="A1247" s="50" t="n">
        <f aca="false">IF(MAX(E1247:M1247)=0,IF(MIN(E1247:M1247)=0,0,1),1)</f>
        <v>0</v>
      </c>
      <c r="B1247" s="83"/>
      <c r="C1247" s="81" t="s">
        <v>199</v>
      </c>
      <c r="D1247" s="85" t="s">
        <v>27</v>
      </c>
      <c r="E1247" s="55"/>
      <c r="F1247" s="55"/>
      <c r="G1247" s="56" t="n">
        <f aca="false">E1247+F1247</f>
        <v>0</v>
      </c>
      <c r="H1247" s="55"/>
      <c r="I1247" s="55"/>
      <c r="J1247" s="56" t="n">
        <f aca="false">H1247+I1247</f>
        <v>0</v>
      </c>
      <c r="K1247" s="55"/>
      <c r="L1247" s="56" t="n">
        <f aca="false">J1247+K1247</f>
        <v>0</v>
      </c>
    </row>
    <row r="1248" customFormat="false" ht="12.75" hidden="false" customHeight="false" outlineLevel="0" collapsed="false">
      <c r="A1248" s="50" t="n">
        <f aca="false">IF(MAX(E1248:M1248)=0,IF(MIN(E1248:M1248)=0,0,1),1)</f>
        <v>0</v>
      </c>
      <c r="B1248" s="79"/>
      <c r="C1248" s="76" t="s">
        <v>200</v>
      </c>
      <c r="D1248" s="77"/>
      <c r="E1248" s="49" t="n">
        <f aca="false">SUBTOTAL(9,E1249:E1251)</f>
        <v>0</v>
      </c>
      <c r="F1248" s="49" t="n">
        <f aca="false">SUBTOTAL(9,F1249:F1251)</f>
        <v>0</v>
      </c>
      <c r="G1248" s="49" t="n">
        <f aca="false">SUBTOTAL(9,G1249:G1251)</f>
        <v>0</v>
      </c>
      <c r="H1248" s="49" t="n">
        <f aca="false">SUBTOTAL(9,H1249:H1251)</f>
        <v>0</v>
      </c>
      <c r="I1248" s="49" t="n">
        <f aca="false">SUBTOTAL(9,I1249:I1251)</f>
        <v>0</v>
      </c>
      <c r="J1248" s="49" t="n">
        <f aca="false">SUBTOTAL(9,J1249:J1251)</f>
        <v>0</v>
      </c>
      <c r="K1248" s="49" t="n">
        <f aca="false">SUBTOTAL(9,K1249:K1251)</f>
        <v>0</v>
      </c>
      <c r="L1248" s="49" t="n">
        <f aca="false">SUBTOTAL(9,L1249:L1251)</f>
        <v>0</v>
      </c>
    </row>
    <row r="1249" customFormat="false" ht="12.75" hidden="false" customHeight="false" outlineLevel="0" collapsed="false">
      <c r="A1249" s="50" t="n">
        <f aca="false">IF(MAX(E1249:M1249)=0,IF(MIN(E1249:M1249)=0,0,1),1)</f>
        <v>0</v>
      </c>
      <c r="B1249" s="83"/>
      <c r="C1249" s="84" t="s">
        <v>201</v>
      </c>
      <c r="D1249" s="85" t="s">
        <v>43</v>
      </c>
      <c r="E1249" s="55"/>
      <c r="F1249" s="55"/>
      <c r="G1249" s="56" t="n">
        <f aca="false">E1249+F1249</f>
        <v>0</v>
      </c>
      <c r="H1249" s="55"/>
      <c r="I1249" s="55"/>
      <c r="J1249" s="56" t="n">
        <f aca="false">H1249+I1249</f>
        <v>0</v>
      </c>
      <c r="K1249" s="55"/>
      <c r="L1249" s="56" t="n">
        <f aca="false">J1249+K1249</f>
        <v>0</v>
      </c>
    </row>
    <row r="1250" customFormat="false" ht="12.75" hidden="false" customHeight="false" outlineLevel="0" collapsed="false">
      <c r="A1250" s="50" t="n">
        <f aca="false">IF(MAX(E1250:M1250)=0,IF(MIN(E1250:M1250)=0,0,1),1)</f>
        <v>0</v>
      </c>
      <c r="B1250" s="83"/>
      <c r="C1250" s="89" t="s">
        <v>202</v>
      </c>
      <c r="D1250" s="87" t="s">
        <v>65</v>
      </c>
      <c r="E1250" s="55"/>
      <c r="F1250" s="55"/>
      <c r="G1250" s="56" t="n">
        <f aca="false">E1250+F1250</f>
        <v>0</v>
      </c>
      <c r="H1250" s="55"/>
      <c r="I1250" s="55"/>
      <c r="J1250" s="56" t="n">
        <f aca="false">H1250+I1250</f>
        <v>0</v>
      </c>
      <c r="K1250" s="55"/>
      <c r="L1250" s="56" t="n">
        <f aca="false">J1250+K1250</f>
        <v>0</v>
      </c>
    </row>
    <row r="1251" customFormat="false" ht="25.5" hidden="false" customHeight="false" outlineLevel="0" collapsed="false">
      <c r="A1251" s="50" t="n">
        <f aca="false">IF(MAX(E1251:M1251)=0,IF(MIN(E1251:M1251)=0,0,1),1)</f>
        <v>0</v>
      </c>
      <c r="B1251" s="88"/>
      <c r="C1251" s="90" t="s">
        <v>206</v>
      </c>
      <c r="D1251" s="91" t="s">
        <v>123</v>
      </c>
      <c r="E1251" s="55"/>
      <c r="F1251" s="55"/>
      <c r="G1251" s="56" t="n">
        <f aca="false">E1251+F1251</f>
        <v>0</v>
      </c>
      <c r="H1251" s="55"/>
      <c r="I1251" s="55"/>
      <c r="J1251" s="56" t="n">
        <f aca="false">H1251+I1251</f>
        <v>0</v>
      </c>
      <c r="K1251" s="55"/>
      <c r="L1251" s="56" t="n">
        <f aca="false">J1251+K1251</f>
        <v>0</v>
      </c>
    </row>
    <row r="1252" customFormat="false" ht="12.75" hidden="false" customHeight="false" outlineLevel="0" collapsed="false">
      <c r="A1252" s="50" t="n">
        <f aca="false">IF(MAX(E1252:M1252)=0,IF(MIN(E1252:M1252)=0,0,1),1)</f>
        <v>0</v>
      </c>
      <c r="B1252" s="92"/>
      <c r="C1252" s="93" t="s">
        <v>207</v>
      </c>
      <c r="D1252" s="91"/>
      <c r="E1252" s="49" t="n">
        <f aca="false">SUBTOTAL(9,E1253:E1257)</f>
        <v>0</v>
      </c>
      <c r="F1252" s="49" t="n">
        <f aca="false">SUBTOTAL(9,F1253:F1257)</f>
        <v>0</v>
      </c>
      <c r="G1252" s="49" t="n">
        <f aca="false">SUBTOTAL(9,G1253:G1257)</f>
        <v>0</v>
      </c>
      <c r="H1252" s="49" t="n">
        <f aca="false">SUBTOTAL(9,H1253:H1257)</f>
        <v>0</v>
      </c>
      <c r="I1252" s="49" t="n">
        <f aca="false">SUBTOTAL(9,I1253:I1257)</f>
        <v>0</v>
      </c>
      <c r="J1252" s="49" t="n">
        <f aca="false">SUBTOTAL(9,J1253:J1257)</f>
        <v>0</v>
      </c>
      <c r="K1252" s="49" t="n">
        <f aca="false">SUBTOTAL(9,K1253:K1257)</f>
        <v>0</v>
      </c>
      <c r="L1252" s="49" t="n">
        <f aca="false">SUBTOTAL(9,L1253:L1257)</f>
        <v>0</v>
      </c>
    </row>
    <row r="1253" customFormat="false" ht="12.75" hidden="false" customHeight="false" outlineLevel="0" collapsed="false">
      <c r="A1253" s="50" t="n">
        <f aca="false">IF(MAX(E1253:M1253)=0,IF(MIN(E1253:M1253)=0,0,1),1)</f>
        <v>0</v>
      </c>
      <c r="B1253" s="88"/>
      <c r="C1253" s="90" t="s">
        <v>208</v>
      </c>
      <c r="D1253" s="91" t="s">
        <v>209</v>
      </c>
      <c r="E1253" s="55"/>
      <c r="F1253" s="55"/>
      <c r="G1253" s="56" t="n">
        <f aca="false">E1253+F1253</f>
        <v>0</v>
      </c>
      <c r="H1253" s="55"/>
      <c r="I1253" s="55"/>
      <c r="J1253" s="56" t="n">
        <f aca="false">H1253+I1253</f>
        <v>0</v>
      </c>
      <c r="K1253" s="55"/>
      <c r="L1253" s="56" t="n">
        <f aca="false">J1253+K1253</f>
        <v>0</v>
      </c>
    </row>
    <row r="1254" customFormat="false" ht="12.75" hidden="false" customHeight="false" outlineLevel="0" collapsed="false">
      <c r="A1254" s="50" t="n">
        <f aca="false">IF(MAX(E1254:M1254)=0,IF(MIN(E1254:M1254)=0,0,1),1)</f>
        <v>0</v>
      </c>
      <c r="B1254" s="88"/>
      <c r="C1254" s="90" t="s">
        <v>210</v>
      </c>
      <c r="D1254" s="91" t="s">
        <v>211</v>
      </c>
      <c r="E1254" s="55"/>
      <c r="F1254" s="55"/>
      <c r="G1254" s="56" t="n">
        <f aca="false">E1254+F1254</f>
        <v>0</v>
      </c>
      <c r="H1254" s="55"/>
      <c r="I1254" s="55"/>
      <c r="J1254" s="56" t="n">
        <f aca="false">H1254+I1254</f>
        <v>0</v>
      </c>
      <c r="K1254" s="55"/>
      <c r="L1254" s="56" t="n">
        <f aca="false">J1254+K1254</f>
        <v>0</v>
      </c>
    </row>
    <row r="1255" customFormat="false" ht="12.75" hidden="false" customHeight="false" outlineLevel="0" collapsed="false">
      <c r="A1255" s="50" t="n">
        <f aca="false">IF(MAX(E1255:M1255)=0,IF(MIN(E1255:M1255)=0,0,1),1)</f>
        <v>0</v>
      </c>
      <c r="B1255" s="88"/>
      <c r="C1255" s="90" t="s">
        <v>212</v>
      </c>
      <c r="D1255" s="91" t="s">
        <v>213</v>
      </c>
      <c r="E1255" s="55"/>
      <c r="F1255" s="55"/>
      <c r="G1255" s="56" t="n">
        <f aca="false">E1255+F1255</f>
        <v>0</v>
      </c>
      <c r="H1255" s="55"/>
      <c r="I1255" s="55"/>
      <c r="J1255" s="56" t="n">
        <f aca="false">H1255+I1255</f>
        <v>0</v>
      </c>
      <c r="K1255" s="55"/>
      <c r="L1255" s="56" t="n">
        <f aca="false">J1255+K1255</f>
        <v>0</v>
      </c>
    </row>
    <row r="1256" customFormat="false" ht="12.75" hidden="false" customHeight="false" outlineLevel="0" collapsed="false">
      <c r="A1256" s="50" t="n">
        <f aca="false">IF(MAX(E1256:M1256)=0,IF(MIN(E1256:M1256)=0,0,1),1)</f>
        <v>0</v>
      </c>
      <c r="B1256" s="88"/>
      <c r="C1256" s="90" t="s">
        <v>214</v>
      </c>
      <c r="D1256" s="91" t="s">
        <v>215</v>
      </c>
      <c r="E1256" s="55"/>
      <c r="F1256" s="55"/>
      <c r="G1256" s="56" t="n">
        <f aca="false">E1256+F1256</f>
        <v>0</v>
      </c>
      <c r="H1256" s="55"/>
      <c r="I1256" s="55"/>
      <c r="J1256" s="56" t="n">
        <f aca="false">H1256+I1256</f>
        <v>0</v>
      </c>
      <c r="K1256" s="55"/>
      <c r="L1256" s="56" t="n">
        <f aca="false">J1256+K1256</f>
        <v>0</v>
      </c>
    </row>
    <row r="1257" customFormat="false" ht="12.75" hidden="false" customHeight="false" outlineLevel="0" collapsed="false">
      <c r="A1257" s="50" t="n">
        <f aca="false">IF(MAX(E1257:M1257)=0,IF(MIN(E1257:M1257)=0,0,1),1)</f>
        <v>0</v>
      </c>
      <c r="B1257" s="88"/>
      <c r="C1257" s="90" t="s">
        <v>216</v>
      </c>
      <c r="D1257" s="91" t="s">
        <v>217</v>
      </c>
      <c r="E1257" s="55"/>
      <c r="F1257" s="55"/>
      <c r="G1257" s="56" t="n">
        <f aca="false">E1257+F1257</f>
        <v>0</v>
      </c>
      <c r="H1257" s="55"/>
      <c r="I1257" s="55"/>
      <c r="J1257" s="56" t="n">
        <f aca="false">H1257+I1257</f>
        <v>0</v>
      </c>
      <c r="K1257" s="55"/>
      <c r="L1257" s="56" t="n">
        <f aca="false">J1257+K1257</f>
        <v>0</v>
      </c>
    </row>
    <row r="1258" customFormat="false" ht="12.75" hidden="false" customHeight="false" outlineLevel="0" collapsed="false">
      <c r="A1258" s="50" t="n">
        <f aca="false">IF(MAX(E1258:M1258)=0,IF(MIN(E1258:M1258)=0,0,1),1)</f>
        <v>0</v>
      </c>
      <c r="B1258" s="51" t="s">
        <v>218</v>
      </c>
      <c r="C1258" s="93" t="s">
        <v>219</v>
      </c>
      <c r="D1258" s="77"/>
      <c r="E1258" s="49" t="n">
        <f aca="false">SUBTOTAL(9,E1259:E1281)</f>
        <v>0</v>
      </c>
      <c r="F1258" s="49" t="n">
        <f aca="false">SUBTOTAL(9,F1259:F1281)</f>
        <v>0</v>
      </c>
      <c r="G1258" s="49" t="n">
        <f aca="false">SUBTOTAL(9,G1259:G1281)</f>
        <v>0</v>
      </c>
      <c r="H1258" s="49" t="n">
        <f aca="false">SUBTOTAL(9,H1259:H1281)</f>
        <v>0</v>
      </c>
      <c r="I1258" s="49" t="n">
        <f aca="false">SUBTOTAL(9,I1259:I1281)</f>
        <v>0</v>
      </c>
      <c r="J1258" s="49" t="n">
        <f aca="false">SUBTOTAL(9,J1259:J1281)</f>
        <v>0</v>
      </c>
      <c r="K1258" s="49" t="n">
        <f aca="false">SUBTOTAL(9,K1259:K1281)</f>
        <v>0</v>
      </c>
      <c r="L1258" s="49" t="n">
        <f aca="false">SUBTOTAL(9,L1259:L1281)</f>
        <v>0</v>
      </c>
    </row>
    <row r="1259" customFormat="false" ht="12.75" hidden="false" customHeight="false" outlineLevel="0" collapsed="false">
      <c r="A1259" s="50" t="n">
        <f aca="false">IF(MAX(E1259:M1259)=0,IF(MIN(E1259:M1259)=0,0,1),1)</f>
        <v>0</v>
      </c>
      <c r="B1259" s="92"/>
      <c r="C1259" s="94" t="s">
        <v>220</v>
      </c>
      <c r="D1259" s="77"/>
      <c r="E1259" s="49" t="n">
        <f aca="false">SUBTOTAL(9,E1260:E1272)</f>
        <v>0</v>
      </c>
      <c r="F1259" s="49" t="n">
        <f aca="false">SUBTOTAL(9,F1260:F1272)</f>
        <v>0</v>
      </c>
      <c r="G1259" s="49" t="n">
        <f aca="false">SUBTOTAL(9,G1260:G1272)</f>
        <v>0</v>
      </c>
      <c r="H1259" s="49" t="n">
        <f aca="false">SUBTOTAL(9,H1260:H1272)</f>
        <v>0</v>
      </c>
      <c r="I1259" s="49" t="n">
        <f aca="false">SUBTOTAL(9,I1260:I1272)</f>
        <v>0</v>
      </c>
      <c r="J1259" s="49" t="n">
        <f aca="false">SUBTOTAL(9,J1260:J1272)</f>
        <v>0</v>
      </c>
      <c r="K1259" s="49" t="n">
        <f aca="false">SUBTOTAL(9,K1260:K1272)</f>
        <v>0</v>
      </c>
      <c r="L1259" s="49" t="n">
        <f aca="false">SUBTOTAL(9,L1260:L1272)</f>
        <v>0</v>
      </c>
    </row>
    <row r="1260" s="78" customFormat="true" ht="12.75" hidden="false" customHeight="false" outlineLevel="0" collapsed="false">
      <c r="A1260" s="50" t="n">
        <f aca="false">IF(MAX(E1260:M1260)=0,IF(MIN(E1260:M1260)=0,0,1),1)</f>
        <v>0</v>
      </c>
      <c r="B1260" s="83"/>
      <c r="C1260" s="95" t="s">
        <v>221</v>
      </c>
      <c r="D1260" s="85" t="s">
        <v>23</v>
      </c>
      <c r="E1260" s="55"/>
      <c r="F1260" s="55"/>
      <c r="G1260" s="56" t="n">
        <f aca="false">E1260+F1260</f>
        <v>0</v>
      </c>
      <c r="H1260" s="55"/>
      <c r="I1260" s="55"/>
      <c r="J1260" s="56" t="n">
        <f aca="false">H1260+I1260</f>
        <v>0</v>
      </c>
      <c r="K1260" s="55"/>
      <c r="L1260" s="56" t="n">
        <f aca="false">J1260+K1260</f>
        <v>0</v>
      </c>
    </row>
    <row r="1261" s="78" customFormat="true" ht="12.75" hidden="false" customHeight="false" outlineLevel="0" collapsed="false">
      <c r="A1261" s="50" t="n">
        <f aca="false">IF(MAX(E1261:M1261)=0,IF(MIN(E1261:M1261)=0,0,1),1)</f>
        <v>0</v>
      </c>
      <c r="B1261" s="83"/>
      <c r="C1261" s="96" t="s">
        <v>222</v>
      </c>
      <c r="D1261" s="87" t="s">
        <v>188</v>
      </c>
      <c r="E1261" s="49" t="n">
        <f aca="false">SUBTOTAL(9,E1262:E1265)</f>
        <v>0</v>
      </c>
      <c r="F1261" s="49" t="n">
        <f aca="false">SUBTOTAL(9,F1262:F1265)</f>
        <v>0</v>
      </c>
      <c r="G1261" s="49" t="n">
        <f aca="false">SUBTOTAL(9,G1262:G1265)</f>
        <v>0</v>
      </c>
      <c r="H1261" s="49" t="n">
        <f aca="false">SUBTOTAL(9,H1262:H1265)</f>
        <v>0</v>
      </c>
      <c r="I1261" s="49" t="n">
        <f aca="false">SUBTOTAL(9,I1262:I1265)</f>
        <v>0</v>
      </c>
      <c r="J1261" s="49" t="n">
        <f aca="false">SUBTOTAL(9,J1262:J1265)</f>
        <v>0</v>
      </c>
      <c r="K1261" s="49" t="n">
        <f aca="false">SUBTOTAL(9,K1262:K1265)</f>
        <v>0</v>
      </c>
      <c r="L1261" s="49" t="n">
        <f aca="false">SUBTOTAL(9,L1262:L1265)</f>
        <v>0</v>
      </c>
    </row>
    <row r="1262" s="78" customFormat="true" ht="25.5" hidden="false" customHeight="false" outlineLevel="0" collapsed="false">
      <c r="A1262" s="50" t="n">
        <f aca="false">IF(MAX(E1262:M1262)=0,IF(MIN(E1262:M1262)=0,0,1),1)</f>
        <v>0</v>
      </c>
      <c r="B1262" s="83"/>
      <c r="C1262" s="97" t="s">
        <v>223</v>
      </c>
      <c r="D1262" s="85" t="s">
        <v>190</v>
      </c>
      <c r="E1262" s="55"/>
      <c r="F1262" s="55"/>
      <c r="G1262" s="56" t="n">
        <f aca="false">E1262+F1262</f>
        <v>0</v>
      </c>
      <c r="H1262" s="55"/>
      <c r="I1262" s="55"/>
      <c r="J1262" s="56" t="n">
        <f aca="false">H1262+I1262</f>
        <v>0</v>
      </c>
      <c r="K1262" s="55"/>
      <c r="L1262" s="56" t="n">
        <f aca="false">J1262+K1262</f>
        <v>0</v>
      </c>
    </row>
    <row r="1263" s="78" customFormat="true" ht="12.75" hidden="false" customHeight="false" outlineLevel="0" collapsed="false">
      <c r="A1263" s="50" t="n">
        <f aca="false">IF(MAX(E1263:M1263)=0,IF(MIN(E1263:M1263)=0,0,1),1)</f>
        <v>0</v>
      </c>
      <c r="B1263" s="83"/>
      <c r="C1263" s="97" t="s">
        <v>225</v>
      </c>
      <c r="D1263" s="85" t="s">
        <v>194</v>
      </c>
      <c r="E1263" s="55"/>
      <c r="F1263" s="55"/>
      <c r="G1263" s="56" t="n">
        <f aca="false">E1263+F1263</f>
        <v>0</v>
      </c>
      <c r="H1263" s="55"/>
      <c r="I1263" s="55"/>
      <c r="J1263" s="56" t="n">
        <f aca="false">H1263+I1263</f>
        <v>0</v>
      </c>
      <c r="K1263" s="55"/>
      <c r="L1263" s="56" t="n">
        <f aca="false">J1263+K1263</f>
        <v>0</v>
      </c>
    </row>
    <row r="1264" s="78" customFormat="true" ht="12.75" hidden="false" customHeight="false" outlineLevel="0" collapsed="false">
      <c r="A1264" s="50" t="n">
        <f aca="false">IF(MAX(E1264:M1264)=0,IF(MIN(E1264:M1264)=0,0,1),1)</f>
        <v>0</v>
      </c>
      <c r="B1264" s="83"/>
      <c r="C1264" s="97" t="s">
        <v>226</v>
      </c>
      <c r="D1264" s="85" t="s">
        <v>196</v>
      </c>
      <c r="E1264" s="55"/>
      <c r="F1264" s="55"/>
      <c r="G1264" s="56" t="n">
        <f aca="false">E1264+F1264</f>
        <v>0</v>
      </c>
      <c r="H1264" s="55"/>
      <c r="I1264" s="55"/>
      <c r="J1264" s="56" t="n">
        <f aca="false">H1264+I1264</f>
        <v>0</v>
      </c>
      <c r="K1264" s="55"/>
      <c r="L1264" s="56" t="n">
        <f aca="false">J1264+K1264</f>
        <v>0</v>
      </c>
    </row>
    <row r="1265" s="78" customFormat="true" ht="25.5" hidden="false" customHeight="false" outlineLevel="0" collapsed="false">
      <c r="A1265" s="50" t="n">
        <f aca="false">IF(MAX(E1265:M1265)=0,IF(MIN(E1265:M1265)=0,0,1),1)</f>
        <v>0</v>
      </c>
      <c r="B1265" s="83"/>
      <c r="C1265" s="97" t="s">
        <v>227</v>
      </c>
      <c r="D1265" s="85" t="s">
        <v>198</v>
      </c>
      <c r="E1265" s="55"/>
      <c r="F1265" s="55"/>
      <c r="G1265" s="56" t="n">
        <f aca="false">E1265+F1265</f>
        <v>0</v>
      </c>
      <c r="H1265" s="55"/>
      <c r="I1265" s="55"/>
      <c r="J1265" s="56" t="n">
        <f aca="false">H1265+I1265</f>
        <v>0</v>
      </c>
      <c r="K1265" s="55"/>
      <c r="L1265" s="56" t="n">
        <f aca="false">J1265+K1265</f>
        <v>0</v>
      </c>
    </row>
    <row r="1266" s="78" customFormat="true" ht="12.75" hidden="false" customHeight="false" outlineLevel="0" collapsed="false">
      <c r="A1266" s="50" t="n">
        <f aca="false">IF(MAX(E1266:M1266)=0,IF(MIN(E1266:M1266)=0,0,1),1)</f>
        <v>0</v>
      </c>
      <c r="B1266" s="83"/>
      <c r="C1266" s="98" t="s">
        <v>228</v>
      </c>
      <c r="D1266" s="85" t="s">
        <v>27</v>
      </c>
      <c r="E1266" s="55"/>
      <c r="F1266" s="55"/>
      <c r="G1266" s="56" t="n">
        <f aca="false">E1266+F1266</f>
        <v>0</v>
      </c>
      <c r="H1266" s="55"/>
      <c r="I1266" s="55"/>
      <c r="J1266" s="56" t="n">
        <f aca="false">H1266+I1266</f>
        <v>0</v>
      </c>
      <c r="K1266" s="55"/>
      <c r="L1266" s="56" t="n">
        <f aca="false">J1266+K1266</f>
        <v>0</v>
      </c>
    </row>
    <row r="1267" s="78" customFormat="true" ht="12.75" hidden="false" customHeight="false" outlineLevel="0" collapsed="false">
      <c r="A1267" s="50" t="n">
        <f aca="false">IF(MAX(E1267:M1267)=0,IF(MIN(E1267:M1267)=0,0,1),1)</f>
        <v>0</v>
      </c>
      <c r="B1267" s="83"/>
      <c r="C1267" s="95" t="s">
        <v>229</v>
      </c>
      <c r="D1267" s="85" t="s">
        <v>43</v>
      </c>
      <c r="E1267" s="55"/>
      <c r="F1267" s="55"/>
      <c r="G1267" s="56" t="n">
        <f aca="false">E1267+F1267</f>
        <v>0</v>
      </c>
      <c r="H1267" s="55"/>
      <c r="I1267" s="55"/>
      <c r="J1267" s="56" t="n">
        <f aca="false">H1267+I1267</f>
        <v>0</v>
      </c>
      <c r="K1267" s="55"/>
      <c r="L1267" s="56" t="n">
        <f aca="false">J1267+K1267</f>
        <v>0</v>
      </c>
    </row>
    <row r="1268" s="78" customFormat="true" ht="12.75" hidden="false" customHeight="false" outlineLevel="0" collapsed="false">
      <c r="A1268" s="50" t="n">
        <f aca="false">IF(MAX(E1268:M1268)=0,IF(MIN(E1268:M1268)=0,0,1),1)</f>
        <v>0</v>
      </c>
      <c r="B1268" s="83"/>
      <c r="C1268" s="99" t="s">
        <v>230</v>
      </c>
      <c r="D1268" s="87" t="s">
        <v>65</v>
      </c>
      <c r="E1268" s="55"/>
      <c r="F1268" s="55"/>
      <c r="G1268" s="56" t="n">
        <f aca="false">E1268+F1268</f>
        <v>0</v>
      </c>
      <c r="H1268" s="55"/>
      <c r="I1268" s="55"/>
      <c r="J1268" s="56" t="n">
        <f aca="false">H1268+I1268</f>
        <v>0</v>
      </c>
      <c r="K1268" s="55"/>
      <c r="L1268" s="56" t="n">
        <f aca="false">J1268+K1268</f>
        <v>0</v>
      </c>
    </row>
    <row r="1269" s="78" customFormat="true" ht="12.75" hidden="false" customHeight="false" outlineLevel="0" collapsed="false">
      <c r="A1269" s="50" t="n">
        <f aca="false">IF(MAX(E1269:M1269)=0,IF(MIN(E1269:M1269)=0,0,1),1)</f>
        <v>0</v>
      </c>
      <c r="B1269" s="88"/>
      <c r="C1269" s="100" t="s">
        <v>236</v>
      </c>
      <c r="D1269" s="91" t="s">
        <v>100</v>
      </c>
      <c r="E1269" s="55"/>
      <c r="F1269" s="55"/>
      <c r="G1269" s="56" t="n">
        <f aca="false">E1269+F1269</f>
        <v>0</v>
      </c>
      <c r="H1269" s="55"/>
      <c r="I1269" s="55"/>
      <c r="J1269" s="56" t="n">
        <f aca="false">H1269+I1269</f>
        <v>0</v>
      </c>
      <c r="K1269" s="55"/>
      <c r="L1269" s="56" t="n">
        <f aca="false">J1269+K1269</f>
        <v>0</v>
      </c>
    </row>
    <row r="1270" s="78" customFormat="true" ht="12.75" hidden="false" customHeight="false" outlineLevel="0" collapsed="false">
      <c r="A1270" s="50" t="n">
        <f aca="false">IF(MAX(E1270:M1270)=0,IF(MIN(E1270:M1270)=0,0,1),1)</f>
        <v>0</v>
      </c>
      <c r="B1270" s="88"/>
      <c r="C1270" s="100" t="s">
        <v>239</v>
      </c>
      <c r="D1270" s="91" t="s">
        <v>240</v>
      </c>
      <c r="E1270" s="55"/>
      <c r="F1270" s="55"/>
      <c r="G1270" s="56" t="n">
        <f aca="false">E1270+F1270</f>
        <v>0</v>
      </c>
      <c r="H1270" s="55"/>
      <c r="I1270" s="55"/>
      <c r="J1270" s="56" t="n">
        <f aca="false">H1270+I1270</f>
        <v>0</v>
      </c>
      <c r="K1270" s="55"/>
      <c r="L1270" s="56" t="n">
        <f aca="false">J1270+K1270</f>
        <v>0</v>
      </c>
    </row>
    <row r="1271" s="78" customFormat="true" ht="25.5" hidden="false" customHeight="false" outlineLevel="0" collapsed="false">
      <c r="A1271" s="50" t="n">
        <f aca="false">IF(MAX(E1271:M1271)=0,IF(MIN(E1271:M1271)=0,0,1),1)</f>
        <v>0</v>
      </c>
      <c r="B1271" s="88"/>
      <c r="C1271" s="100" t="s">
        <v>243</v>
      </c>
      <c r="D1271" s="91" t="s">
        <v>117</v>
      </c>
      <c r="E1271" s="55"/>
      <c r="F1271" s="55"/>
      <c r="G1271" s="56" t="n">
        <f aca="false">E1271+F1271</f>
        <v>0</v>
      </c>
      <c r="H1271" s="55"/>
      <c r="I1271" s="55"/>
      <c r="J1271" s="56" t="n">
        <f aca="false">H1271+I1271</f>
        <v>0</v>
      </c>
      <c r="K1271" s="55"/>
      <c r="L1271" s="56" t="n">
        <f aca="false">J1271+K1271</f>
        <v>0</v>
      </c>
    </row>
    <row r="1272" s="78" customFormat="true" ht="25.5" hidden="false" customHeight="false" outlineLevel="0" collapsed="false">
      <c r="A1272" s="50" t="n">
        <f aca="false">IF(MAX(E1272:M1272)=0,IF(MIN(E1272:M1272)=0,0,1),1)</f>
        <v>0</v>
      </c>
      <c r="B1272" s="88"/>
      <c r="C1272" s="100" t="s">
        <v>244</v>
      </c>
      <c r="D1272" s="91" t="s">
        <v>123</v>
      </c>
      <c r="E1272" s="55"/>
      <c r="F1272" s="55"/>
      <c r="G1272" s="56" t="n">
        <f aca="false">E1272+F1272</f>
        <v>0</v>
      </c>
      <c r="H1272" s="55"/>
      <c r="I1272" s="55"/>
      <c r="J1272" s="56" t="n">
        <f aca="false">H1272+I1272</f>
        <v>0</v>
      </c>
      <c r="K1272" s="55"/>
      <c r="L1272" s="56" t="n">
        <f aca="false">J1272+K1272</f>
        <v>0</v>
      </c>
    </row>
    <row r="1273" s="78" customFormat="true" ht="12.75" hidden="false" customHeight="false" outlineLevel="0" collapsed="false">
      <c r="A1273" s="50" t="n">
        <f aca="false">IF(MAX(E1273:M1273)=0,IF(MIN(E1273:M1273)=0,0,1),1)</f>
        <v>0</v>
      </c>
      <c r="B1273" s="88"/>
      <c r="C1273" s="102" t="s">
        <v>245</v>
      </c>
      <c r="D1273" s="103" t="s">
        <v>246</v>
      </c>
      <c r="E1273" s="49" t="n">
        <f aca="false">SUBTOTAL(9,E1274:E1275)</f>
        <v>0</v>
      </c>
      <c r="F1273" s="49" t="n">
        <f aca="false">SUBTOTAL(9,F1274:F1275)</f>
        <v>0</v>
      </c>
      <c r="G1273" s="49" t="n">
        <f aca="false">SUBTOTAL(9,G1274:G1275)</f>
        <v>0</v>
      </c>
      <c r="H1273" s="49" t="n">
        <f aca="false">SUBTOTAL(9,H1274:H1275)</f>
        <v>0</v>
      </c>
      <c r="I1273" s="49" t="n">
        <f aca="false">SUBTOTAL(9,I1274:I1275)</f>
        <v>0</v>
      </c>
      <c r="J1273" s="49" t="n">
        <f aca="false">SUBTOTAL(9,J1274:J1275)</f>
        <v>0</v>
      </c>
      <c r="K1273" s="49" t="n">
        <f aca="false">SUBTOTAL(9,K1274:K1275)</f>
        <v>0</v>
      </c>
      <c r="L1273" s="49" t="n">
        <f aca="false">SUBTOTAL(9,L1274:L1275)</f>
        <v>0</v>
      </c>
    </row>
    <row r="1274" s="78" customFormat="true" ht="12.75" hidden="false" customHeight="false" outlineLevel="0" collapsed="false">
      <c r="A1274" s="50" t="n">
        <f aca="false">IF(MAX(E1274:M1274)=0,IF(MIN(E1274:M1274)=0,0,1),1)</f>
        <v>0</v>
      </c>
      <c r="B1274" s="88"/>
      <c r="C1274" s="105" t="s">
        <v>247</v>
      </c>
      <c r="D1274" s="103" t="s">
        <v>248</v>
      </c>
      <c r="E1274" s="55"/>
      <c r="F1274" s="55"/>
      <c r="G1274" s="56" t="n">
        <f aca="false">E1274+F1274</f>
        <v>0</v>
      </c>
      <c r="H1274" s="55"/>
      <c r="I1274" s="55"/>
      <c r="J1274" s="56" t="n">
        <f aca="false">H1274+I1274</f>
        <v>0</v>
      </c>
      <c r="K1274" s="55"/>
      <c r="L1274" s="56" t="n">
        <f aca="false">J1274+K1274</f>
        <v>0</v>
      </c>
    </row>
    <row r="1275" s="78" customFormat="true" ht="12.75" hidden="false" customHeight="false" outlineLevel="0" collapsed="false">
      <c r="A1275" s="50" t="n">
        <f aca="false">IF(MAX(E1275:M1275)=0,IF(MIN(E1275:M1275)=0,0,1),1)</f>
        <v>0</v>
      </c>
      <c r="B1275" s="88"/>
      <c r="C1275" s="105" t="s">
        <v>249</v>
      </c>
      <c r="D1275" s="103" t="s">
        <v>250</v>
      </c>
      <c r="E1275" s="55"/>
      <c r="F1275" s="55"/>
      <c r="G1275" s="56" t="n">
        <f aca="false">E1275+F1275</f>
        <v>0</v>
      </c>
      <c r="H1275" s="55"/>
      <c r="I1275" s="55"/>
      <c r="J1275" s="56" t="n">
        <f aca="false">H1275+I1275</f>
        <v>0</v>
      </c>
      <c r="K1275" s="55"/>
      <c r="L1275" s="56" t="n">
        <f aca="false">J1275+K1275</f>
        <v>0</v>
      </c>
    </row>
    <row r="1276" s="78" customFormat="true" ht="12.75" hidden="false" customHeight="false" outlineLevel="0" collapsed="false">
      <c r="A1276" s="50" t="n">
        <f aca="false">IF(MAX(E1276:M1276)=0,IF(MIN(E1276:M1276)=0,0,1),1)</f>
        <v>0</v>
      </c>
      <c r="B1276" s="92"/>
      <c r="C1276" s="94" t="s">
        <v>251</v>
      </c>
      <c r="D1276" s="91"/>
      <c r="E1276" s="49" t="n">
        <f aca="false">SUBTOTAL(9,E1277:E1281)</f>
        <v>0</v>
      </c>
      <c r="F1276" s="49" t="n">
        <f aca="false">SUBTOTAL(9,F1277:F1281)</f>
        <v>0</v>
      </c>
      <c r="G1276" s="49" t="n">
        <f aca="false">SUBTOTAL(9,G1277:G1281)</f>
        <v>0</v>
      </c>
      <c r="H1276" s="49" t="n">
        <f aca="false">SUBTOTAL(9,H1277:H1281)</f>
        <v>0</v>
      </c>
      <c r="I1276" s="49" t="n">
        <f aca="false">SUBTOTAL(9,I1277:I1281)</f>
        <v>0</v>
      </c>
      <c r="J1276" s="49" t="n">
        <f aca="false">SUBTOTAL(9,J1277:J1281)</f>
        <v>0</v>
      </c>
      <c r="K1276" s="49" t="n">
        <f aca="false">SUBTOTAL(9,K1277:K1281)</f>
        <v>0</v>
      </c>
      <c r="L1276" s="49" t="n">
        <f aca="false">SUBTOTAL(9,L1277:L1281)</f>
        <v>0</v>
      </c>
    </row>
    <row r="1277" s="78" customFormat="true" ht="12.75" hidden="false" customHeight="false" outlineLevel="0" collapsed="false">
      <c r="A1277" s="50" t="n">
        <f aca="false">IF(MAX(E1277:M1277)=0,IF(MIN(E1277:M1277)=0,0,1),1)</f>
        <v>0</v>
      </c>
      <c r="B1277" s="88"/>
      <c r="C1277" s="100" t="s">
        <v>252</v>
      </c>
      <c r="D1277" s="91" t="s">
        <v>209</v>
      </c>
      <c r="E1277" s="55"/>
      <c r="F1277" s="55"/>
      <c r="G1277" s="56" t="n">
        <f aca="false">E1277+F1277</f>
        <v>0</v>
      </c>
      <c r="H1277" s="55"/>
      <c r="I1277" s="55"/>
      <c r="J1277" s="56" t="n">
        <f aca="false">H1277+I1277</f>
        <v>0</v>
      </c>
      <c r="K1277" s="55"/>
      <c r="L1277" s="56" t="n">
        <f aca="false">J1277+K1277</f>
        <v>0</v>
      </c>
    </row>
    <row r="1278" s="78" customFormat="true" ht="12.75" hidden="false" customHeight="false" outlineLevel="0" collapsed="false">
      <c r="A1278" s="50" t="n">
        <f aca="false">IF(MAX(E1278:M1278)=0,IF(MIN(E1278:M1278)=0,0,1),1)</f>
        <v>0</v>
      </c>
      <c r="B1278" s="88"/>
      <c r="C1278" s="100" t="s">
        <v>253</v>
      </c>
      <c r="D1278" s="91" t="s">
        <v>211</v>
      </c>
      <c r="E1278" s="55"/>
      <c r="F1278" s="55"/>
      <c r="G1278" s="56" t="n">
        <f aca="false">E1278+F1278</f>
        <v>0</v>
      </c>
      <c r="H1278" s="55"/>
      <c r="I1278" s="55"/>
      <c r="J1278" s="56" t="n">
        <f aca="false">H1278+I1278</f>
        <v>0</v>
      </c>
      <c r="K1278" s="55"/>
      <c r="L1278" s="56" t="n">
        <f aca="false">J1278+K1278</f>
        <v>0</v>
      </c>
    </row>
    <row r="1279" s="78" customFormat="true" ht="12.75" hidden="false" customHeight="false" outlineLevel="0" collapsed="false">
      <c r="A1279" s="50" t="n">
        <f aca="false">IF(MAX(E1279:M1279)=0,IF(MIN(E1279:M1279)=0,0,1),1)</f>
        <v>0</v>
      </c>
      <c r="B1279" s="88"/>
      <c r="C1279" s="100" t="s">
        <v>254</v>
      </c>
      <c r="D1279" s="91" t="s">
        <v>213</v>
      </c>
      <c r="E1279" s="55"/>
      <c r="F1279" s="55"/>
      <c r="G1279" s="56" t="n">
        <f aca="false">E1279+F1279</f>
        <v>0</v>
      </c>
      <c r="H1279" s="55"/>
      <c r="I1279" s="55"/>
      <c r="J1279" s="56" t="n">
        <f aca="false">H1279+I1279</f>
        <v>0</v>
      </c>
      <c r="K1279" s="55"/>
      <c r="L1279" s="56" t="n">
        <f aca="false">J1279+K1279</f>
        <v>0</v>
      </c>
    </row>
    <row r="1280" s="78" customFormat="true" ht="12.75" hidden="false" customHeight="false" outlineLevel="0" collapsed="false">
      <c r="A1280" s="50" t="n">
        <f aca="false">IF(MAX(E1280:M1280)=0,IF(MIN(E1280:M1280)=0,0,1),1)</f>
        <v>0</v>
      </c>
      <c r="B1280" s="88"/>
      <c r="C1280" s="100" t="s">
        <v>255</v>
      </c>
      <c r="D1280" s="91" t="s">
        <v>215</v>
      </c>
      <c r="E1280" s="55"/>
      <c r="F1280" s="55"/>
      <c r="G1280" s="56" t="n">
        <f aca="false">E1280+F1280</f>
        <v>0</v>
      </c>
      <c r="H1280" s="55"/>
      <c r="I1280" s="55"/>
      <c r="J1280" s="56" t="n">
        <f aca="false">H1280+I1280</f>
        <v>0</v>
      </c>
      <c r="K1280" s="55"/>
      <c r="L1280" s="56" t="n">
        <f aca="false">J1280+K1280</f>
        <v>0</v>
      </c>
    </row>
    <row r="1281" s="78" customFormat="true" ht="12.75" hidden="false" customHeight="false" outlineLevel="0" collapsed="false">
      <c r="A1281" s="50" t="n">
        <f aca="false">IF(MAX(E1281:M1281)=0,IF(MIN(E1281:M1281)=0,0,1),1)</f>
        <v>0</v>
      </c>
      <c r="B1281" s="88"/>
      <c r="C1281" s="100" t="s">
        <v>256</v>
      </c>
      <c r="D1281" s="91" t="s">
        <v>217</v>
      </c>
      <c r="E1281" s="55"/>
      <c r="F1281" s="55"/>
      <c r="G1281" s="56" t="n">
        <f aca="false">E1281+F1281</f>
        <v>0</v>
      </c>
      <c r="H1281" s="55"/>
      <c r="I1281" s="55"/>
      <c r="J1281" s="56" t="n">
        <f aca="false">H1281+I1281</f>
        <v>0</v>
      </c>
      <c r="K1281" s="55"/>
      <c r="L1281" s="56" t="n">
        <f aca="false">J1281+K1281</f>
        <v>0</v>
      </c>
    </row>
    <row r="1282" s="78" customFormat="true" ht="12.75" hidden="false" customHeight="false" outlineLevel="0" collapsed="false">
      <c r="A1282" s="5" t="n">
        <f aca="false">A1283</f>
        <v>0</v>
      </c>
      <c r="B1282" s="64"/>
      <c r="C1282" s="107"/>
      <c r="D1282" s="66"/>
      <c r="E1282" s="49"/>
      <c r="F1282" s="49"/>
      <c r="G1282" s="49"/>
      <c r="H1282" s="49"/>
      <c r="I1282" s="49"/>
      <c r="J1282" s="49"/>
      <c r="K1282" s="49"/>
      <c r="L1282" s="49"/>
    </row>
    <row r="1283" s="78" customFormat="true" ht="12.75" hidden="false" customHeight="false" outlineLevel="0" collapsed="false">
      <c r="A1283" s="124" t="n">
        <f aca="false">MAX(A1284:A1289)</f>
        <v>0</v>
      </c>
      <c r="B1283" s="64"/>
      <c r="C1283" s="108" t="s">
        <v>267</v>
      </c>
      <c r="D1283" s="66"/>
      <c r="E1283" s="49"/>
      <c r="F1283" s="49"/>
      <c r="G1283" s="49"/>
      <c r="H1283" s="49"/>
      <c r="I1283" s="49"/>
      <c r="J1283" s="49"/>
      <c r="K1283" s="49"/>
      <c r="L1283" s="49"/>
    </row>
    <row r="1284" s="78" customFormat="true" ht="12.75" hidden="false" customHeight="false" outlineLevel="0" collapsed="false">
      <c r="A1284" s="50" t="n">
        <f aca="false">IF(MAX(E1284:M1284)=0,IF(MIN(E1284:M1284)=0,0,1),1)</f>
        <v>0</v>
      </c>
      <c r="B1284" s="64"/>
      <c r="C1284" s="107" t="s">
        <v>270</v>
      </c>
      <c r="D1284" s="91"/>
      <c r="E1284" s="109" t="n">
        <f aca="false">SUM(E1285:E1286)</f>
        <v>0</v>
      </c>
      <c r="F1284" s="109" t="n">
        <f aca="false">SUM(F1285:F1286)</f>
        <v>0</v>
      </c>
      <c r="G1284" s="109" t="n">
        <f aca="false">SUM(G1285:G1286)</f>
        <v>0</v>
      </c>
      <c r="H1284" s="109" t="n">
        <f aca="false">SUM(H1285:H1286)</f>
        <v>0</v>
      </c>
      <c r="I1284" s="109" t="n">
        <f aca="false">SUM(I1285:I1286)</f>
        <v>0</v>
      </c>
      <c r="J1284" s="109" t="n">
        <f aca="false">SUM(J1285:J1286)</f>
        <v>0</v>
      </c>
      <c r="K1284" s="109" t="n">
        <f aca="false">SUM(K1285:K1286)</f>
        <v>0</v>
      </c>
      <c r="L1284" s="109" t="n">
        <f aca="false">SUM(L1285:L1286)</f>
        <v>0</v>
      </c>
    </row>
    <row r="1285" s="78" customFormat="true" ht="12.75" hidden="false" customHeight="false" outlineLevel="0" collapsed="false">
      <c r="A1285" s="50" t="n">
        <f aca="false">IF(MAX(E1285:M1285)=0,IF(MIN(E1285:M1285)=0,0,1),1)</f>
        <v>0</v>
      </c>
      <c r="B1285" s="64"/>
      <c r="C1285" s="65" t="s">
        <v>271</v>
      </c>
      <c r="D1285" s="91"/>
      <c r="E1285" s="55"/>
      <c r="F1285" s="55"/>
      <c r="G1285" s="56" t="n">
        <f aca="false">E1285+F1285</f>
        <v>0</v>
      </c>
      <c r="H1285" s="55"/>
      <c r="I1285" s="55"/>
      <c r="J1285" s="56" t="n">
        <f aca="false">H1285+I1285</f>
        <v>0</v>
      </c>
      <c r="K1285" s="55"/>
      <c r="L1285" s="56" t="n">
        <f aca="false">J1285+K1285</f>
        <v>0</v>
      </c>
    </row>
    <row r="1286" s="78" customFormat="true" ht="12.75" hidden="false" customHeight="false" outlineLevel="0" collapsed="false">
      <c r="A1286" s="50" t="n">
        <f aca="false">IF(MAX(E1286:M1286)=0,IF(MIN(E1286:M1286)=0,0,1),1)</f>
        <v>0</v>
      </c>
      <c r="B1286" s="64"/>
      <c r="C1286" s="65" t="s">
        <v>272</v>
      </c>
      <c r="D1286" s="91"/>
      <c r="E1286" s="55"/>
      <c r="F1286" s="55"/>
      <c r="G1286" s="56" t="n">
        <f aca="false">E1286+F1286</f>
        <v>0</v>
      </c>
      <c r="H1286" s="55"/>
      <c r="I1286" s="55"/>
      <c r="J1286" s="56" t="n">
        <f aca="false">H1286+I1286</f>
        <v>0</v>
      </c>
      <c r="K1286" s="55"/>
      <c r="L1286" s="56" t="n">
        <f aca="false">J1286+K1286</f>
        <v>0</v>
      </c>
    </row>
    <row r="1287" s="78" customFormat="true" ht="12.75" hidden="false" customHeight="false" outlineLevel="0" collapsed="false">
      <c r="A1287" s="50" t="n">
        <f aca="false">IF(MAX(E1287:M1287)=0,IF(MIN(E1287:M1287)=0,0,1),1)</f>
        <v>0</v>
      </c>
      <c r="B1287" s="64"/>
      <c r="C1287" s="107" t="s">
        <v>273</v>
      </c>
      <c r="D1287" s="91"/>
      <c r="E1287" s="109" t="n">
        <f aca="false">SUM(E1288:E1289)</f>
        <v>0</v>
      </c>
      <c r="F1287" s="109" t="n">
        <f aca="false">SUM(F1288:F1289)</f>
        <v>0</v>
      </c>
      <c r="G1287" s="109" t="n">
        <f aca="false">SUM(G1288:G1289)</f>
        <v>0</v>
      </c>
      <c r="H1287" s="109" t="n">
        <f aca="false">SUM(H1288:H1289)</f>
        <v>0</v>
      </c>
      <c r="I1287" s="109" t="n">
        <f aca="false">SUM(I1288:I1289)</f>
        <v>0</v>
      </c>
      <c r="J1287" s="109" t="n">
        <f aca="false">SUM(J1288:J1289)</f>
        <v>0</v>
      </c>
      <c r="K1287" s="109" t="n">
        <f aca="false">SUM(K1288:K1289)</f>
        <v>0</v>
      </c>
      <c r="L1287" s="109" t="n">
        <f aca="false">SUM(L1288:L1289)</f>
        <v>0</v>
      </c>
    </row>
    <row r="1288" s="78" customFormat="true" ht="12.75" hidden="false" customHeight="false" outlineLevel="0" collapsed="false">
      <c r="A1288" s="50" t="n">
        <f aca="false">IF(MAX(E1288:M1288)=0,IF(MIN(E1288:M1288)=0,0,1),1)</f>
        <v>0</v>
      </c>
      <c r="B1288" s="64"/>
      <c r="C1288" s="65" t="s">
        <v>274</v>
      </c>
      <c r="D1288" s="91"/>
      <c r="E1288" s="55"/>
      <c r="F1288" s="55"/>
      <c r="G1288" s="56" t="n">
        <f aca="false">E1288+F1288</f>
        <v>0</v>
      </c>
      <c r="H1288" s="55"/>
      <c r="I1288" s="55"/>
      <c r="J1288" s="56" t="n">
        <f aca="false">H1288+I1288</f>
        <v>0</v>
      </c>
      <c r="K1288" s="55"/>
      <c r="L1288" s="56" t="n">
        <f aca="false">J1288+K1288</f>
        <v>0</v>
      </c>
    </row>
    <row r="1289" s="78" customFormat="true" ht="12.75" hidden="false" customHeight="false" outlineLevel="0" collapsed="false">
      <c r="A1289" s="50" t="n">
        <f aca="false">IF(MAX(E1289:M1289)=0,IF(MIN(E1289:M1289)=0,0,1),1)</f>
        <v>0</v>
      </c>
      <c r="B1289" s="64"/>
      <c r="C1289" s="65" t="s">
        <v>275</v>
      </c>
      <c r="D1289" s="91"/>
      <c r="E1289" s="55"/>
      <c r="F1289" s="55"/>
      <c r="G1289" s="56" t="n">
        <f aca="false">E1289+F1289</f>
        <v>0</v>
      </c>
      <c r="H1289" s="55"/>
      <c r="I1289" s="55"/>
      <c r="J1289" s="56" t="n">
        <f aca="false">H1289+I1289</f>
        <v>0</v>
      </c>
      <c r="K1289" s="55"/>
      <c r="L1289" s="56" t="n">
        <f aca="false">J1289+K1289</f>
        <v>0</v>
      </c>
    </row>
    <row r="1290" s="78" customFormat="true" ht="12.75" hidden="false" customHeight="false" outlineLevel="0" collapsed="false">
      <c r="A1290" s="5" t="n">
        <f aca="false">A1291</f>
        <v>0</v>
      </c>
      <c r="B1290" s="112"/>
      <c r="C1290" s="113"/>
      <c r="D1290" s="114"/>
      <c r="E1290" s="164"/>
      <c r="F1290" s="164"/>
      <c r="G1290" s="164"/>
      <c r="H1290" s="164"/>
      <c r="I1290" s="164"/>
      <c r="J1290" s="164"/>
      <c r="K1290" s="164"/>
      <c r="L1290" s="164"/>
    </row>
    <row r="1291" s="78" customFormat="true" ht="12.75" hidden="false" customHeight="false" outlineLevel="0" collapsed="false">
      <c r="A1291" s="124" t="n">
        <f aca="false">MAX(A1292:A1346)</f>
        <v>0</v>
      </c>
      <c r="B1291" s="112"/>
      <c r="C1291" s="167" t="s">
        <v>461</v>
      </c>
      <c r="D1291" s="114"/>
      <c r="E1291" s="164"/>
      <c r="F1291" s="164"/>
      <c r="G1291" s="164"/>
      <c r="H1291" s="164"/>
      <c r="I1291" s="164"/>
      <c r="J1291" s="164"/>
      <c r="K1291" s="164"/>
      <c r="L1291" s="164"/>
    </row>
    <row r="1292" customFormat="false" ht="12.75" hidden="false" customHeight="false" outlineLevel="0" collapsed="false">
      <c r="A1292" s="50" t="n">
        <f aca="false">IF(MAX(E1292:M1292)=0,IF(MIN(E1292:M1292)=0,0,1),1)</f>
        <v>0</v>
      </c>
      <c r="B1292" s="51"/>
      <c r="C1292" s="76" t="s">
        <v>178</v>
      </c>
      <c r="D1292" s="77"/>
      <c r="E1292" s="49" t="n">
        <f aca="false">SUBTOTAL(9,E1293:E1338)</f>
        <v>0</v>
      </c>
      <c r="F1292" s="49" t="n">
        <f aca="false">SUBTOTAL(9,F1293:F1338)</f>
        <v>0</v>
      </c>
      <c r="G1292" s="49" t="n">
        <f aca="false">SUBTOTAL(9,G1293:G1338)</f>
        <v>0</v>
      </c>
      <c r="H1292" s="49" t="n">
        <f aca="false">SUBTOTAL(9,H1293:H1338)</f>
        <v>0</v>
      </c>
      <c r="I1292" s="49" t="n">
        <f aca="false">SUBTOTAL(9,I1293:I1338)</f>
        <v>0</v>
      </c>
      <c r="J1292" s="49" t="n">
        <f aca="false">SUBTOTAL(9,J1293:J1338)</f>
        <v>0</v>
      </c>
      <c r="K1292" s="49" t="n">
        <f aca="false">SUBTOTAL(9,K1293:K1338)</f>
        <v>0</v>
      </c>
      <c r="L1292" s="49" t="n">
        <f aca="false">SUBTOTAL(9,L1293:L1338)</f>
        <v>0</v>
      </c>
    </row>
    <row r="1293" customFormat="false" ht="12.75" hidden="false" customHeight="false" outlineLevel="0" collapsed="false">
      <c r="A1293" s="50" t="n">
        <f aca="false">IF(MAX(E1293:M1293)=0,IF(MIN(E1293:M1293)=0,0,1),1)</f>
        <v>0</v>
      </c>
      <c r="B1293" s="51" t="s">
        <v>18</v>
      </c>
      <c r="C1293" s="76" t="s">
        <v>179</v>
      </c>
      <c r="D1293" s="77"/>
      <c r="E1293" s="49" t="n">
        <f aca="false">SUBTOTAL(9,E1294:E1314)</f>
        <v>0</v>
      </c>
      <c r="F1293" s="49" t="n">
        <f aca="false">SUBTOTAL(9,F1294:F1314)</f>
        <v>0</v>
      </c>
      <c r="G1293" s="49" t="n">
        <f aca="false">SUBTOTAL(9,G1294:G1314)</f>
        <v>0</v>
      </c>
      <c r="H1293" s="49" t="n">
        <f aca="false">SUBTOTAL(9,H1294:H1314)</f>
        <v>0</v>
      </c>
      <c r="I1293" s="49" t="n">
        <f aca="false">SUBTOTAL(9,I1294:I1314)</f>
        <v>0</v>
      </c>
      <c r="J1293" s="49" t="n">
        <f aca="false">SUBTOTAL(9,J1294:J1314)</f>
        <v>0</v>
      </c>
      <c r="K1293" s="49" t="n">
        <f aca="false">SUBTOTAL(9,K1294:K1314)</f>
        <v>0</v>
      </c>
      <c r="L1293" s="49" t="n">
        <f aca="false">SUBTOTAL(9,L1294:L1314)</f>
        <v>0</v>
      </c>
    </row>
    <row r="1294" customFormat="false" ht="12.75" hidden="false" customHeight="false" outlineLevel="0" collapsed="false">
      <c r="A1294" s="50" t="n">
        <f aca="false">IF(MAX(E1294:M1294)=0,IF(MIN(E1294:M1294)=0,0,1),1)</f>
        <v>0</v>
      </c>
      <c r="B1294" s="79"/>
      <c r="C1294" s="76" t="s">
        <v>180</v>
      </c>
      <c r="D1294" s="77"/>
      <c r="E1294" s="49" t="n">
        <f aca="false">SUBTOTAL(9,E1295:E1304)</f>
        <v>0</v>
      </c>
      <c r="F1294" s="49" t="n">
        <f aca="false">SUBTOTAL(9,F1295:F1304)</f>
        <v>0</v>
      </c>
      <c r="G1294" s="49" t="n">
        <f aca="false">SUBTOTAL(9,G1295:G1304)</f>
        <v>0</v>
      </c>
      <c r="H1294" s="49" t="n">
        <f aca="false">SUBTOTAL(9,H1295:H1304)</f>
        <v>0</v>
      </c>
      <c r="I1294" s="49" t="n">
        <f aca="false">SUBTOTAL(9,I1295:I1304)</f>
        <v>0</v>
      </c>
      <c r="J1294" s="49" t="n">
        <f aca="false">SUBTOTAL(9,J1295:J1304)</f>
        <v>0</v>
      </c>
      <c r="K1294" s="49" t="n">
        <f aca="false">SUBTOTAL(9,K1295:K1304)</f>
        <v>0</v>
      </c>
      <c r="L1294" s="49" t="n">
        <f aca="false">SUBTOTAL(9,L1295:L1304)</f>
        <v>0</v>
      </c>
    </row>
    <row r="1295" customFormat="false" ht="25.5" hidden="false" customHeight="false" outlineLevel="0" collapsed="false">
      <c r="A1295" s="50" t="n">
        <f aca="false">IF(MAX(E1295:M1295)=0,IF(MIN(E1295:M1295)=0,0,1),1)</f>
        <v>0</v>
      </c>
      <c r="B1295" s="80"/>
      <c r="C1295" s="81" t="s">
        <v>181</v>
      </c>
      <c r="D1295" s="82" t="s">
        <v>21</v>
      </c>
      <c r="E1295" s="49" t="n">
        <f aca="false">SUBTOTAL(9,E1296:E1297)</f>
        <v>0</v>
      </c>
      <c r="F1295" s="49" t="n">
        <f aca="false">SUBTOTAL(9,F1296:F1297)</f>
        <v>0</v>
      </c>
      <c r="G1295" s="49" t="n">
        <f aca="false">SUBTOTAL(9,G1296:G1297)</f>
        <v>0</v>
      </c>
      <c r="H1295" s="49" t="n">
        <f aca="false">SUBTOTAL(9,H1296:H1297)</f>
        <v>0</v>
      </c>
      <c r="I1295" s="49" t="n">
        <f aca="false">SUBTOTAL(9,I1296:I1297)</f>
        <v>0</v>
      </c>
      <c r="J1295" s="49" t="n">
        <f aca="false">SUBTOTAL(9,J1296:J1297)</f>
        <v>0</v>
      </c>
      <c r="K1295" s="49" t="n">
        <f aca="false">SUBTOTAL(9,K1296:K1297)</f>
        <v>0</v>
      </c>
      <c r="L1295" s="49" t="n">
        <f aca="false">SUBTOTAL(9,L1296:L1297)</f>
        <v>0</v>
      </c>
    </row>
    <row r="1296" customFormat="false" ht="25.5" hidden="false" customHeight="false" outlineLevel="0" collapsed="false">
      <c r="A1296" s="50" t="n">
        <f aca="false">IF(MAX(E1296:M1296)=0,IF(MIN(E1296:M1296)=0,0,1),1)</f>
        <v>0</v>
      </c>
      <c r="B1296" s="80"/>
      <c r="C1296" s="81" t="s">
        <v>182</v>
      </c>
      <c r="D1296" s="82" t="s">
        <v>183</v>
      </c>
      <c r="E1296" s="55"/>
      <c r="F1296" s="55"/>
      <c r="G1296" s="56" t="n">
        <f aca="false">E1296+F1296</f>
        <v>0</v>
      </c>
      <c r="H1296" s="55"/>
      <c r="I1296" s="55"/>
      <c r="J1296" s="56" t="n">
        <f aca="false">H1296+I1296</f>
        <v>0</v>
      </c>
      <c r="K1296" s="55"/>
      <c r="L1296" s="56" t="n">
        <f aca="false">J1296+K1296</f>
        <v>0</v>
      </c>
    </row>
    <row r="1297" customFormat="false" ht="25.5" hidden="false" customHeight="false" outlineLevel="0" collapsed="false">
      <c r="A1297" s="50" t="n">
        <f aca="false">IF(MAX(E1297:M1297)=0,IF(MIN(E1297:M1297)=0,0,1),1)</f>
        <v>0</v>
      </c>
      <c r="B1297" s="80"/>
      <c r="C1297" s="81" t="s">
        <v>184</v>
      </c>
      <c r="D1297" s="82" t="s">
        <v>185</v>
      </c>
      <c r="E1297" s="55"/>
      <c r="F1297" s="55"/>
      <c r="G1297" s="56" t="n">
        <f aca="false">E1297+F1297</f>
        <v>0</v>
      </c>
      <c r="H1297" s="55"/>
      <c r="I1297" s="55"/>
      <c r="J1297" s="56" t="n">
        <f aca="false">H1297+I1297</f>
        <v>0</v>
      </c>
      <c r="K1297" s="55"/>
      <c r="L1297" s="56" t="n">
        <f aca="false">J1297+K1297</f>
        <v>0</v>
      </c>
    </row>
    <row r="1298" customFormat="false" ht="12.75" hidden="false" customHeight="false" outlineLevel="0" collapsed="false">
      <c r="A1298" s="50" t="n">
        <f aca="false">IF(MAX(E1298:M1298)=0,IF(MIN(E1298:M1298)=0,0,1),1)</f>
        <v>0</v>
      </c>
      <c r="B1298" s="83"/>
      <c r="C1298" s="84" t="s">
        <v>186</v>
      </c>
      <c r="D1298" s="85" t="s">
        <v>23</v>
      </c>
      <c r="E1298" s="55"/>
      <c r="F1298" s="55"/>
      <c r="G1298" s="56" t="n">
        <f aca="false">E1298+F1298</f>
        <v>0</v>
      </c>
      <c r="H1298" s="55"/>
      <c r="I1298" s="55"/>
      <c r="J1298" s="56" t="n">
        <f aca="false">H1298+I1298</f>
        <v>0</v>
      </c>
      <c r="K1298" s="55"/>
      <c r="L1298" s="56" t="n">
        <f aca="false">J1298+K1298</f>
        <v>0</v>
      </c>
    </row>
    <row r="1299" customFormat="false" ht="12.75" hidden="false" customHeight="false" outlineLevel="0" collapsed="false">
      <c r="A1299" s="50" t="n">
        <f aca="false">IF(MAX(E1299:M1299)=0,IF(MIN(E1299:M1299)=0,0,1),1)</f>
        <v>0</v>
      </c>
      <c r="B1299" s="83"/>
      <c r="C1299" s="86" t="s">
        <v>187</v>
      </c>
      <c r="D1299" s="87" t="s">
        <v>188</v>
      </c>
      <c r="E1299" s="49" t="n">
        <f aca="false">SUBTOTAL(9,E1300:E1303)</f>
        <v>0</v>
      </c>
      <c r="F1299" s="49" t="n">
        <f aca="false">SUBTOTAL(9,F1300:F1303)</f>
        <v>0</v>
      </c>
      <c r="G1299" s="49" t="n">
        <f aca="false">SUBTOTAL(9,G1300:G1303)</f>
        <v>0</v>
      </c>
      <c r="H1299" s="49" t="n">
        <f aca="false">SUBTOTAL(9,H1300:H1303)</f>
        <v>0</v>
      </c>
      <c r="I1299" s="49" t="n">
        <f aca="false">SUBTOTAL(9,I1300:I1303)</f>
        <v>0</v>
      </c>
      <c r="J1299" s="49" t="n">
        <f aca="false">SUBTOTAL(9,J1300:J1303)</f>
        <v>0</v>
      </c>
      <c r="K1299" s="49" t="n">
        <f aca="false">SUBTOTAL(9,K1300:K1303)</f>
        <v>0</v>
      </c>
      <c r="L1299" s="49" t="n">
        <f aca="false">SUBTOTAL(9,L1300:L1303)</f>
        <v>0</v>
      </c>
    </row>
    <row r="1300" customFormat="false" ht="25.5" hidden="false" customHeight="false" outlineLevel="0" collapsed="false">
      <c r="A1300" s="50" t="n">
        <f aca="false">IF(MAX(E1300:M1300)=0,IF(MIN(E1300:M1300)=0,0,1),1)</f>
        <v>0</v>
      </c>
      <c r="B1300" s="83"/>
      <c r="C1300" s="81" t="s">
        <v>189</v>
      </c>
      <c r="D1300" s="85" t="s">
        <v>190</v>
      </c>
      <c r="E1300" s="55"/>
      <c r="F1300" s="55"/>
      <c r="G1300" s="56" t="n">
        <f aca="false">E1300+F1300</f>
        <v>0</v>
      </c>
      <c r="H1300" s="55"/>
      <c r="I1300" s="55"/>
      <c r="J1300" s="56" t="n">
        <f aca="false">H1300+I1300</f>
        <v>0</v>
      </c>
      <c r="K1300" s="55"/>
      <c r="L1300" s="56" t="n">
        <f aca="false">J1300+K1300</f>
        <v>0</v>
      </c>
    </row>
    <row r="1301" customFormat="false" ht="12.75" hidden="false" customHeight="false" outlineLevel="0" collapsed="false">
      <c r="A1301" s="50" t="n">
        <f aca="false">IF(MAX(E1301:M1301)=0,IF(MIN(E1301:M1301)=0,0,1),1)</f>
        <v>0</v>
      </c>
      <c r="B1301" s="83"/>
      <c r="C1301" s="81" t="s">
        <v>193</v>
      </c>
      <c r="D1301" s="85" t="s">
        <v>194</v>
      </c>
      <c r="E1301" s="55"/>
      <c r="F1301" s="55"/>
      <c r="G1301" s="56" t="n">
        <f aca="false">E1301+F1301</f>
        <v>0</v>
      </c>
      <c r="H1301" s="55"/>
      <c r="I1301" s="55"/>
      <c r="J1301" s="56" t="n">
        <f aca="false">H1301+I1301</f>
        <v>0</v>
      </c>
      <c r="K1301" s="55"/>
      <c r="L1301" s="56" t="n">
        <f aca="false">J1301+K1301</f>
        <v>0</v>
      </c>
    </row>
    <row r="1302" customFormat="false" ht="12.75" hidden="false" customHeight="false" outlineLevel="0" collapsed="false">
      <c r="A1302" s="50" t="n">
        <f aca="false">IF(MAX(E1302:M1302)=0,IF(MIN(E1302:M1302)=0,0,1),1)</f>
        <v>0</v>
      </c>
      <c r="B1302" s="83"/>
      <c r="C1302" s="81" t="s">
        <v>195</v>
      </c>
      <c r="D1302" s="85" t="s">
        <v>196</v>
      </c>
      <c r="E1302" s="55"/>
      <c r="F1302" s="55"/>
      <c r="G1302" s="56" t="n">
        <f aca="false">E1302+F1302</f>
        <v>0</v>
      </c>
      <c r="H1302" s="55"/>
      <c r="I1302" s="55"/>
      <c r="J1302" s="56" t="n">
        <f aca="false">H1302+I1302</f>
        <v>0</v>
      </c>
      <c r="K1302" s="55"/>
      <c r="L1302" s="56" t="n">
        <f aca="false">J1302+K1302</f>
        <v>0</v>
      </c>
    </row>
    <row r="1303" customFormat="false" ht="25.5" hidden="false" customHeight="false" outlineLevel="0" collapsed="false">
      <c r="A1303" s="50" t="n">
        <f aca="false">IF(MAX(E1303:M1303)=0,IF(MIN(E1303:M1303)=0,0,1),1)</f>
        <v>0</v>
      </c>
      <c r="B1303" s="83"/>
      <c r="C1303" s="81" t="s">
        <v>197</v>
      </c>
      <c r="D1303" s="85" t="s">
        <v>198</v>
      </c>
      <c r="E1303" s="55"/>
      <c r="F1303" s="55"/>
      <c r="G1303" s="56" t="n">
        <f aca="false">E1303+F1303</f>
        <v>0</v>
      </c>
      <c r="H1303" s="55"/>
      <c r="I1303" s="55"/>
      <c r="J1303" s="56" t="n">
        <f aca="false">H1303+I1303</f>
        <v>0</v>
      </c>
      <c r="K1303" s="55"/>
      <c r="L1303" s="56" t="n">
        <f aca="false">J1303+K1303</f>
        <v>0</v>
      </c>
    </row>
    <row r="1304" customFormat="false" ht="12.75" hidden="false" customHeight="false" outlineLevel="0" collapsed="false">
      <c r="A1304" s="50" t="n">
        <f aca="false">IF(MAX(E1304:M1304)=0,IF(MIN(E1304:M1304)=0,0,1),1)</f>
        <v>0</v>
      </c>
      <c r="B1304" s="83"/>
      <c r="C1304" s="81" t="s">
        <v>199</v>
      </c>
      <c r="D1304" s="85" t="s">
        <v>27</v>
      </c>
      <c r="E1304" s="55"/>
      <c r="F1304" s="55"/>
      <c r="G1304" s="56" t="n">
        <f aca="false">E1304+F1304</f>
        <v>0</v>
      </c>
      <c r="H1304" s="55"/>
      <c r="I1304" s="55"/>
      <c r="J1304" s="56" t="n">
        <f aca="false">H1304+I1304</f>
        <v>0</v>
      </c>
      <c r="K1304" s="55"/>
      <c r="L1304" s="56" t="n">
        <f aca="false">J1304+K1304</f>
        <v>0</v>
      </c>
    </row>
    <row r="1305" customFormat="false" ht="12.75" hidden="false" customHeight="false" outlineLevel="0" collapsed="false">
      <c r="A1305" s="50" t="n">
        <f aca="false">IF(MAX(E1305:M1305)=0,IF(MIN(E1305:M1305)=0,0,1),1)</f>
        <v>0</v>
      </c>
      <c r="B1305" s="79"/>
      <c r="C1305" s="76" t="s">
        <v>200</v>
      </c>
      <c r="D1305" s="77"/>
      <c r="E1305" s="49" t="n">
        <f aca="false">SUBTOTAL(9,E1306:E1308)</f>
        <v>0</v>
      </c>
      <c r="F1305" s="49" t="n">
        <f aca="false">SUBTOTAL(9,F1306:F1308)</f>
        <v>0</v>
      </c>
      <c r="G1305" s="49" t="n">
        <f aca="false">SUBTOTAL(9,G1306:G1308)</f>
        <v>0</v>
      </c>
      <c r="H1305" s="49" t="n">
        <f aca="false">SUBTOTAL(9,H1306:H1308)</f>
        <v>0</v>
      </c>
      <c r="I1305" s="49" t="n">
        <f aca="false">SUBTOTAL(9,I1306:I1308)</f>
        <v>0</v>
      </c>
      <c r="J1305" s="49" t="n">
        <f aca="false">SUBTOTAL(9,J1306:J1308)</f>
        <v>0</v>
      </c>
      <c r="K1305" s="49" t="n">
        <f aca="false">SUBTOTAL(9,K1306:K1308)</f>
        <v>0</v>
      </c>
      <c r="L1305" s="49" t="n">
        <f aca="false">SUBTOTAL(9,L1306:L1308)</f>
        <v>0</v>
      </c>
    </row>
    <row r="1306" customFormat="false" ht="12.75" hidden="false" customHeight="false" outlineLevel="0" collapsed="false">
      <c r="A1306" s="50" t="n">
        <f aca="false">IF(MAX(E1306:M1306)=0,IF(MIN(E1306:M1306)=0,0,1),1)</f>
        <v>0</v>
      </c>
      <c r="B1306" s="83"/>
      <c r="C1306" s="84" t="s">
        <v>201</v>
      </c>
      <c r="D1306" s="85" t="s">
        <v>43</v>
      </c>
      <c r="E1306" s="55"/>
      <c r="F1306" s="55"/>
      <c r="G1306" s="56" t="n">
        <f aca="false">E1306+F1306</f>
        <v>0</v>
      </c>
      <c r="H1306" s="55"/>
      <c r="I1306" s="55"/>
      <c r="J1306" s="56" t="n">
        <f aca="false">H1306+I1306</f>
        <v>0</v>
      </c>
      <c r="K1306" s="55"/>
      <c r="L1306" s="56" t="n">
        <f aca="false">J1306+K1306</f>
        <v>0</v>
      </c>
    </row>
    <row r="1307" customFormat="false" ht="12.75" hidden="false" customHeight="false" outlineLevel="0" collapsed="false">
      <c r="A1307" s="50" t="n">
        <f aca="false">IF(MAX(E1307:M1307)=0,IF(MIN(E1307:M1307)=0,0,1),1)</f>
        <v>0</v>
      </c>
      <c r="B1307" s="83"/>
      <c r="C1307" s="89" t="s">
        <v>202</v>
      </c>
      <c r="D1307" s="87" t="s">
        <v>65</v>
      </c>
      <c r="E1307" s="55"/>
      <c r="F1307" s="55"/>
      <c r="G1307" s="56" t="n">
        <f aca="false">E1307+F1307</f>
        <v>0</v>
      </c>
      <c r="H1307" s="55"/>
      <c r="I1307" s="55"/>
      <c r="J1307" s="56" t="n">
        <f aca="false">H1307+I1307</f>
        <v>0</v>
      </c>
      <c r="K1307" s="55"/>
      <c r="L1307" s="56" t="n">
        <f aca="false">J1307+K1307</f>
        <v>0</v>
      </c>
    </row>
    <row r="1308" customFormat="false" ht="25.5" hidden="false" customHeight="false" outlineLevel="0" collapsed="false">
      <c r="A1308" s="50" t="n">
        <f aca="false">IF(MAX(E1308:M1308)=0,IF(MIN(E1308:M1308)=0,0,1),1)</f>
        <v>0</v>
      </c>
      <c r="B1308" s="88"/>
      <c r="C1308" s="90" t="s">
        <v>206</v>
      </c>
      <c r="D1308" s="91" t="s">
        <v>123</v>
      </c>
      <c r="E1308" s="55"/>
      <c r="F1308" s="55"/>
      <c r="G1308" s="56" t="n">
        <f aca="false">E1308+F1308</f>
        <v>0</v>
      </c>
      <c r="H1308" s="55"/>
      <c r="I1308" s="55"/>
      <c r="J1308" s="56" t="n">
        <f aca="false">H1308+I1308</f>
        <v>0</v>
      </c>
      <c r="K1308" s="55"/>
      <c r="L1308" s="56" t="n">
        <f aca="false">J1308+K1308</f>
        <v>0</v>
      </c>
    </row>
    <row r="1309" customFormat="false" ht="12.75" hidden="false" customHeight="false" outlineLevel="0" collapsed="false">
      <c r="A1309" s="50" t="n">
        <f aca="false">IF(MAX(E1309:M1309)=0,IF(MIN(E1309:M1309)=0,0,1),1)</f>
        <v>0</v>
      </c>
      <c r="B1309" s="92"/>
      <c r="C1309" s="93" t="s">
        <v>207</v>
      </c>
      <c r="D1309" s="91"/>
      <c r="E1309" s="49" t="n">
        <f aca="false">SUBTOTAL(9,E1310:E1314)</f>
        <v>0</v>
      </c>
      <c r="F1309" s="49" t="n">
        <f aca="false">SUBTOTAL(9,F1310:F1314)</f>
        <v>0</v>
      </c>
      <c r="G1309" s="49" t="n">
        <f aca="false">SUBTOTAL(9,G1310:G1314)</f>
        <v>0</v>
      </c>
      <c r="H1309" s="49" t="n">
        <f aca="false">SUBTOTAL(9,H1310:H1314)</f>
        <v>0</v>
      </c>
      <c r="I1309" s="49" t="n">
        <f aca="false">SUBTOTAL(9,I1310:I1314)</f>
        <v>0</v>
      </c>
      <c r="J1309" s="49" t="n">
        <f aca="false">SUBTOTAL(9,J1310:J1314)</f>
        <v>0</v>
      </c>
      <c r="K1309" s="49" t="n">
        <f aca="false">SUBTOTAL(9,K1310:K1314)</f>
        <v>0</v>
      </c>
      <c r="L1309" s="49" t="n">
        <f aca="false">SUBTOTAL(9,L1310:L1314)</f>
        <v>0</v>
      </c>
    </row>
    <row r="1310" customFormat="false" ht="12.75" hidden="false" customHeight="false" outlineLevel="0" collapsed="false">
      <c r="A1310" s="50" t="n">
        <f aca="false">IF(MAX(E1310:M1310)=0,IF(MIN(E1310:M1310)=0,0,1),1)</f>
        <v>0</v>
      </c>
      <c r="B1310" s="88"/>
      <c r="C1310" s="90" t="s">
        <v>208</v>
      </c>
      <c r="D1310" s="91" t="s">
        <v>209</v>
      </c>
      <c r="E1310" s="55"/>
      <c r="F1310" s="55"/>
      <c r="G1310" s="56" t="n">
        <f aca="false">E1310+F1310</f>
        <v>0</v>
      </c>
      <c r="H1310" s="55"/>
      <c r="I1310" s="55"/>
      <c r="J1310" s="56" t="n">
        <f aca="false">H1310+I1310</f>
        <v>0</v>
      </c>
      <c r="K1310" s="55"/>
      <c r="L1310" s="56" t="n">
        <f aca="false">J1310+K1310</f>
        <v>0</v>
      </c>
    </row>
    <row r="1311" customFormat="false" ht="12.75" hidden="false" customHeight="false" outlineLevel="0" collapsed="false">
      <c r="A1311" s="50" t="n">
        <f aca="false">IF(MAX(E1311:M1311)=0,IF(MIN(E1311:M1311)=0,0,1),1)</f>
        <v>0</v>
      </c>
      <c r="B1311" s="88"/>
      <c r="C1311" s="90" t="s">
        <v>210</v>
      </c>
      <c r="D1311" s="91" t="s">
        <v>211</v>
      </c>
      <c r="E1311" s="55"/>
      <c r="F1311" s="55"/>
      <c r="G1311" s="56" t="n">
        <f aca="false">E1311+F1311</f>
        <v>0</v>
      </c>
      <c r="H1311" s="55"/>
      <c r="I1311" s="55"/>
      <c r="J1311" s="56" t="n">
        <f aca="false">H1311+I1311</f>
        <v>0</v>
      </c>
      <c r="K1311" s="55"/>
      <c r="L1311" s="56" t="n">
        <f aca="false">J1311+K1311</f>
        <v>0</v>
      </c>
    </row>
    <row r="1312" customFormat="false" ht="12.75" hidden="false" customHeight="false" outlineLevel="0" collapsed="false">
      <c r="A1312" s="50" t="n">
        <f aca="false">IF(MAX(E1312:M1312)=0,IF(MIN(E1312:M1312)=0,0,1),1)</f>
        <v>0</v>
      </c>
      <c r="B1312" s="88"/>
      <c r="C1312" s="90" t="s">
        <v>212</v>
      </c>
      <c r="D1312" s="91" t="s">
        <v>213</v>
      </c>
      <c r="E1312" s="55"/>
      <c r="F1312" s="55"/>
      <c r="G1312" s="56" t="n">
        <f aca="false">E1312+F1312</f>
        <v>0</v>
      </c>
      <c r="H1312" s="55"/>
      <c r="I1312" s="55"/>
      <c r="J1312" s="56" t="n">
        <f aca="false">H1312+I1312</f>
        <v>0</v>
      </c>
      <c r="K1312" s="55"/>
      <c r="L1312" s="56" t="n">
        <f aca="false">J1312+K1312</f>
        <v>0</v>
      </c>
    </row>
    <row r="1313" s="78" customFormat="true" ht="12.75" hidden="false" customHeight="false" outlineLevel="0" collapsed="false">
      <c r="A1313" s="50" t="n">
        <f aca="false">IF(MAX(E1313:M1313)=0,IF(MIN(E1313:M1313)=0,0,1),1)</f>
        <v>0</v>
      </c>
      <c r="B1313" s="88"/>
      <c r="C1313" s="90" t="s">
        <v>214</v>
      </c>
      <c r="D1313" s="91" t="s">
        <v>215</v>
      </c>
      <c r="E1313" s="55"/>
      <c r="F1313" s="55"/>
      <c r="G1313" s="56" t="n">
        <f aca="false">E1313+F1313</f>
        <v>0</v>
      </c>
      <c r="H1313" s="55"/>
      <c r="I1313" s="55"/>
      <c r="J1313" s="56" t="n">
        <f aca="false">H1313+I1313</f>
        <v>0</v>
      </c>
      <c r="K1313" s="55"/>
      <c r="L1313" s="56" t="n">
        <f aca="false">J1313+K1313</f>
        <v>0</v>
      </c>
    </row>
    <row r="1314" s="78" customFormat="true" ht="12.75" hidden="false" customHeight="false" outlineLevel="0" collapsed="false">
      <c r="A1314" s="50" t="n">
        <f aca="false">IF(MAX(E1314:M1314)=0,IF(MIN(E1314:M1314)=0,0,1),1)</f>
        <v>0</v>
      </c>
      <c r="B1314" s="88"/>
      <c r="C1314" s="90" t="s">
        <v>216</v>
      </c>
      <c r="D1314" s="91" t="s">
        <v>217</v>
      </c>
      <c r="E1314" s="55"/>
      <c r="F1314" s="55"/>
      <c r="G1314" s="56" t="n">
        <f aca="false">E1314+F1314</f>
        <v>0</v>
      </c>
      <c r="H1314" s="55"/>
      <c r="I1314" s="55"/>
      <c r="J1314" s="56" t="n">
        <f aca="false">H1314+I1314</f>
        <v>0</v>
      </c>
      <c r="K1314" s="55"/>
      <c r="L1314" s="56" t="n">
        <f aca="false">J1314+K1314</f>
        <v>0</v>
      </c>
    </row>
    <row r="1315" s="78" customFormat="true" ht="12.75" hidden="false" customHeight="false" outlineLevel="0" collapsed="false">
      <c r="A1315" s="50" t="n">
        <f aca="false">IF(MAX(E1315:M1315)=0,IF(MIN(E1315:M1315)=0,0,1),1)</f>
        <v>0</v>
      </c>
      <c r="B1315" s="51" t="s">
        <v>218</v>
      </c>
      <c r="C1315" s="93" t="s">
        <v>219</v>
      </c>
      <c r="D1315" s="77"/>
      <c r="E1315" s="49" t="n">
        <f aca="false">SUBTOTAL(9,E1316:E1338)</f>
        <v>0</v>
      </c>
      <c r="F1315" s="49" t="n">
        <f aca="false">SUBTOTAL(9,F1316:F1338)</f>
        <v>0</v>
      </c>
      <c r="G1315" s="49" t="n">
        <f aca="false">SUBTOTAL(9,G1316:G1338)</f>
        <v>0</v>
      </c>
      <c r="H1315" s="49" t="n">
        <f aca="false">SUBTOTAL(9,H1316:H1338)</f>
        <v>0</v>
      </c>
      <c r="I1315" s="49" t="n">
        <f aca="false">SUBTOTAL(9,I1316:I1338)</f>
        <v>0</v>
      </c>
      <c r="J1315" s="49" t="n">
        <f aca="false">SUBTOTAL(9,J1316:J1338)</f>
        <v>0</v>
      </c>
      <c r="K1315" s="49" t="n">
        <f aca="false">SUBTOTAL(9,K1316:K1338)</f>
        <v>0</v>
      </c>
      <c r="L1315" s="49" t="n">
        <f aca="false">SUBTOTAL(9,L1316:L1338)</f>
        <v>0</v>
      </c>
    </row>
    <row r="1316" s="78" customFormat="true" ht="12.75" hidden="false" customHeight="false" outlineLevel="0" collapsed="false">
      <c r="A1316" s="50" t="n">
        <f aca="false">IF(MAX(E1316:M1316)=0,IF(MIN(E1316:M1316)=0,0,1),1)</f>
        <v>0</v>
      </c>
      <c r="B1316" s="92"/>
      <c r="C1316" s="94" t="s">
        <v>220</v>
      </c>
      <c r="D1316" s="77"/>
      <c r="E1316" s="49" t="n">
        <f aca="false">SUBTOTAL(9,E1317:E1329)</f>
        <v>0</v>
      </c>
      <c r="F1316" s="49" t="n">
        <f aca="false">SUBTOTAL(9,F1317:F1329)</f>
        <v>0</v>
      </c>
      <c r="G1316" s="49" t="n">
        <f aca="false">SUBTOTAL(9,G1317:G1329)</f>
        <v>0</v>
      </c>
      <c r="H1316" s="49" t="n">
        <f aca="false">SUBTOTAL(9,H1317:H1329)</f>
        <v>0</v>
      </c>
      <c r="I1316" s="49" t="n">
        <f aca="false">SUBTOTAL(9,I1317:I1329)</f>
        <v>0</v>
      </c>
      <c r="J1316" s="49" t="n">
        <f aca="false">SUBTOTAL(9,J1317:J1329)</f>
        <v>0</v>
      </c>
      <c r="K1316" s="49" t="n">
        <f aca="false">SUBTOTAL(9,K1317:K1329)</f>
        <v>0</v>
      </c>
      <c r="L1316" s="49" t="n">
        <f aca="false">SUBTOTAL(9,L1317:L1329)</f>
        <v>0</v>
      </c>
    </row>
    <row r="1317" s="78" customFormat="true" ht="12.75" hidden="false" customHeight="false" outlineLevel="0" collapsed="false">
      <c r="A1317" s="50" t="n">
        <f aca="false">IF(MAX(E1317:M1317)=0,IF(MIN(E1317:M1317)=0,0,1),1)</f>
        <v>0</v>
      </c>
      <c r="B1317" s="83"/>
      <c r="C1317" s="95" t="s">
        <v>221</v>
      </c>
      <c r="D1317" s="85" t="s">
        <v>23</v>
      </c>
      <c r="E1317" s="55"/>
      <c r="F1317" s="55"/>
      <c r="G1317" s="56" t="n">
        <f aca="false">E1317+F1317</f>
        <v>0</v>
      </c>
      <c r="H1317" s="55"/>
      <c r="I1317" s="55"/>
      <c r="J1317" s="56" t="n">
        <f aca="false">H1317+I1317</f>
        <v>0</v>
      </c>
      <c r="K1317" s="55"/>
      <c r="L1317" s="56" t="n">
        <f aca="false">J1317+K1317</f>
        <v>0</v>
      </c>
    </row>
    <row r="1318" s="78" customFormat="true" ht="12.75" hidden="false" customHeight="false" outlineLevel="0" collapsed="false">
      <c r="A1318" s="50" t="n">
        <f aca="false">IF(MAX(E1318:M1318)=0,IF(MIN(E1318:M1318)=0,0,1),1)</f>
        <v>0</v>
      </c>
      <c r="B1318" s="83"/>
      <c r="C1318" s="96" t="s">
        <v>222</v>
      </c>
      <c r="D1318" s="87" t="s">
        <v>188</v>
      </c>
      <c r="E1318" s="49" t="n">
        <f aca="false">SUBTOTAL(9,E1319:E1322)</f>
        <v>0</v>
      </c>
      <c r="F1318" s="49" t="n">
        <f aca="false">SUBTOTAL(9,F1319:F1322)</f>
        <v>0</v>
      </c>
      <c r="G1318" s="49" t="n">
        <f aca="false">SUBTOTAL(9,G1319:G1322)</f>
        <v>0</v>
      </c>
      <c r="H1318" s="49" t="n">
        <f aca="false">SUBTOTAL(9,H1319:H1322)</f>
        <v>0</v>
      </c>
      <c r="I1318" s="49" t="n">
        <f aca="false">SUBTOTAL(9,I1319:I1322)</f>
        <v>0</v>
      </c>
      <c r="J1318" s="49" t="n">
        <f aca="false">SUBTOTAL(9,J1319:J1322)</f>
        <v>0</v>
      </c>
      <c r="K1318" s="49" t="n">
        <f aca="false">SUBTOTAL(9,K1319:K1322)</f>
        <v>0</v>
      </c>
      <c r="L1318" s="49" t="n">
        <f aca="false">SUBTOTAL(9,L1319:L1322)</f>
        <v>0</v>
      </c>
    </row>
    <row r="1319" s="78" customFormat="true" ht="25.5" hidden="false" customHeight="false" outlineLevel="0" collapsed="false">
      <c r="A1319" s="50" t="n">
        <f aca="false">IF(MAX(E1319:M1319)=0,IF(MIN(E1319:M1319)=0,0,1),1)</f>
        <v>0</v>
      </c>
      <c r="B1319" s="83"/>
      <c r="C1319" s="97" t="s">
        <v>223</v>
      </c>
      <c r="D1319" s="85" t="s">
        <v>190</v>
      </c>
      <c r="E1319" s="55"/>
      <c r="F1319" s="55"/>
      <c r="G1319" s="56" t="n">
        <f aca="false">E1319+F1319</f>
        <v>0</v>
      </c>
      <c r="H1319" s="55"/>
      <c r="I1319" s="55"/>
      <c r="J1319" s="56" t="n">
        <f aca="false">H1319+I1319</f>
        <v>0</v>
      </c>
      <c r="K1319" s="55"/>
      <c r="L1319" s="56" t="n">
        <f aca="false">J1319+K1319</f>
        <v>0</v>
      </c>
    </row>
    <row r="1320" s="78" customFormat="true" ht="12.75" hidden="false" customHeight="false" outlineLevel="0" collapsed="false">
      <c r="A1320" s="50" t="n">
        <f aca="false">IF(MAX(E1320:M1320)=0,IF(MIN(E1320:M1320)=0,0,1),1)</f>
        <v>0</v>
      </c>
      <c r="B1320" s="83"/>
      <c r="C1320" s="97" t="s">
        <v>225</v>
      </c>
      <c r="D1320" s="85" t="s">
        <v>194</v>
      </c>
      <c r="E1320" s="55"/>
      <c r="F1320" s="55"/>
      <c r="G1320" s="56" t="n">
        <f aca="false">E1320+F1320</f>
        <v>0</v>
      </c>
      <c r="H1320" s="55"/>
      <c r="I1320" s="55"/>
      <c r="J1320" s="56" t="n">
        <f aca="false">H1320+I1320</f>
        <v>0</v>
      </c>
      <c r="K1320" s="55"/>
      <c r="L1320" s="56" t="n">
        <f aca="false">J1320+K1320</f>
        <v>0</v>
      </c>
    </row>
    <row r="1321" s="78" customFormat="true" ht="12.75" hidden="false" customHeight="false" outlineLevel="0" collapsed="false">
      <c r="A1321" s="50" t="n">
        <f aca="false">IF(MAX(E1321:M1321)=0,IF(MIN(E1321:M1321)=0,0,1),1)</f>
        <v>0</v>
      </c>
      <c r="B1321" s="83"/>
      <c r="C1321" s="97" t="s">
        <v>226</v>
      </c>
      <c r="D1321" s="85" t="s">
        <v>196</v>
      </c>
      <c r="E1321" s="55"/>
      <c r="F1321" s="55"/>
      <c r="G1321" s="56" t="n">
        <f aca="false">E1321+F1321</f>
        <v>0</v>
      </c>
      <c r="H1321" s="55"/>
      <c r="I1321" s="55"/>
      <c r="J1321" s="56" t="n">
        <f aca="false">H1321+I1321</f>
        <v>0</v>
      </c>
      <c r="K1321" s="55"/>
      <c r="L1321" s="56" t="n">
        <f aca="false">J1321+K1321</f>
        <v>0</v>
      </c>
    </row>
    <row r="1322" s="78" customFormat="true" ht="25.5" hidden="false" customHeight="false" outlineLevel="0" collapsed="false">
      <c r="A1322" s="50" t="n">
        <f aca="false">IF(MAX(E1322:M1322)=0,IF(MIN(E1322:M1322)=0,0,1),1)</f>
        <v>0</v>
      </c>
      <c r="B1322" s="83"/>
      <c r="C1322" s="97" t="s">
        <v>227</v>
      </c>
      <c r="D1322" s="85" t="s">
        <v>198</v>
      </c>
      <c r="E1322" s="55"/>
      <c r="F1322" s="55"/>
      <c r="G1322" s="56" t="n">
        <f aca="false">E1322+F1322</f>
        <v>0</v>
      </c>
      <c r="H1322" s="55"/>
      <c r="I1322" s="55"/>
      <c r="J1322" s="56" t="n">
        <f aca="false">H1322+I1322</f>
        <v>0</v>
      </c>
      <c r="K1322" s="55"/>
      <c r="L1322" s="56" t="n">
        <f aca="false">J1322+K1322</f>
        <v>0</v>
      </c>
    </row>
    <row r="1323" s="78" customFormat="true" ht="12.75" hidden="false" customHeight="false" outlineLevel="0" collapsed="false">
      <c r="A1323" s="50" t="n">
        <f aca="false">IF(MAX(E1323:M1323)=0,IF(MIN(E1323:M1323)=0,0,1),1)</f>
        <v>0</v>
      </c>
      <c r="B1323" s="83"/>
      <c r="C1323" s="98" t="s">
        <v>228</v>
      </c>
      <c r="D1323" s="85" t="s">
        <v>27</v>
      </c>
      <c r="E1323" s="55"/>
      <c r="F1323" s="55"/>
      <c r="G1323" s="56" t="n">
        <f aca="false">E1323+F1323</f>
        <v>0</v>
      </c>
      <c r="H1323" s="55"/>
      <c r="I1323" s="55"/>
      <c r="J1323" s="56" t="n">
        <f aca="false">H1323+I1323</f>
        <v>0</v>
      </c>
      <c r="K1323" s="55"/>
      <c r="L1323" s="56" t="n">
        <f aca="false">J1323+K1323</f>
        <v>0</v>
      </c>
    </row>
    <row r="1324" s="78" customFormat="true" ht="12.75" hidden="false" customHeight="false" outlineLevel="0" collapsed="false">
      <c r="A1324" s="50" t="n">
        <f aca="false">IF(MAX(E1324:M1324)=0,IF(MIN(E1324:M1324)=0,0,1),1)</f>
        <v>0</v>
      </c>
      <c r="B1324" s="83"/>
      <c r="C1324" s="95" t="s">
        <v>229</v>
      </c>
      <c r="D1324" s="85" t="s">
        <v>43</v>
      </c>
      <c r="E1324" s="55"/>
      <c r="F1324" s="55"/>
      <c r="G1324" s="56" t="n">
        <f aca="false">E1324+F1324</f>
        <v>0</v>
      </c>
      <c r="H1324" s="55"/>
      <c r="I1324" s="55"/>
      <c r="J1324" s="56" t="n">
        <f aca="false">H1324+I1324</f>
        <v>0</v>
      </c>
      <c r="K1324" s="55"/>
      <c r="L1324" s="56" t="n">
        <f aca="false">J1324+K1324</f>
        <v>0</v>
      </c>
    </row>
    <row r="1325" s="78" customFormat="true" ht="12.75" hidden="false" customHeight="false" outlineLevel="0" collapsed="false">
      <c r="A1325" s="50" t="n">
        <f aca="false">IF(MAX(E1325:M1325)=0,IF(MIN(E1325:M1325)=0,0,1),1)</f>
        <v>0</v>
      </c>
      <c r="B1325" s="83"/>
      <c r="C1325" s="99" t="s">
        <v>230</v>
      </c>
      <c r="D1325" s="87" t="s">
        <v>65</v>
      </c>
      <c r="E1325" s="55"/>
      <c r="F1325" s="55"/>
      <c r="G1325" s="56" t="n">
        <f aca="false">E1325+F1325</f>
        <v>0</v>
      </c>
      <c r="H1325" s="55"/>
      <c r="I1325" s="55"/>
      <c r="J1325" s="56" t="n">
        <f aca="false">H1325+I1325</f>
        <v>0</v>
      </c>
      <c r="K1325" s="55"/>
      <c r="L1325" s="56" t="n">
        <f aca="false">J1325+K1325</f>
        <v>0</v>
      </c>
    </row>
    <row r="1326" s="78" customFormat="true" ht="12.75" hidden="false" customHeight="false" outlineLevel="0" collapsed="false">
      <c r="A1326" s="50" t="n">
        <f aca="false">IF(MAX(E1326:M1326)=0,IF(MIN(E1326:M1326)=0,0,1),1)</f>
        <v>0</v>
      </c>
      <c r="B1326" s="88"/>
      <c r="C1326" s="100" t="s">
        <v>236</v>
      </c>
      <c r="D1326" s="91" t="s">
        <v>100</v>
      </c>
      <c r="E1326" s="55"/>
      <c r="F1326" s="55"/>
      <c r="G1326" s="56" t="n">
        <f aca="false">E1326+F1326</f>
        <v>0</v>
      </c>
      <c r="H1326" s="55"/>
      <c r="I1326" s="55"/>
      <c r="J1326" s="56" t="n">
        <f aca="false">H1326+I1326</f>
        <v>0</v>
      </c>
      <c r="K1326" s="55"/>
      <c r="L1326" s="56" t="n">
        <f aca="false">J1326+K1326</f>
        <v>0</v>
      </c>
    </row>
    <row r="1327" s="78" customFormat="true" ht="12.75" hidden="false" customHeight="false" outlineLevel="0" collapsed="false">
      <c r="A1327" s="50" t="n">
        <f aca="false">IF(MAX(E1327:M1327)=0,IF(MIN(E1327:M1327)=0,0,1),1)</f>
        <v>0</v>
      </c>
      <c r="B1327" s="88"/>
      <c r="C1327" s="100" t="s">
        <v>239</v>
      </c>
      <c r="D1327" s="91" t="s">
        <v>240</v>
      </c>
      <c r="E1327" s="55"/>
      <c r="F1327" s="55"/>
      <c r="G1327" s="56" t="n">
        <f aca="false">E1327+F1327</f>
        <v>0</v>
      </c>
      <c r="H1327" s="55"/>
      <c r="I1327" s="55"/>
      <c r="J1327" s="56" t="n">
        <f aca="false">H1327+I1327</f>
        <v>0</v>
      </c>
      <c r="K1327" s="55"/>
      <c r="L1327" s="56" t="n">
        <f aca="false">J1327+K1327</f>
        <v>0</v>
      </c>
    </row>
    <row r="1328" s="78" customFormat="true" ht="25.5" hidden="false" customHeight="false" outlineLevel="0" collapsed="false">
      <c r="A1328" s="50" t="n">
        <f aca="false">IF(MAX(E1328:M1328)=0,IF(MIN(E1328:M1328)=0,0,1),1)</f>
        <v>0</v>
      </c>
      <c r="B1328" s="88"/>
      <c r="C1328" s="100" t="s">
        <v>243</v>
      </c>
      <c r="D1328" s="91" t="s">
        <v>117</v>
      </c>
      <c r="E1328" s="55"/>
      <c r="F1328" s="55"/>
      <c r="G1328" s="56" t="n">
        <f aca="false">E1328+F1328</f>
        <v>0</v>
      </c>
      <c r="H1328" s="55"/>
      <c r="I1328" s="55"/>
      <c r="J1328" s="56" t="n">
        <f aca="false">H1328+I1328</f>
        <v>0</v>
      </c>
      <c r="K1328" s="55"/>
      <c r="L1328" s="56" t="n">
        <f aca="false">J1328+K1328</f>
        <v>0</v>
      </c>
    </row>
    <row r="1329" s="78" customFormat="true" ht="25.5" hidden="false" customHeight="false" outlineLevel="0" collapsed="false">
      <c r="A1329" s="50" t="n">
        <f aca="false">IF(MAX(E1329:M1329)=0,IF(MIN(E1329:M1329)=0,0,1),1)</f>
        <v>0</v>
      </c>
      <c r="B1329" s="88"/>
      <c r="C1329" s="100" t="s">
        <v>244</v>
      </c>
      <c r="D1329" s="91" t="s">
        <v>123</v>
      </c>
      <c r="E1329" s="55"/>
      <c r="F1329" s="55"/>
      <c r="G1329" s="56" t="n">
        <f aca="false">E1329+F1329</f>
        <v>0</v>
      </c>
      <c r="H1329" s="55"/>
      <c r="I1329" s="55"/>
      <c r="J1329" s="56" t="n">
        <f aca="false">H1329+I1329</f>
        <v>0</v>
      </c>
      <c r="K1329" s="55"/>
      <c r="L1329" s="56" t="n">
        <f aca="false">J1329+K1329</f>
        <v>0</v>
      </c>
    </row>
    <row r="1330" s="78" customFormat="true" ht="12.75" hidden="false" customHeight="false" outlineLevel="0" collapsed="false">
      <c r="A1330" s="50" t="n">
        <f aca="false">IF(MAX(E1330:M1330)=0,IF(MIN(E1330:M1330)=0,0,1),1)</f>
        <v>0</v>
      </c>
      <c r="B1330" s="88"/>
      <c r="C1330" s="102" t="s">
        <v>245</v>
      </c>
      <c r="D1330" s="103" t="s">
        <v>246</v>
      </c>
      <c r="E1330" s="49" t="n">
        <f aca="false">SUBTOTAL(9,E1331:E1332)</f>
        <v>0</v>
      </c>
      <c r="F1330" s="49" t="n">
        <f aca="false">SUBTOTAL(9,F1331:F1332)</f>
        <v>0</v>
      </c>
      <c r="G1330" s="49" t="n">
        <f aca="false">SUBTOTAL(9,G1331:G1332)</f>
        <v>0</v>
      </c>
      <c r="H1330" s="49" t="n">
        <f aca="false">SUBTOTAL(9,H1331:H1332)</f>
        <v>0</v>
      </c>
      <c r="I1330" s="49" t="n">
        <f aca="false">SUBTOTAL(9,I1331:I1332)</f>
        <v>0</v>
      </c>
      <c r="J1330" s="49" t="n">
        <f aca="false">SUBTOTAL(9,J1331:J1332)</f>
        <v>0</v>
      </c>
      <c r="K1330" s="49" t="n">
        <f aca="false">SUBTOTAL(9,K1331:K1332)</f>
        <v>0</v>
      </c>
      <c r="L1330" s="49" t="n">
        <f aca="false">SUBTOTAL(9,L1331:L1332)</f>
        <v>0</v>
      </c>
    </row>
    <row r="1331" s="78" customFormat="true" ht="12.75" hidden="false" customHeight="false" outlineLevel="0" collapsed="false">
      <c r="A1331" s="50" t="n">
        <f aca="false">IF(MAX(E1331:M1331)=0,IF(MIN(E1331:M1331)=0,0,1),1)</f>
        <v>0</v>
      </c>
      <c r="B1331" s="88"/>
      <c r="C1331" s="105" t="s">
        <v>247</v>
      </c>
      <c r="D1331" s="103" t="s">
        <v>248</v>
      </c>
      <c r="E1331" s="55"/>
      <c r="F1331" s="55"/>
      <c r="G1331" s="56" t="n">
        <f aca="false">E1331+F1331</f>
        <v>0</v>
      </c>
      <c r="H1331" s="55"/>
      <c r="I1331" s="55"/>
      <c r="J1331" s="56" t="n">
        <f aca="false">H1331+I1331</f>
        <v>0</v>
      </c>
      <c r="K1331" s="55"/>
      <c r="L1331" s="56" t="n">
        <f aca="false">J1331+K1331</f>
        <v>0</v>
      </c>
    </row>
    <row r="1332" s="78" customFormat="true" ht="12.75" hidden="false" customHeight="false" outlineLevel="0" collapsed="false">
      <c r="A1332" s="50" t="n">
        <f aca="false">IF(MAX(E1332:M1332)=0,IF(MIN(E1332:M1332)=0,0,1),1)</f>
        <v>0</v>
      </c>
      <c r="B1332" s="88"/>
      <c r="C1332" s="105" t="s">
        <v>249</v>
      </c>
      <c r="D1332" s="103" t="s">
        <v>250</v>
      </c>
      <c r="E1332" s="55"/>
      <c r="F1332" s="55"/>
      <c r="G1332" s="56" t="n">
        <f aca="false">E1332+F1332</f>
        <v>0</v>
      </c>
      <c r="H1332" s="55"/>
      <c r="I1332" s="55"/>
      <c r="J1332" s="56" t="n">
        <f aca="false">H1332+I1332</f>
        <v>0</v>
      </c>
      <c r="K1332" s="55"/>
      <c r="L1332" s="56" t="n">
        <f aca="false">J1332+K1332</f>
        <v>0</v>
      </c>
    </row>
    <row r="1333" s="78" customFormat="true" ht="12.75" hidden="false" customHeight="false" outlineLevel="0" collapsed="false">
      <c r="A1333" s="50" t="n">
        <f aca="false">IF(MAX(E1333:M1333)=0,IF(MIN(E1333:M1333)=0,0,1),1)</f>
        <v>0</v>
      </c>
      <c r="B1333" s="92"/>
      <c r="C1333" s="94" t="s">
        <v>251</v>
      </c>
      <c r="D1333" s="91"/>
      <c r="E1333" s="49" t="n">
        <f aca="false">SUBTOTAL(9,E1334:E1338)</f>
        <v>0</v>
      </c>
      <c r="F1333" s="49" t="n">
        <f aca="false">SUBTOTAL(9,F1334:F1338)</f>
        <v>0</v>
      </c>
      <c r="G1333" s="49" t="n">
        <f aca="false">SUBTOTAL(9,G1334:G1338)</f>
        <v>0</v>
      </c>
      <c r="H1333" s="49" t="n">
        <f aca="false">SUBTOTAL(9,H1334:H1338)</f>
        <v>0</v>
      </c>
      <c r="I1333" s="49" t="n">
        <f aca="false">SUBTOTAL(9,I1334:I1338)</f>
        <v>0</v>
      </c>
      <c r="J1333" s="49" t="n">
        <f aca="false">SUBTOTAL(9,J1334:J1338)</f>
        <v>0</v>
      </c>
      <c r="K1333" s="49" t="n">
        <f aca="false">SUBTOTAL(9,K1334:K1338)</f>
        <v>0</v>
      </c>
      <c r="L1333" s="49" t="n">
        <f aca="false">SUBTOTAL(9,L1334:L1338)</f>
        <v>0</v>
      </c>
    </row>
    <row r="1334" s="78" customFormat="true" ht="12.75" hidden="false" customHeight="false" outlineLevel="0" collapsed="false">
      <c r="A1334" s="50" t="n">
        <f aca="false">IF(MAX(E1334:M1334)=0,IF(MIN(E1334:M1334)=0,0,1),1)</f>
        <v>0</v>
      </c>
      <c r="B1334" s="88"/>
      <c r="C1334" s="100" t="s">
        <v>252</v>
      </c>
      <c r="D1334" s="91" t="s">
        <v>209</v>
      </c>
      <c r="E1334" s="55"/>
      <c r="F1334" s="55"/>
      <c r="G1334" s="56" t="n">
        <f aca="false">E1334+F1334</f>
        <v>0</v>
      </c>
      <c r="H1334" s="55"/>
      <c r="I1334" s="55"/>
      <c r="J1334" s="56" t="n">
        <f aca="false">H1334+I1334</f>
        <v>0</v>
      </c>
      <c r="K1334" s="55"/>
      <c r="L1334" s="56" t="n">
        <f aca="false">J1334+K1334</f>
        <v>0</v>
      </c>
    </row>
    <row r="1335" s="78" customFormat="true" ht="12.75" hidden="false" customHeight="false" outlineLevel="0" collapsed="false">
      <c r="A1335" s="50" t="n">
        <f aca="false">IF(MAX(E1335:M1335)=0,IF(MIN(E1335:M1335)=0,0,1),1)</f>
        <v>0</v>
      </c>
      <c r="B1335" s="88"/>
      <c r="C1335" s="100" t="s">
        <v>253</v>
      </c>
      <c r="D1335" s="91" t="s">
        <v>211</v>
      </c>
      <c r="E1335" s="55"/>
      <c r="F1335" s="55"/>
      <c r="G1335" s="56" t="n">
        <f aca="false">E1335+F1335</f>
        <v>0</v>
      </c>
      <c r="H1335" s="55"/>
      <c r="I1335" s="55"/>
      <c r="J1335" s="56" t="n">
        <f aca="false">H1335+I1335</f>
        <v>0</v>
      </c>
      <c r="K1335" s="55"/>
      <c r="L1335" s="56" t="n">
        <f aca="false">J1335+K1335</f>
        <v>0</v>
      </c>
    </row>
    <row r="1336" s="78" customFormat="true" ht="12.75" hidden="false" customHeight="false" outlineLevel="0" collapsed="false">
      <c r="A1336" s="50" t="n">
        <f aca="false">IF(MAX(E1336:M1336)=0,IF(MIN(E1336:M1336)=0,0,1),1)</f>
        <v>0</v>
      </c>
      <c r="B1336" s="88"/>
      <c r="C1336" s="100" t="s">
        <v>254</v>
      </c>
      <c r="D1336" s="91" t="s">
        <v>213</v>
      </c>
      <c r="E1336" s="55"/>
      <c r="F1336" s="55"/>
      <c r="G1336" s="56" t="n">
        <f aca="false">E1336+F1336</f>
        <v>0</v>
      </c>
      <c r="H1336" s="55"/>
      <c r="I1336" s="55"/>
      <c r="J1336" s="56" t="n">
        <f aca="false">H1336+I1336</f>
        <v>0</v>
      </c>
      <c r="K1336" s="55"/>
      <c r="L1336" s="56" t="n">
        <f aca="false">J1336+K1336</f>
        <v>0</v>
      </c>
    </row>
    <row r="1337" s="78" customFormat="true" ht="12.75" hidden="false" customHeight="false" outlineLevel="0" collapsed="false">
      <c r="A1337" s="50" t="n">
        <f aca="false">IF(MAX(E1337:M1337)=0,IF(MIN(E1337:M1337)=0,0,1),1)</f>
        <v>0</v>
      </c>
      <c r="B1337" s="88"/>
      <c r="C1337" s="100" t="s">
        <v>255</v>
      </c>
      <c r="D1337" s="91" t="s">
        <v>215</v>
      </c>
      <c r="E1337" s="55"/>
      <c r="F1337" s="55"/>
      <c r="G1337" s="56" t="n">
        <f aca="false">E1337+F1337</f>
        <v>0</v>
      </c>
      <c r="H1337" s="55"/>
      <c r="I1337" s="55"/>
      <c r="J1337" s="56" t="n">
        <f aca="false">H1337+I1337</f>
        <v>0</v>
      </c>
      <c r="K1337" s="55"/>
      <c r="L1337" s="56" t="n">
        <f aca="false">J1337+K1337</f>
        <v>0</v>
      </c>
    </row>
    <row r="1338" s="78" customFormat="true" ht="12.75" hidden="false" customHeight="false" outlineLevel="0" collapsed="false">
      <c r="A1338" s="50" t="n">
        <f aca="false">IF(MAX(E1338:M1338)=0,IF(MIN(E1338:M1338)=0,0,1),1)</f>
        <v>0</v>
      </c>
      <c r="B1338" s="88"/>
      <c r="C1338" s="100" t="s">
        <v>256</v>
      </c>
      <c r="D1338" s="91" t="s">
        <v>217</v>
      </c>
      <c r="E1338" s="55"/>
      <c r="F1338" s="55"/>
      <c r="G1338" s="56" t="n">
        <f aca="false">E1338+F1338</f>
        <v>0</v>
      </c>
      <c r="H1338" s="55"/>
      <c r="I1338" s="55"/>
      <c r="J1338" s="56" t="n">
        <f aca="false">H1338+I1338</f>
        <v>0</v>
      </c>
      <c r="K1338" s="55"/>
      <c r="L1338" s="56" t="n">
        <f aca="false">J1338+K1338</f>
        <v>0</v>
      </c>
    </row>
    <row r="1339" s="78" customFormat="true" ht="12.75" hidden="false" customHeight="false" outlineLevel="0" collapsed="false">
      <c r="A1339" s="5" t="n">
        <f aca="false">A1340</f>
        <v>0</v>
      </c>
      <c r="B1339" s="64"/>
      <c r="C1339" s="107"/>
      <c r="D1339" s="66"/>
      <c r="E1339" s="49"/>
      <c r="F1339" s="49"/>
      <c r="G1339" s="49"/>
      <c r="H1339" s="49"/>
      <c r="I1339" s="49"/>
      <c r="J1339" s="49"/>
      <c r="K1339" s="49"/>
      <c r="L1339" s="49"/>
    </row>
    <row r="1340" s="78" customFormat="true" ht="12.75" hidden="false" customHeight="false" outlineLevel="0" collapsed="false">
      <c r="A1340" s="124" t="n">
        <f aca="false">MAX(A1341:A1346)</f>
        <v>0</v>
      </c>
      <c r="B1340" s="64"/>
      <c r="C1340" s="108" t="s">
        <v>267</v>
      </c>
      <c r="D1340" s="66"/>
      <c r="E1340" s="49"/>
      <c r="F1340" s="49"/>
      <c r="G1340" s="49"/>
      <c r="H1340" s="49"/>
      <c r="I1340" s="49"/>
      <c r="J1340" s="49"/>
      <c r="K1340" s="49"/>
      <c r="L1340" s="49"/>
    </row>
    <row r="1341" s="78" customFormat="true" ht="12.75" hidden="false" customHeight="false" outlineLevel="0" collapsed="false">
      <c r="A1341" s="50" t="n">
        <f aca="false">IF(MAX(E1341:M1341)=0,IF(MIN(E1341:M1341)=0,0,1),1)</f>
        <v>0</v>
      </c>
      <c r="B1341" s="64"/>
      <c r="C1341" s="107" t="s">
        <v>270</v>
      </c>
      <c r="D1341" s="91"/>
      <c r="E1341" s="109" t="n">
        <f aca="false">SUM(E1342:E1343)</f>
        <v>0</v>
      </c>
      <c r="F1341" s="109" t="n">
        <f aca="false">SUM(F1342:F1343)</f>
        <v>0</v>
      </c>
      <c r="G1341" s="109" t="n">
        <f aca="false">SUM(G1342:G1343)</f>
        <v>0</v>
      </c>
      <c r="H1341" s="109" t="n">
        <f aca="false">SUM(H1342:H1343)</f>
        <v>0</v>
      </c>
      <c r="I1341" s="109" t="n">
        <f aca="false">SUM(I1342:I1343)</f>
        <v>0</v>
      </c>
      <c r="J1341" s="109" t="n">
        <f aca="false">SUM(J1342:J1343)</f>
        <v>0</v>
      </c>
      <c r="K1341" s="109" t="n">
        <f aca="false">SUM(K1342:K1343)</f>
        <v>0</v>
      </c>
      <c r="L1341" s="109" t="n">
        <f aca="false">SUM(L1342:L1343)</f>
        <v>0</v>
      </c>
    </row>
    <row r="1342" s="78" customFormat="true" ht="12.75" hidden="false" customHeight="false" outlineLevel="0" collapsed="false">
      <c r="A1342" s="50" t="n">
        <f aca="false">IF(MAX(E1342:M1342)=0,IF(MIN(E1342:M1342)=0,0,1),1)</f>
        <v>0</v>
      </c>
      <c r="B1342" s="64"/>
      <c r="C1342" s="65" t="s">
        <v>271</v>
      </c>
      <c r="D1342" s="91"/>
      <c r="E1342" s="55"/>
      <c r="F1342" s="55"/>
      <c r="G1342" s="56" t="n">
        <f aca="false">E1342+F1342</f>
        <v>0</v>
      </c>
      <c r="H1342" s="55"/>
      <c r="I1342" s="55"/>
      <c r="J1342" s="56" t="n">
        <f aca="false">H1342+I1342</f>
        <v>0</v>
      </c>
      <c r="K1342" s="55"/>
      <c r="L1342" s="56" t="n">
        <f aca="false">J1342+K1342</f>
        <v>0</v>
      </c>
    </row>
    <row r="1343" s="78" customFormat="true" ht="12.75" hidden="false" customHeight="false" outlineLevel="0" collapsed="false">
      <c r="A1343" s="50" t="n">
        <f aca="false">IF(MAX(E1343:M1343)=0,IF(MIN(E1343:M1343)=0,0,1),1)</f>
        <v>0</v>
      </c>
      <c r="B1343" s="64"/>
      <c r="C1343" s="65" t="s">
        <v>272</v>
      </c>
      <c r="D1343" s="91"/>
      <c r="E1343" s="55"/>
      <c r="F1343" s="55"/>
      <c r="G1343" s="56" t="n">
        <f aca="false">E1343+F1343</f>
        <v>0</v>
      </c>
      <c r="H1343" s="55"/>
      <c r="I1343" s="55"/>
      <c r="J1343" s="56" t="n">
        <f aca="false">H1343+I1343</f>
        <v>0</v>
      </c>
      <c r="K1343" s="55"/>
      <c r="L1343" s="56" t="n">
        <f aca="false">J1343+K1343</f>
        <v>0</v>
      </c>
    </row>
    <row r="1344" s="78" customFormat="true" ht="12.75" hidden="false" customHeight="false" outlineLevel="0" collapsed="false">
      <c r="A1344" s="50" t="n">
        <f aca="false">IF(MAX(E1344:M1344)=0,IF(MIN(E1344:M1344)=0,0,1),1)</f>
        <v>0</v>
      </c>
      <c r="B1344" s="64"/>
      <c r="C1344" s="107" t="s">
        <v>273</v>
      </c>
      <c r="D1344" s="91"/>
      <c r="E1344" s="109" t="n">
        <f aca="false">SUM(E1345:E1346)</f>
        <v>0</v>
      </c>
      <c r="F1344" s="109" t="n">
        <f aca="false">SUM(F1345:F1346)</f>
        <v>0</v>
      </c>
      <c r="G1344" s="109" t="n">
        <f aca="false">SUM(G1345:G1346)</f>
        <v>0</v>
      </c>
      <c r="H1344" s="109" t="n">
        <f aca="false">SUM(H1345:H1346)</f>
        <v>0</v>
      </c>
      <c r="I1344" s="109" t="n">
        <f aca="false">SUM(I1345:I1346)</f>
        <v>0</v>
      </c>
      <c r="J1344" s="109" t="n">
        <f aca="false">SUM(J1345:J1346)</f>
        <v>0</v>
      </c>
      <c r="K1344" s="109" t="n">
        <f aca="false">SUM(K1345:K1346)</f>
        <v>0</v>
      </c>
      <c r="L1344" s="109" t="n">
        <f aca="false">SUM(L1345:L1346)</f>
        <v>0</v>
      </c>
    </row>
    <row r="1345" customFormat="false" ht="12.75" hidden="false" customHeight="false" outlineLevel="0" collapsed="false">
      <c r="A1345" s="50" t="n">
        <f aca="false">IF(MAX(E1345:M1345)=0,IF(MIN(E1345:M1345)=0,0,1),1)</f>
        <v>0</v>
      </c>
      <c r="B1345" s="64"/>
      <c r="C1345" s="65" t="s">
        <v>274</v>
      </c>
      <c r="D1345" s="91"/>
      <c r="E1345" s="55"/>
      <c r="F1345" s="55"/>
      <c r="G1345" s="56" t="n">
        <f aca="false">E1345+F1345</f>
        <v>0</v>
      </c>
      <c r="H1345" s="55"/>
      <c r="I1345" s="55"/>
      <c r="J1345" s="56" t="n">
        <f aca="false">H1345+I1345</f>
        <v>0</v>
      </c>
      <c r="K1345" s="55"/>
      <c r="L1345" s="56" t="n">
        <f aca="false">J1345+K1345</f>
        <v>0</v>
      </c>
    </row>
    <row r="1346" customFormat="false" ht="12.75" hidden="false" customHeight="false" outlineLevel="0" collapsed="false">
      <c r="A1346" s="50" t="n">
        <f aca="false">IF(MAX(E1346:M1346)=0,IF(MIN(E1346:M1346)=0,0,1),1)</f>
        <v>0</v>
      </c>
      <c r="B1346" s="64"/>
      <c r="C1346" s="65" t="s">
        <v>275</v>
      </c>
      <c r="D1346" s="91"/>
      <c r="E1346" s="55"/>
      <c r="F1346" s="55"/>
      <c r="G1346" s="56" t="n">
        <f aca="false">E1346+F1346</f>
        <v>0</v>
      </c>
      <c r="H1346" s="55"/>
      <c r="I1346" s="55"/>
      <c r="J1346" s="56" t="n">
        <f aca="false">H1346+I1346</f>
        <v>0</v>
      </c>
      <c r="K1346" s="55"/>
      <c r="L1346" s="56" t="n">
        <f aca="false">J1346+K1346</f>
        <v>0</v>
      </c>
    </row>
    <row r="1347" customFormat="false" ht="12.75" hidden="false" customHeight="false" outlineLevel="0" collapsed="false">
      <c r="A1347" s="5" t="n">
        <f aca="false">A1348</f>
        <v>0</v>
      </c>
      <c r="B1347" s="112"/>
      <c r="C1347" s="113"/>
      <c r="D1347" s="114"/>
      <c r="E1347" s="164"/>
      <c r="F1347" s="164"/>
      <c r="G1347" s="164"/>
      <c r="H1347" s="164"/>
      <c r="I1347" s="164"/>
      <c r="J1347" s="164"/>
      <c r="K1347" s="164"/>
      <c r="L1347" s="164"/>
    </row>
    <row r="1348" customFormat="false" ht="12.75" hidden="false" customHeight="false" outlineLevel="0" collapsed="false">
      <c r="A1348" s="124" t="n">
        <f aca="false">MAX(A1349:A1403)</f>
        <v>0</v>
      </c>
      <c r="B1348" s="112"/>
      <c r="C1348" s="167" t="s">
        <v>462</v>
      </c>
      <c r="D1348" s="114"/>
      <c r="E1348" s="164"/>
      <c r="F1348" s="164"/>
      <c r="G1348" s="164"/>
      <c r="H1348" s="164"/>
      <c r="I1348" s="164"/>
      <c r="J1348" s="164"/>
      <c r="K1348" s="164"/>
      <c r="L1348" s="164"/>
    </row>
    <row r="1349" customFormat="false" ht="12.75" hidden="false" customHeight="false" outlineLevel="0" collapsed="false">
      <c r="A1349" s="50" t="n">
        <f aca="false">IF(MAX(E1349:M1349)=0,IF(MIN(E1349:M1349)=0,0,1),1)</f>
        <v>0</v>
      </c>
      <c r="B1349" s="51"/>
      <c r="C1349" s="76" t="s">
        <v>178</v>
      </c>
      <c r="D1349" s="77"/>
      <c r="E1349" s="49" t="n">
        <f aca="false">SUBTOTAL(9,E1350:E1395)</f>
        <v>0</v>
      </c>
      <c r="F1349" s="49" t="n">
        <f aca="false">SUBTOTAL(9,F1350:F1395)</f>
        <v>0</v>
      </c>
      <c r="G1349" s="49" t="n">
        <f aca="false">SUBTOTAL(9,G1350:G1395)</f>
        <v>0</v>
      </c>
      <c r="H1349" s="49" t="n">
        <f aca="false">SUBTOTAL(9,H1350:H1395)</f>
        <v>0</v>
      </c>
      <c r="I1349" s="49" t="n">
        <f aca="false">SUBTOTAL(9,I1350:I1395)</f>
        <v>0</v>
      </c>
      <c r="J1349" s="49" t="n">
        <f aca="false">SUBTOTAL(9,J1350:J1395)</f>
        <v>0</v>
      </c>
      <c r="K1349" s="49" t="n">
        <f aca="false">SUBTOTAL(9,K1350:K1395)</f>
        <v>0</v>
      </c>
      <c r="L1349" s="49" t="n">
        <f aca="false">SUBTOTAL(9,L1350:L1395)</f>
        <v>0</v>
      </c>
    </row>
    <row r="1350" customFormat="false" ht="12.75" hidden="false" customHeight="false" outlineLevel="0" collapsed="false">
      <c r="A1350" s="50" t="n">
        <f aca="false">IF(MAX(E1350:M1350)=0,IF(MIN(E1350:M1350)=0,0,1),1)</f>
        <v>0</v>
      </c>
      <c r="B1350" s="51" t="s">
        <v>18</v>
      </c>
      <c r="C1350" s="76" t="s">
        <v>179</v>
      </c>
      <c r="D1350" s="77"/>
      <c r="E1350" s="49" t="n">
        <f aca="false">SUBTOTAL(9,E1351:E1371)</f>
        <v>0</v>
      </c>
      <c r="F1350" s="49" t="n">
        <f aca="false">SUBTOTAL(9,F1351:F1371)</f>
        <v>0</v>
      </c>
      <c r="G1350" s="49" t="n">
        <f aca="false">SUBTOTAL(9,G1351:G1371)</f>
        <v>0</v>
      </c>
      <c r="H1350" s="49" t="n">
        <f aca="false">SUBTOTAL(9,H1351:H1371)</f>
        <v>0</v>
      </c>
      <c r="I1350" s="49" t="n">
        <f aca="false">SUBTOTAL(9,I1351:I1371)</f>
        <v>0</v>
      </c>
      <c r="J1350" s="49" t="n">
        <f aca="false">SUBTOTAL(9,J1351:J1371)</f>
        <v>0</v>
      </c>
      <c r="K1350" s="49" t="n">
        <f aca="false">SUBTOTAL(9,K1351:K1371)</f>
        <v>0</v>
      </c>
      <c r="L1350" s="49" t="n">
        <f aca="false">SUBTOTAL(9,L1351:L1371)</f>
        <v>0</v>
      </c>
    </row>
    <row r="1351" customFormat="false" ht="12.75" hidden="false" customHeight="false" outlineLevel="0" collapsed="false">
      <c r="A1351" s="50" t="n">
        <f aca="false">IF(MAX(E1351:M1351)=0,IF(MIN(E1351:M1351)=0,0,1),1)</f>
        <v>0</v>
      </c>
      <c r="B1351" s="79"/>
      <c r="C1351" s="76" t="s">
        <v>180</v>
      </c>
      <c r="D1351" s="77"/>
      <c r="E1351" s="49" t="n">
        <f aca="false">SUBTOTAL(9,E1352:E1361)</f>
        <v>0</v>
      </c>
      <c r="F1351" s="49" t="n">
        <f aca="false">SUBTOTAL(9,F1352:F1361)</f>
        <v>0</v>
      </c>
      <c r="G1351" s="49" t="n">
        <f aca="false">SUBTOTAL(9,G1352:G1361)</f>
        <v>0</v>
      </c>
      <c r="H1351" s="49" t="n">
        <f aca="false">SUBTOTAL(9,H1352:H1361)</f>
        <v>0</v>
      </c>
      <c r="I1351" s="49" t="n">
        <f aca="false">SUBTOTAL(9,I1352:I1361)</f>
        <v>0</v>
      </c>
      <c r="J1351" s="49" t="n">
        <f aca="false">SUBTOTAL(9,J1352:J1361)</f>
        <v>0</v>
      </c>
      <c r="K1351" s="49" t="n">
        <f aca="false">SUBTOTAL(9,K1352:K1361)</f>
        <v>0</v>
      </c>
      <c r="L1351" s="49" t="n">
        <f aca="false">SUBTOTAL(9,L1352:L1361)</f>
        <v>0</v>
      </c>
    </row>
    <row r="1352" customFormat="false" ht="25.5" hidden="false" customHeight="false" outlineLevel="0" collapsed="false">
      <c r="A1352" s="50" t="n">
        <f aca="false">IF(MAX(E1352:M1352)=0,IF(MIN(E1352:M1352)=0,0,1),1)</f>
        <v>0</v>
      </c>
      <c r="B1352" s="80"/>
      <c r="C1352" s="81" t="s">
        <v>181</v>
      </c>
      <c r="D1352" s="82" t="s">
        <v>21</v>
      </c>
      <c r="E1352" s="49" t="n">
        <f aca="false">SUBTOTAL(9,E1353:E1354)</f>
        <v>0</v>
      </c>
      <c r="F1352" s="49" t="n">
        <f aca="false">SUBTOTAL(9,F1353:F1354)</f>
        <v>0</v>
      </c>
      <c r="G1352" s="49" t="n">
        <f aca="false">SUBTOTAL(9,G1353:G1354)</f>
        <v>0</v>
      </c>
      <c r="H1352" s="49" t="n">
        <f aca="false">SUBTOTAL(9,H1353:H1354)</f>
        <v>0</v>
      </c>
      <c r="I1352" s="49" t="n">
        <f aca="false">SUBTOTAL(9,I1353:I1354)</f>
        <v>0</v>
      </c>
      <c r="J1352" s="49" t="n">
        <f aca="false">SUBTOTAL(9,J1353:J1354)</f>
        <v>0</v>
      </c>
      <c r="K1352" s="49" t="n">
        <f aca="false">SUBTOTAL(9,K1353:K1354)</f>
        <v>0</v>
      </c>
      <c r="L1352" s="49" t="n">
        <f aca="false">SUBTOTAL(9,L1353:L1354)</f>
        <v>0</v>
      </c>
    </row>
    <row r="1353" customFormat="false" ht="25.5" hidden="false" customHeight="false" outlineLevel="0" collapsed="false">
      <c r="A1353" s="50" t="n">
        <f aca="false">IF(MAX(E1353:M1353)=0,IF(MIN(E1353:M1353)=0,0,1),1)</f>
        <v>0</v>
      </c>
      <c r="B1353" s="80"/>
      <c r="C1353" s="81" t="s">
        <v>182</v>
      </c>
      <c r="D1353" s="82" t="s">
        <v>183</v>
      </c>
      <c r="E1353" s="55"/>
      <c r="F1353" s="55"/>
      <c r="G1353" s="56" t="n">
        <f aca="false">E1353+F1353</f>
        <v>0</v>
      </c>
      <c r="H1353" s="55"/>
      <c r="I1353" s="55"/>
      <c r="J1353" s="56" t="n">
        <f aca="false">H1353+I1353</f>
        <v>0</v>
      </c>
      <c r="K1353" s="55"/>
      <c r="L1353" s="56" t="n">
        <f aca="false">J1353+K1353</f>
        <v>0</v>
      </c>
    </row>
    <row r="1354" customFormat="false" ht="25.5" hidden="false" customHeight="false" outlineLevel="0" collapsed="false">
      <c r="A1354" s="50" t="n">
        <f aca="false">IF(MAX(E1354:M1354)=0,IF(MIN(E1354:M1354)=0,0,1),1)</f>
        <v>0</v>
      </c>
      <c r="B1354" s="80"/>
      <c r="C1354" s="81" t="s">
        <v>184</v>
      </c>
      <c r="D1354" s="82" t="s">
        <v>185</v>
      </c>
      <c r="E1354" s="55"/>
      <c r="F1354" s="55"/>
      <c r="G1354" s="56" t="n">
        <f aca="false">E1354+F1354</f>
        <v>0</v>
      </c>
      <c r="H1354" s="55"/>
      <c r="I1354" s="55"/>
      <c r="J1354" s="56" t="n">
        <f aca="false">H1354+I1354</f>
        <v>0</v>
      </c>
      <c r="K1354" s="55"/>
      <c r="L1354" s="56" t="n">
        <f aca="false">J1354+K1354</f>
        <v>0</v>
      </c>
    </row>
    <row r="1355" customFormat="false" ht="12.75" hidden="false" customHeight="false" outlineLevel="0" collapsed="false">
      <c r="A1355" s="50" t="n">
        <f aca="false">IF(MAX(E1355:M1355)=0,IF(MIN(E1355:M1355)=0,0,1),1)</f>
        <v>0</v>
      </c>
      <c r="B1355" s="83"/>
      <c r="C1355" s="84" t="s">
        <v>186</v>
      </c>
      <c r="D1355" s="85" t="s">
        <v>23</v>
      </c>
      <c r="E1355" s="55"/>
      <c r="F1355" s="55"/>
      <c r="G1355" s="56" t="n">
        <f aca="false">E1355+F1355</f>
        <v>0</v>
      </c>
      <c r="H1355" s="55"/>
      <c r="I1355" s="55"/>
      <c r="J1355" s="56" t="n">
        <f aca="false">H1355+I1355</f>
        <v>0</v>
      </c>
      <c r="K1355" s="55"/>
      <c r="L1355" s="56" t="n">
        <f aca="false">J1355+K1355</f>
        <v>0</v>
      </c>
    </row>
    <row r="1356" customFormat="false" ht="12.75" hidden="false" customHeight="false" outlineLevel="0" collapsed="false">
      <c r="A1356" s="50" t="n">
        <f aca="false">IF(MAX(E1356:M1356)=0,IF(MIN(E1356:M1356)=0,0,1),1)</f>
        <v>0</v>
      </c>
      <c r="B1356" s="83"/>
      <c r="C1356" s="86" t="s">
        <v>187</v>
      </c>
      <c r="D1356" s="87" t="s">
        <v>188</v>
      </c>
      <c r="E1356" s="49" t="n">
        <f aca="false">SUBTOTAL(9,E1357:E1360)</f>
        <v>0</v>
      </c>
      <c r="F1356" s="49" t="n">
        <f aca="false">SUBTOTAL(9,F1357:F1360)</f>
        <v>0</v>
      </c>
      <c r="G1356" s="49" t="n">
        <f aca="false">SUBTOTAL(9,G1357:G1360)</f>
        <v>0</v>
      </c>
      <c r="H1356" s="49" t="n">
        <f aca="false">SUBTOTAL(9,H1357:H1360)</f>
        <v>0</v>
      </c>
      <c r="I1356" s="49" t="n">
        <f aca="false">SUBTOTAL(9,I1357:I1360)</f>
        <v>0</v>
      </c>
      <c r="J1356" s="49" t="n">
        <f aca="false">SUBTOTAL(9,J1357:J1360)</f>
        <v>0</v>
      </c>
      <c r="K1356" s="49" t="n">
        <f aca="false">SUBTOTAL(9,K1357:K1360)</f>
        <v>0</v>
      </c>
      <c r="L1356" s="49" t="n">
        <f aca="false">SUBTOTAL(9,L1357:L1360)</f>
        <v>0</v>
      </c>
    </row>
    <row r="1357" customFormat="false" ht="25.5" hidden="false" customHeight="false" outlineLevel="0" collapsed="false">
      <c r="A1357" s="50" t="n">
        <f aca="false">IF(MAX(E1357:M1357)=0,IF(MIN(E1357:M1357)=0,0,1),1)</f>
        <v>0</v>
      </c>
      <c r="B1357" s="83"/>
      <c r="C1357" s="81" t="s">
        <v>189</v>
      </c>
      <c r="D1357" s="85" t="s">
        <v>190</v>
      </c>
      <c r="E1357" s="55"/>
      <c r="F1357" s="55"/>
      <c r="G1357" s="56" t="n">
        <f aca="false">E1357+F1357</f>
        <v>0</v>
      </c>
      <c r="H1357" s="55"/>
      <c r="I1357" s="55"/>
      <c r="J1357" s="56" t="n">
        <f aca="false">H1357+I1357</f>
        <v>0</v>
      </c>
      <c r="K1357" s="55"/>
      <c r="L1357" s="56" t="n">
        <f aca="false">J1357+K1357</f>
        <v>0</v>
      </c>
    </row>
    <row r="1358" customFormat="false" ht="12.75" hidden="false" customHeight="false" outlineLevel="0" collapsed="false">
      <c r="A1358" s="50" t="n">
        <f aca="false">IF(MAX(E1358:M1358)=0,IF(MIN(E1358:M1358)=0,0,1),1)</f>
        <v>0</v>
      </c>
      <c r="B1358" s="83"/>
      <c r="C1358" s="81" t="s">
        <v>193</v>
      </c>
      <c r="D1358" s="85" t="s">
        <v>194</v>
      </c>
      <c r="E1358" s="55"/>
      <c r="F1358" s="55"/>
      <c r="G1358" s="56" t="n">
        <f aca="false">E1358+F1358</f>
        <v>0</v>
      </c>
      <c r="H1358" s="55"/>
      <c r="I1358" s="55"/>
      <c r="J1358" s="56" t="n">
        <f aca="false">H1358+I1358</f>
        <v>0</v>
      </c>
      <c r="K1358" s="55"/>
      <c r="L1358" s="56" t="n">
        <f aca="false">J1358+K1358</f>
        <v>0</v>
      </c>
    </row>
    <row r="1359" customFormat="false" ht="12.75" hidden="false" customHeight="false" outlineLevel="0" collapsed="false">
      <c r="A1359" s="50" t="n">
        <f aca="false">IF(MAX(E1359:M1359)=0,IF(MIN(E1359:M1359)=0,0,1),1)</f>
        <v>0</v>
      </c>
      <c r="B1359" s="83"/>
      <c r="C1359" s="81" t="s">
        <v>195</v>
      </c>
      <c r="D1359" s="85" t="s">
        <v>196</v>
      </c>
      <c r="E1359" s="55"/>
      <c r="F1359" s="55"/>
      <c r="G1359" s="56" t="n">
        <f aca="false">E1359+F1359</f>
        <v>0</v>
      </c>
      <c r="H1359" s="55"/>
      <c r="I1359" s="55"/>
      <c r="J1359" s="56" t="n">
        <f aca="false">H1359+I1359</f>
        <v>0</v>
      </c>
      <c r="K1359" s="55"/>
      <c r="L1359" s="56" t="n">
        <f aca="false">J1359+K1359</f>
        <v>0</v>
      </c>
    </row>
    <row r="1360" customFormat="false" ht="25.5" hidden="false" customHeight="false" outlineLevel="0" collapsed="false">
      <c r="A1360" s="50" t="n">
        <f aca="false">IF(MAX(E1360:M1360)=0,IF(MIN(E1360:M1360)=0,0,1),1)</f>
        <v>0</v>
      </c>
      <c r="B1360" s="83"/>
      <c r="C1360" s="81" t="s">
        <v>197</v>
      </c>
      <c r="D1360" s="85" t="s">
        <v>198</v>
      </c>
      <c r="E1360" s="55"/>
      <c r="F1360" s="55"/>
      <c r="G1360" s="56" t="n">
        <f aca="false">E1360+F1360</f>
        <v>0</v>
      </c>
      <c r="H1360" s="55"/>
      <c r="I1360" s="55"/>
      <c r="J1360" s="56" t="n">
        <f aca="false">H1360+I1360</f>
        <v>0</v>
      </c>
      <c r="K1360" s="55"/>
      <c r="L1360" s="56" t="n">
        <f aca="false">J1360+K1360</f>
        <v>0</v>
      </c>
    </row>
    <row r="1361" customFormat="false" ht="12.75" hidden="false" customHeight="false" outlineLevel="0" collapsed="false">
      <c r="A1361" s="50" t="n">
        <f aca="false">IF(MAX(E1361:M1361)=0,IF(MIN(E1361:M1361)=0,0,1),1)</f>
        <v>0</v>
      </c>
      <c r="B1361" s="83"/>
      <c r="C1361" s="81" t="s">
        <v>199</v>
      </c>
      <c r="D1361" s="85" t="s">
        <v>27</v>
      </c>
      <c r="E1361" s="55"/>
      <c r="F1361" s="55"/>
      <c r="G1361" s="56" t="n">
        <f aca="false">E1361+F1361</f>
        <v>0</v>
      </c>
      <c r="H1361" s="55"/>
      <c r="I1361" s="55"/>
      <c r="J1361" s="56" t="n">
        <f aca="false">H1361+I1361</f>
        <v>0</v>
      </c>
      <c r="K1361" s="55"/>
      <c r="L1361" s="56" t="n">
        <f aca="false">J1361+K1361</f>
        <v>0</v>
      </c>
    </row>
    <row r="1362" customFormat="false" ht="12.75" hidden="false" customHeight="false" outlineLevel="0" collapsed="false">
      <c r="A1362" s="50" t="n">
        <f aca="false">IF(MAX(E1362:M1362)=0,IF(MIN(E1362:M1362)=0,0,1),1)</f>
        <v>0</v>
      </c>
      <c r="B1362" s="79"/>
      <c r="C1362" s="76" t="s">
        <v>200</v>
      </c>
      <c r="D1362" s="77"/>
      <c r="E1362" s="49" t="n">
        <f aca="false">SUBTOTAL(9,E1363:E1365)</f>
        <v>0</v>
      </c>
      <c r="F1362" s="49" t="n">
        <f aca="false">SUBTOTAL(9,F1363:F1365)</f>
        <v>0</v>
      </c>
      <c r="G1362" s="49" t="n">
        <f aca="false">SUBTOTAL(9,G1363:G1365)</f>
        <v>0</v>
      </c>
      <c r="H1362" s="49" t="n">
        <f aca="false">SUBTOTAL(9,H1363:H1365)</f>
        <v>0</v>
      </c>
      <c r="I1362" s="49" t="n">
        <f aca="false">SUBTOTAL(9,I1363:I1365)</f>
        <v>0</v>
      </c>
      <c r="J1362" s="49" t="n">
        <f aca="false">SUBTOTAL(9,J1363:J1365)</f>
        <v>0</v>
      </c>
      <c r="K1362" s="49" t="n">
        <f aca="false">SUBTOTAL(9,K1363:K1365)</f>
        <v>0</v>
      </c>
      <c r="L1362" s="49" t="n">
        <f aca="false">SUBTOTAL(9,L1363:L1365)</f>
        <v>0</v>
      </c>
    </row>
    <row r="1363" customFormat="false" ht="12.75" hidden="false" customHeight="false" outlineLevel="0" collapsed="false">
      <c r="A1363" s="50" t="n">
        <f aca="false">IF(MAX(E1363:M1363)=0,IF(MIN(E1363:M1363)=0,0,1),1)</f>
        <v>0</v>
      </c>
      <c r="B1363" s="83"/>
      <c r="C1363" s="84" t="s">
        <v>201</v>
      </c>
      <c r="D1363" s="85" t="s">
        <v>43</v>
      </c>
      <c r="E1363" s="55"/>
      <c r="F1363" s="55"/>
      <c r="G1363" s="56" t="n">
        <f aca="false">E1363+F1363</f>
        <v>0</v>
      </c>
      <c r="H1363" s="55"/>
      <c r="I1363" s="55"/>
      <c r="J1363" s="56" t="n">
        <f aca="false">H1363+I1363</f>
        <v>0</v>
      </c>
      <c r="K1363" s="55"/>
      <c r="L1363" s="56" t="n">
        <f aca="false">J1363+K1363</f>
        <v>0</v>
      </c>
    </row>
    <row r="1364" customFormat="false" ht="12.75" hidden="false" customHeight="false" outlineLevel="0" collapsed="false">
      <c r="A1364" s="50" t="n">
        <f aca="false">IF(MAX(E1364:M1364)=0,IF(MIN(E1364:M1364)=0,0,1),1)</f>
        <v>0</v>
      </c>
      <c r="B1364" s="83"/>
      <c r="C1364" s="89" t="s">
        <v>202</v>
      </c>
      <c r="D1364" s="87" t="s">
        <v>65</v>
      </c>
      <c r="E1364" s="55"/>
      <c r="F1364" s="55"/>
      <c r="G1364" s="56" t="n">
        <f aca="false">E1364+F1364</f>
        <v>0</v>
      </c>
      <c r="H1364" s="55"/>
      <c r="I1364" s="55"/>
      <c r="J1364" s="56" t="n">
        <f aca="false">H1364+I1364</f>
        <v>0</v>
      </c>
      <c r="K1364" s="55"/>
      <c r="L1364" s="56" t="n">
        <f aca="false">J1364+K1364</f>
        <v>0</v>
      </c>
    </row>
    <row r="1365" customFormat="false" ht="25.5" hidden="false" customHeight="false" outlineLevel="0" collapsed="false">
      <c r="A1365" s="50" t="n">
        <f aca="false">IF(MAX(E1365:M1365)=0,IF(MIN(E1365:M1365)=0,0,1),1)</f>
        <v>0</v>
      </c>
      <c r="B1365" s="88"/>
      <c r="C1365" s="90" t="s">
        <v>206</v>
      </c>
      <c r="D1365" s="91" t="s">
        <v>123</v>
      </c>
      <c r="E1365" s="55"/>
      <c r="F1365" s="55"/>
      <c r="G1365" s="56" t="n">
        <f aca="false">E1365+F1365</f>
        <v>0</v>
      </c>
      <c r="H1365" s="55"/>
      <c r="I1365" s="55"/>
      <c r="J1365" s="56" t="n">
        <f aca="false">H1365+I1365</f>
        <v>0</v>
      </c>
      <c r="K1365" s="55"/>
      <c r="L1365" s="56" t="n">
        <f aca="false">J1365+K1365</f>
        <v>0</v>
      </c>
    </row>
    <row r="1366" s="78" customFormat="true" ht="12.75" hidden="false" customHeight="false" outlineLevel="0" collapsed="false">
      <c r="A1366" s="50" t="n">
        <f aca="false">IF(MAX(E1366:M1366)=0,IF(MIN(E1366:M1366)=0,0,1),1)</f>
        <v>0</v>
      </c>
      <c r="B1366" s="92"/>
      <c r="C1366" s="93" t="s">
        <v>207</v>
      </c>
      <c r="D1366" s="91"/>
      <c r="E1366" s="49" t="n">
        <f aca="false">SUBTOTAL(9,E1367:E1371)</f>
        <v>0</v>
      </c>
      <c r="F1366" s="49" t="n">
        <f aca="false">SUBTOTAL(9,F1367:F1371)</f>
        <v>0</v>
      </c>
      <c r="G1366" s="49" t="n">
        <f aca="false">SUBTOTAL(9,G1367:G1371)</f>
        <v>0</v>
      </c>
      <c r="H1366" s="49" t="n">
        <f aca="false">SUBTOTAL(9,H1367:H1371)</f>
        <v>0</v>
      </c>
      <c r="I1366" s="49" t="n">
        <f aca="false">SUBTOTAL(9,I1367:I1371)</f>
        <v>0</v>
      </c>
      <c r="J1366" s="49" t="n">
        <f aca="false">SUBTOTAL(9,J1367:J1371)</f>
        <v>0</v>
      </c>
      <c r="K1366" s="49" t="n">
        <f aca="false">SUBTOTAL(9,K1367:K1371)</f>
        <v>0</v>
      </c>
      <c r="L1366" s="49" t="n">
        <f aca="false">SUBTOTAL(9,L1367:L1371)</f>
        <v>0</v>
      </c>
    </row>
    <row r="1367" s="78" customFormat="true" ht="12.75" hidden="false" customHeight="false" outlineLevel="0" collapsed="false">
      <c r="A1367" s="50" t="n">
        <f aca="false">IF(MAX(E1367:M1367)=0,IF(MIN(E1367:M1367)=0,0,1),1)</f>
        <v>0</v>
      </c>
      <c r="B1367" s="88"/>
      <c r="C1367" s="90" t="s">
        <v>208</v>
      </c>
      <c r="D1367" s="91" t="s">
        <v>209</v>
      </c>
      <c r="E1367" s="55"/>
      <c r="F1367" s="55"/>
      <c r="G1367" s="56" t="n">
        <f aca="false">E1367+F1367</f>
        <v>0</v>
      </c>
      <c r="H1367" s="55"/>
      <c r="I1367" s="55"/>
      <c r="J1367" s="56" t="n">
        <f aca="false">H1367+I1367</f>
        <v>0</v>
      </c>
      <c r="K1367" s="55"/>
      <c r="L1367" s="56" t="n">
        <f aca="false">J1367+K1367</f>
        <v>0</v>
      </c>
    </row>
    <row r="1368" s="78" customFormat="true" ht="12.75" hidden="false" customHeight="false" outlineLevel="0" collapsed="false">
      <c r="A1368" s="50" t="n">
        <f aca="false">IF(MAX(E1368:M1368)=0,IF(MIN(E1368:M1368)=0,0,1),1)</f>
        <v>0</v>
      </c>
      <c r="B1368" s="88"/>
      <c r="C1368" s="90" t="s">
        <v>210</v>
      </c>
      <c r="D1368" s="91" t="s">
        <v>211</v>
      </c>
      <c r="E1368" s="55"/>
      <c r="F1368" s="55"/>
      <c r="G1368" s="56" t="n">
        <f aca="false">E1368+F1368</f>
        <v>0</v>
      </c>
      <c r="H1368" s="55"/>
      <c r="I1368" s="55"/>
      <c r="J1368" s="56" t="n">
        <f aca="false">H1368+I1368</f>
        <v>0</v>
      </c>
      <c r="K1368" s="55"/>
      <c r="L1368" s="56" t="n">
        <f aca="false">J1368+K1368</f>
        <v>0</v>
      </c>
    </row>
    <row r="1369" s="78" customFormat="true" ht="12.75" hidden="false" customHeight="false" outlineLevel="0" collapsed="false">
      <c r="A1369" s="50" t="n">
        <f aca="false">IF(MAX(E1369:M1369)=0,IF(MIN(E1369:M1369)=0,0,1),1)</f>
        <v>0</v>
      </c>
      <c r="B1369" s="88"/>
      <c r="C1369" s="90" t="s">
        <v>212</v>
      </c>
      <c r="D1369" s="91" t="s">
        <v>213</v>
      </c>
      <c r="E1369" s="55"/>
      <c r="F1369" s="55"/>
      <c r="G1369" s="56" t="n">
        <f aca="false">E1369+F1369</f>
        <v>0</v>
      </c>
      <c r="H1369" s="55"/>
      <c r="I1369" s="55"/>
      <c r="J1369" s="56" t="n">
        <f aca="false">H1369+I1369</f>
        <v>0</v>
      </c>
      <c r="K1369" s="55"/>
      <c r="L1369" s="56" t="n">
        <f aca="false">J1369+K1369</f>
        <v>0</v>
      </c>
    </row>
    <row r="1370" s="78" customFormat="true" ht="12.75" hidden="false" customHeight="false" outlineLevel="0" collapsed="false">
      <c r="A1370" s="50" t="n">
        <f aca="false">IF(MAX(E1370:M1370)=0,IF(MIN(E1370:M1370)=0,0,1),1)</f>
        <v>0</v>
      </c>
      <c r="B1370" s="88"/>
      <c r="C1370" s="90" t="s">
        <v>214</v>
      </c>
      <c r="D1370" s="91" t="s">
        <v>215</v>
      </c>
      <c r="E1370" s="55"/>
      <c r="F1370" s="55"/>
      <c r="G1370" s="56" t="n">
        <f aca="false">E1370+F1370</f>
        <v>0</v>
      </c>
      <c r="H1370" s="55"/>
      <c r="I1370" s="55"/>
      <c r="J1370" s="56" t="n">
        <f aca="false">H1370+I1370</f>
        <v>0</v>
      </c>
      <c r="K1370" s="55"/>
      <c r="L1370" s="56" t="n">
        <f aca="false">J1370+K1370</f>
        <v>0</v>
      </c>
    </row>
    <row r="1371" s="78" customFormat="true" ht="12.75" hidden="false" customHeight="false" outlineLevel="0" collapsed="false">
      <c r="A1371" s="50" t="n">
        <f aca="false">IF(MAX(E1371:M1371)=0,IF(MIN(E1371:M1371)=0,0,1),1)</f>
        <v>0</v>
      </c>
      <c r="B1371" s="88"/>
      <c r="C1371" s="90" t="s">
        <v>216</v>
      </c>
      <c r="D1371" s="91" t="s">
        <v>217</v>
      </c>
      <c r="E1371" s="55"/>
      <c r="F1371" s="55"/>
      <c r="G1371" s="56" t="n">
        <f aca="false">E1371+F1371</f>
        <v>0</v>
      </c>
      <c r="H1371" s="55"/>
      <c r="I1371" s="55"/>
      <c r="J1371" s="56" t="n">
        <f aca="false">H1371+I1371</f>
        <v>0</v>
      </c>
      <c r="K1371" s="55"/>
      <c r="L1371" s="56" t="n">
        <f aca="false">J1371+K1371</f>
        <v>0</v>
      </c>
    </row>
    <row r="1372" s="78" customFormat="true" ht="12.75" hidden="false" customHeight="false" outlineLevel="0" collapsed="false">
      <c r="A1372" s="50" t="n">
        <f aca="false">IF(MAX(E1372:M1372)=0,IF(MIN(E1372:M1372)=0,0,1),1)</f>
        <v>0</v>
      </c>
      <c r="B1372" s="51" t="s">
        <v>218</v>
      </c>
      <c r="C1372" s="93" t="s">
        <v>219</v>
      </c>
      <c r="D1372" s="77"/>
      <c r="E1372" s="49" t="n">
        <f aca="false">SUBTOTAL(9,E1373:E1395)</f>
        <v>0</v>
      </c>
      <c r="F1372" s="49" t="n">
        <f aca="false">SUBTOTAL(9,F1373:F1395)</f>
        <v>0</v>
      </c>
      <c r="G1372" s="49" t="n">
        <f aca="false">SUBTOTAL(9,G1373:G1395)</f>
        <v>0</v>
      </c>
      <c r="H1372" s="49" t="n">
        <f aca="false">SUBTOTAL(9,H1373:H1395)</f>
        <v>0</v>
      </c>
      <c r="I1372" s="49" t="n">
        <f aca="false">SUBTOTAL(9,I1373:I1395)</f>
        <v>0</v>
      </c>
      <c r="J1372" s="49" t="n">
        <f aca="false">SUBTOTAL(9,J1373:J1395)</f>
        <v>0</v>
      </c>
      <c r="K1372" s="49" t="n">
        <f aca="false">SUBTOTAL(9,K1373:K1395)</f>
        <v>0</v>
      </c>
      <c r="L1372" s="49" t="n">
        <f aca="false">SUBTOTAL(9,L1373:L1395)</f>
        <v>0</v>
      </c>
    </row>
    <row r="1373" s="78" customFormat="true" ht="12.75" hidden="false" customHeight="false" outlineLevel="0" collapsed="false">
      <c r="A1373" s="50" t="n">
        <f aca="false">IF(MAX(E1373:M1373)=0,IF(MIN(E1373:M1373)=0,0,1),1)</f>
        <v>0</v>
      </c>
      <c r="B1373" s="92"/>
      <c r="C1373" s="94" t="s">
        <v>220</v>
      </c>
      <c r="D1373" s="77"/>
      <c r="E1373" s="49" t="n">
        <f aca="false">SUBTOTAL(9,E1374:E1386)</f>
        <v>0</v>
      </c>
      <c r="F1373" s="49" t="n">
        <f aca="false">SUBTOTAL(9,F1374:F1386)</f>
        <v>0</v>
      </c>
      <c r="G1373" s="49" t="n">
        <f aca="false">SUBTOTAL(9,G1374:G1386)</f>
        <v>0</v>
      </c>
      <c r="H1373" s="49" t="n">
        <f aca="false">SUBTOTAL(9,H1374:H1386)</f>
        <v>0</v>
      </c>
      <c r="I1373" s="49" t="n">
        <f aca="false">SUBTOTAL(9,I1374:I1386)</f>
        <v>0</v>
      </c>
      <c r="J1373" s="49" t="n">
        <f aca="false">SUBTOTAL(9,J1374:J1386)</f>
        <v>0</v>
      </c>
      <c r="K1373" s="49" t="n">
        <f aca="false">SUBTOTAL(9,K1374:K1386)</f>
        <v>0</v>
      </c>
      <c r="L1373" s="49" t="n">
        <f aca="false">SUBTOTAL(9,L1374:L1386)</f>
        <v>0</v>
      </c>
    </row>
    <row r="1374" s="78" customFormat="true" ht="12.75" hidden="false" customHeight="false" outlineLevel="0" collapsed="false">
      <c r="A1374" s="50" t="n">
        <f aca="false">IF(MAX(E1374:M1374)=0,IF(MIN(E1374:M1374)=0,0,1),1)</f>
        <v>0</v>
      </c>
      <c r="B1374" s="83"/>
      <c r="C1374" s="95" t="s">
        <v>221</v>
      </c>
      <c r="D1374" s="85" t="s">
        <v>23</v>
      </c>
      <c r="E1374" s="55"/>
      <c r="F1374" s="55"/>
      <c r="G1374" s="56" t="n">
        <f aca="false">E1374+F1374</f>
        <v>0</v>
      </c>
      <c r="H1374" s="55"/>
      <c r="I1374" s="55"/>
      <c r="J1374" s="56" t="n">
        <f aca="false">H1374+I1374</f>
        <v>0</v>
      </c>
      <c r="K1374" s="55"/>
      <c r="L1374" s="56" t="n">
        <f aca="false">J1374+K1374</f>
        <v>0</v>
      </c>
    </row>
    <row r="1375" s="78" customFormat="true" ht="12.75" hidden="false" customHeight="false" outlineLevel="0" collapsed="false">
      <c r="A1375" s="50" t="n">
        <f aca="false">IF(MAX(E1375:M1375)=0,IF(MIN(E1375:M1375)=0,0,1),1)</f>
        <v>0</v>
      </c>
      <c r="B1375" s="83"/>
      <c r="C1375" s="96" t="s">
        <v>222</v>
      </c>
      <c r="D1375" s="87" t="s">
        <v>188</v>
      </c>
      <c r="E1375" s="49" t="n">
        <f aca="false">SUBTOTAL(9,E1376:E1379)</f>
        <v>0</v>
      </c>
      <c r="F1375" s="49" t="n">
        <f aca="false">SUBTOTAL(9,F1376:F1379)</f>
        <v>0</v>
      </c>
      <c r="G1375" s="49" t="n">
        <f aca="false">SUBTOTAL(9,G1376:G1379)</f>
        <v>0</v>
      </c>
      <c r="H1375" s="49" t="n">
        <f aca="false">SUBTOTAL(9,H1376:H1379)</f>
        <v>0</v>
      </c>
      <c r="I1375" s="49" t="n">
        <f aca="false">SUBTOTAL(9,I1376:I1379)</f>
        <v>0</v>
      </c>
      <c r="J1375" s="49" t="n">
        <f aca="false">SUBTOTAL(9,J1376:J1379)</f>
        <v>0</v>
      </c>
      <c r="K1375" s="49" t="n">
        <f aca="false">SUBTOTAL(9,K1376:K1379)</f>
        <v>0</v>
      </c>
      <c r="L1375" s="49" t="n">
        <f aca="false">SUBTOTAL(9,L1376:L1379)</f>
        <v>0</v>
      </c>
    </row>
    <row r="1376" customFormat="false" ht="25.5" hidden="false" customHeight="false" outlineLevel="0" collapsed="false">
      <c r="A1376" s="50" t="n">
        <f aca="false">IF(MAX(E1376:M1376)=0,IF(MIN(E1376:M1376)=0,0,1),1)</f>
        <v>0</v>
      </c>
      <c r="B1376" s="83"/>
      <c r="C1376" s="97" t="s">
        <v>223</v>
      </c>
      <c r="D1376" s="85" t="s">
        <v>190</v>
      </c>
      <c r="E1376" s="55"/>
      <c r="F1376" s="55"/>
      <c r="G1376" s="56" t="n">
        <f aca="false">E1376+F1376</f>
        <v>0</v>
      </c>
      <c r="H1376" s="55"/>
      <c r="I1376" s="55"/>
      <c r="J1376" s="56" t="n">
        <f aca="false">H1376+I1376</f>
        <v>0</v>
      </c>
      <c r="K1376" s="55"/>
      <c r="L1376" s="56" t="n">
        <f aca="false">J1376+K1376</f>
        <v>0</v>
      </c>
    </row>
    <row r="1377" customFormat="false" ht="12.75" hidden="false" customHeight="false" outlineLevel="0" collapsed="false">
      <c r="A1377" s="50" t="n">
        <f aca="false">IF(MAX(E1377:M1377)=0,IF(MIN(E1377:M1377)=0,0,1),1)</f>
        <v>0</v>
      </c>
      <c r="B1377" s="83"/>
      <c r="C1377" s="97" t="s">
        <v>225</v>
      </c>
      <c r="D1377" s="85" t="s">
        <v>194</v>
      </c>
      <c r="E1377" s="55"/>
      <c r="F1377" s="55"/>
      <c r="G1377" s="56" t="n">
        <f aca="false">E1377+F1377</f>
        <v>0</v>
      </c>
      <c r="H1377" s="55"/>
      <c r="I1377" s="55"/>
      <c r="J1377" s="56" t="n">
        <f aca="false">H1377+I1377</f>
        <v>0</v>
      </c>
      <c r="K1377" s="55"/>
      <c r="L1377" s="56" t="n">
        <f aca="false">J1377+K1377</f>
        <v>0</v>
      </c>
    </row>
    <row r="1378" customFormat="false" ht="12.75" hidden="false" customHeight="false" outlineLevel="0" collapsed="false">
      <c r="A1378" s="50" t="n">
        <f aca="false">IF(MAX(E1378:M1378)=0,IF(MIN(E1378:M1378)=0,0,1),1)</f>
        <v>0</v>
      </c>
      <c r="B1378" s="83"/>
      <c r="C1378" s="97" t="s">
        <v>226</v>
      </c>
      <c r="D1378" s="85" t="s">
        <v>196</v>
      </c>
      <c r="E1378" s="55"/>
      <c r="F1378" s="55"/>
      <c r="G1378" s="56" t="n">
        <f aca="false">E1378+F1378</f>
        <v>0</v>
      </c>
      <c r="H1378" s="55"/>
      <c r="I1378" s="55"/>
      <c r="J1378" s="56" t="n">
        <f aca="false">H1378+I1378</f>
        <v>0</v>
      </c>
      <c r="K1378" s="55"/>
      <c r="L1378" s="56" t="n">
        <f aca="false">J1378+K1378</f>
        <v>0</v>
      </c>
    </row>
    <row r="1379" customFormat="false" ht="25.5" hidden="false" customHeight="false" outlineLevel="0" collapsed="false">
      <c r="A1379" s="50" t="n">
        <f aca="false">IF(MAX(E1379:M1379)=0,IF(MIN(E1379:M1379)=0,0,1),1)</f>
        <v>0</v>
      </c>
      <c r="B1379" s="83"/>
      <c r="C1379" s="97" t="s">
        <v>227</v>
      </c>
      <c r="D1379" s="85" t="s">
        <v>198</v>
      </c>
      <c r="E1379" s="55"/>
      <c r="F1379" s="55"/>
      <c r="G1379" s="56" t="n">
        <f aca="false">E1379+F1379</f>
        <v>0</v>
      </c>
      <c r="H1379" s="55"/>
      <c r="I1379" s="55"/>
      <c r="J1379" s="56" t="n">
        <f aca="false">H1379+I1379</f>
        <v>0</v>
      </c>
      <c r="K1379" s="55"/>
      <c r="L1379" s="56" t="n">
        <f aca="false">J1379+K1379</f>
        <v>0</v>
      </c>
    </row>
    <row r="1380" customFormat="false" ht="12.75" hidden="false" customHeight="false" outlineLevel="0" collapsed="false">
      <c r="A1380" s="50" t="n">
        <f aca="false">IF(MAX(E1380:M1380)=0,IF(MIN(E1380:M1380)=0,0,1),1)</f>
        <v>0</v>
      </c>
      <c r="B1380" s="83"/>
      <c r="C1380" s="98" t="s">
        <v>228</v>
      </c>
      <c r="D1380" s="85" t="s">
        <v>27</v>
      </c>
      <c r="E1380" s="55"/>
      <c r="F1380" s="55"/>
      <c r="G1380" s="56" t="n">
        <f aca="false">E1380+F1380</f>
        <v>0</v>
      </c>
      <c r="H1380" s="55"/>
      <c r="I1380" s="55"/>
      <c r="J1380" s="56" t="n">
        <f aca="false">H1380+I1380</f>
        <v>0</v>
      </c>
      <c r="K1380" s="55"/>
      <c r="L1380" s="56" t="n">
        <f aca="false">J1380+K1380</f>
        <v>0</v>
      </c>
    </row>
    <row r="1381" customFormat="false" ht="12.75" hidden="false" customHeight="false" outlineLevel="0" collapsed="false">
      <c r="A1381" s="50" t="n">
        <f aca="false">IF(MAX(E1381:M1381)=0,IF(MIN(E1381:M1381)=0,0,1),1)</f>
        <v>0</v>
      </c>
      <c r="B1381" s="83"/>
      <c r="C1381" s="95" t="s">
        <v>229</v>
      </c>
      <c r="D1381" s="85" t="s">
        <v>43</v>
      </c>
      <c r="E1381" s="55"/>
      <c r="F1381" s="55"/>
      <c r="G1381" s="56" t="n">
        <f aca="false">E1381+F1381</f>
        <v>0</v>
      </c>
      <c r="H1381" s="55"/>
      <c r="I1381" s="55"/>
      <c r="J1381" s="56" t="n">
        <f aca="false">H1381+I1381</f>
        <v>0</v>
      </c>
      <c r="K1381" s="55"/>
      <c r="L1381" s="56" t="n">
        <f aca="false">J1381+K1381</f>
        <v>0</v>
      </c>
    </row>
    <row r="1382" customFormat="false" ht="12.75" hidden="false" customHeight="false" outlineLevel="0" collapsed="false">
      <c r="A1382" s="50" t="n">
        <f aca="false">IF(MAX(E1382:M1382)=0,IF(MIN(E1382:M1382)=0,0,1),1)</f>
        <v>0</v>
      </c>
      <c r="B1382" s="83"/>
      <c r="C1382" s="99" t="s">
        <v>230</v>
      </c>
      <c r="D1382" s="87" t="s">
        <v>65</v>
      </c>
      <c r="E1382" s="55"/>
      <c r="F1382" s="55"/>
      <c r="G1382" s="56" t="n">
        <f aca="false">E1382+F1382</f>
        <v>0</v>
      </c>
      <c r="H1382" s="55"/>
      <c r="I1382" s="55"/>
      <c r="J1382" s="56" t="n">
        <f aca="false">H1382+I1382</f>
        <v>0</v>
      </c>
      <c r="K1382" s="55"/>
      <c r="L1382" s="56" t="n">
        <f aca="false">J1382+K1382</f>
        <v>0</v>
      </c>
    </row>
    <row r="1383" customFormat="false" ht="12.75" hidden="false" customHeight="false" outlineLevel="0" collapsed="false">
      <c r="A1383" s="50" t="n">
        <f aca="false">IF(MAX(E1383:M1383)=0,IF(MIN(E1383:M1383)=0,0,1),1)</f>
        <v>0</v>
      </c>
      <c r="B1383" s="88"/>
      <c r="C1383" s="100" t="s">
        <v>236</v>
      </c>
      <c r="D1383" s="91" t="s">
        <v>100</v>
      </c>
      <c r="E1383" s="55"/>
      <c r="F1383" s="55"/>
      <c r="G1383" s="56" t="n">
        <f aca="false">E1383+F1383</f>
        <v>0</v>
      </c>
      <c r="H1383" s="55"/>
      <c r="I1383" s="55"/>
      <c r="J1383" s="56" t="n">
        <f aca="false">H1383+I1383</f>
        <v>0</v>
      </c>
      <c r="K1383" s="55"/>
      <c r="L1383" s="56" t="n">
        <f aca="false">J1383+K1383</f>
        <v>0</v>
      </c>
    </row>
    <row r="1384" customFormat="false" ht="12.75" hidden="false" customHeight="false" outlineLevel="0" collapsed="false">
      <c r="A1384" s="50" t="n">
        <f aca="false">IF(MAX(E1384:M1384)=0,IF(MIN(E1384:M1384)=0,0,1),1)</f>
        <v>0</v>
      </c>
      <c r="B1384" s="88"/>
      <c r="C1384" s="100" t="s">
        <v>239</v>
      </c>
      <c r="D1384" s="91" t="s">
        <v>240</v>
      </c>
      <c r="E1384" s="55"/>
      <c r="F1384" s="55"/>
      <c r="G1384" s="56" t="n">
        <f aca="false">E1384+F1384</f>
        <v>0</v>
      </c>
      <c r="H1384" s="55"/>
      <c r="I1384" s="55"/>
      <c r="J1384" s="56" t="n">
        <f aca="false">H1384+I1384</f>
        <v>0</v>
      </c>
      <c r="K1384" s="55"/>
      <c r="L1384" s="56" t="n">
        <f aca="false">J1384+K1384</f>
        <v>0</v>
      </c>
    </row>
    <row r="1385" customFormat="false" ht="25.5" hidden="false" customHeight="false" outlineLevel="0" collapsed="false">
      <c r="A1385" s="50" t="n">
        <f aca="false">IF(MAX(E1385:M1385)=0,IF(MIN(E1385:M1385)=0,0,1),1)</f>
        <v>0</v>
      </c>
      <c r="B1385" s="88"/>
      <c r="C1385" s="100" t="s">
        <v>243</v>
      </c>
      <c r="D1385" s="91" t="s">
        <v>117</v>
      </c>
      <c r="E1385" s="55"/>
      <c r="F1385" s="55"/>
      <c r="G1385" s="56" t="n">
        <f aca="false">E1385+F1385</f>
        <v>0</v>
      </c>
      <c r="H1385" s="55"/>
      <c r="I1385" s="55"/>
      <c r="J1385" s="56" t="n">
        <f aca="false">H1385+I1385</f>
        <v>0</v>
      </c>
      <c r="K1385" s="55"/>
      <c r="L1385" s="56" t="n">
        <f aca="false">J1385+K1385</f>
        <v>0</v>
      </c>
    </row>
    <row r="1386" customFormat="false" ht="25.5" hidden="false" customHeight="false" outlineLevel="0" collapsed="false">
      <c r="A1386" s="50" t="n">
        <f aca="false">IF(MAX(E1386:M1386)=0,IF(MIN(E1386:M1386)=0,0,1),1)</f>
        <v>0</v>
      </c>
      <c r="B1386" s="88"/>
      <c r="C1386" s="100" t="s">
        <v>244</v>
      </c>
      <c r="D1386" s="91" t="s">
        <v>123</v>
      </c>
      <c r="E1386" s="55"/>
      <c r="F1386" s="55"/>
      <c r="G1386" s="56" t="n">
        <f aca="false">E1386+F1386</f>
        <v>0</v>
      </c>
      <c r="H1386" s="55"/>
      <c r="I1386" s="55"/>
      <c r="J1386" s="56" t="n">
        <f aca="false">H1386+I1386</f>
        <v>0</v>
      </c>
      <c r="K1386" s="55"/>
      <c r="L1386" s="56" t="n">
        <f aca="false">J1386+K1386</f>
        <v>0</v>
      </c>
    </row>
    <row r="1387" customFormat="false" ht="12.75" hidden="false" customHeight="false" outlineLevel="0" collapsed="false">
      <c r="A1387" s="50" t="n">
        <f aca="false">IF(MAX(E1387:M1387)=0,IF(MIN(E1387:M1387)=0,0,1),1)</f>
        <v>0</v>
      </c>
      <c r="B1387" s="88"/>
      <c r="C1387" s="102" t="s">
        <v>245</v>
      </c>
      <c r="D1387" s="103" t="s">
        <v>246</v>
      </c>
      <c r="E1387" s="49" t="n">
        <f aca="false">SUBTOTAL(9,E1388:E1389)</f>
        <v>0</v>
      </c>
      <c r="F1387" s="49" t="n">
        <f aca="false">SUBTOTAL(9,F1388:F1389)</f>
        <v>0</v>
      </c>
      <c r="G1387" s="49" t="n">
        <f aca="false">SUBTOTAL(9,G1388:G1389)</f>
        <v>0</v>
      </c>
      <c r="H1387" s="49" t="n">
        <f aca="false">SUBTOTAL(9,H1388:H1389)</f>
        <v>0</v>
      </c>
      <c r="I1387" s="49" t="n">
        <f aca="false">SUBTOTAL(9,I1388:I1389)</f>
        <v>0</v>
      </c>
      <c r="J1387" s="49" t="n">
        <f aca="false">SUBTOTAL(9,J1388:J1389)</f>
        <v>0</v>
      </c>
      <c r="K1387" s="49" t="n">
        <f aca="false">SUBTOTAL(9,K1388:K1389)</f>
        <v>0</v>
      </c>
      <c r="L1387" s="49" t="n">
        <f aca="false">SUBTOTAL(9,L1388:L1389)</f>
        <v>0</v>
      </c>
    </row>
    <row r="1388" customFormat="false" ht="12.75" hidden="false" customHeight="false" outlineLevel="0" collapsed="false">
      <c r="A1388" s="50" t="n">
        <f aca="false">IF(MAX(E1388:M1388)=0,IF(MIN(E1388:M1388)=0,0,1),1)</f>
        <v>0</v>
      </c>
      <c r="B1388" s="88"/>
      <c r="C1388" s="105" t="s">
        <v>247</v>
      </c>
      <c r="D1388" s="103" t="s">
        <v>248</v>
      </c>
      <c r="E1388" s="55"/>
      <c r="F1388" s="55"/>
      <c r="G1388" s="56" t="n">
        <f aca="false">E1388+F1388</f>
        <v>0</v>
      </c>
      <c r="H1388" s="55"/>
      <c r="I1388" s="55"/>
      <c r="J1388" s="56" t="n">
        <f aca="false">H1388+I1388</f>
        <v>0</v>
      </c>
      <c r="K1388" s="55"/>
      <c r="L1388" s="56" t="n">
        <f aca="false">J1388+K1388</f>
        <v>0</v>
      </c>
    </row>
    <row r="1389" customFormat="false" ht="12.75" hidden="false" customHeight="false" outlineLevel="0" collapsed="false">
      <c r="A1389" s="50" t="n">
        <f aca="false">IF(MAX(E1389:M1389)=0,IF(MIN(E1389:M1389)=0,0,1),1)</f>
        <v>0</v>
      </c>
      <c r="B1389" s="88"/>
      <c r="C1389" s="105" t="s">
        <v>249</v>
      </c>
      <c r="D1389" s="103" t="s">
        <v>250</v>
      </c>
      <c r="E1389" s="55"/>
      <c r="F1389" s="55"/>
      <c r="G1389" s="56" t="n">
        <f aca="false">E1389+F1389</f>
        <v>0</v>
      </c>
      <c r="H1389" s="55"/>
      <c r="I1389" s="55"/>
      <c r="J1389" s="56" t="n">
        <f aca="false">H1389+I1389</f>
        <v>0</v>
      </c>
      <c r="K1389" s="55"/>
      <c r="L1389" s="56" t="n">
        <f aca="false">J1389+K1389</f>
        <v>0</v>
      </c>
    </row>
    <row r="1390" customFormat="false" ht="12.75" hidden="false" customHeight="false" outlineLevel="0" collapsed="false">
      <c r="A1390" s="50" t="n">
        <f aca="false">IF(MAX(E1390:M1390)=0,IF(MIN(E1390:M1390)=0,0,1),1)</f>
        <v>0</v>
      </c>
      <c r="B1390" s="92"/>
      <c r="C1390" s="94" t="s">
        <v>251</v>
      </c>
      <c r="D1390" s="91"/>
      <c r="E1390" s="49" t="n">
        <f aca="false">SUBTOTAL(9,E1391:E1395)</f>
        <v>0</v>
      </c>
      <c r="F1390" s="49" t="n">
        <f aca="false">SUBTOTAL(9,F1391:F1395)</f>
        <v>0</v>
      </c>
      <c r="G1390" s="49" t="n">
        <f aca="false">SUBTOTAL(9,G1391:G1395)</f>
        <v>0</v>
      </c>
      <c r="H1390" s="49" t="n">
        <f aca="false">SUBTOTAL(9,H1391:H1395)</f>
        <v>0</v>
      </c>
      <c r="I1390" s="49" t="n">
        <f aca="false">SUBTOTAL(9,I1391:I1395)</f>
        <v>0</v>
      </c>
      <c r="J1390" s="49" t="n">
        <f aca="false">SUBTOTAL(9,J1391:J1395)</f>
        <v>0</v>
      </c>
      <c r="K1390" s="49" t="n">
        <f aca="false">SUBTOTAL(9,K1391:K1395)</f>
        <v>0</v>
      </c>
      <c r="L1390" s="49" t="n">
        <f aca="false">SUBTOTAL(9,L1391:L1395)</f>
        <v>0</v>
      </c>
    </row>
    <row r="1391" customFormat="false" ht="12.75" hidden="false" customHeight="false" outlineLevel="0" collapsed="false">
      <c r="A1391" s="50" t="n">
        <f aca="false">IF(MAX(E1391:M1391)=0,IF(MIN(E1391:M1391)=0,0,1),1)</f>
        <v>0</v>
      </c>
      <c r="B1391" s="88"/>
      <c r="C1391" s="100" t="s">
        <v>252</v>
      </c>
      <c r="D1391" s="91" t="s">
        <v>209</v>
      </c>
      <c r="E1391" s="55"/>
      <c r="F1391" s="55"/>
      <c r="G1391" s="56" t="n">
        <f aca="false">E1391+F1391</f>
        <v>0</v>
      </c>
      <c r="H1391" s="55"/>
      <c r="I1391" s="55"/>
      <c r="J1391" s="56" t="n">
        <f aca="false">H1391+I1391</f>
        <v>0</v>
      </c>
      <c r="K1391" s="55"/>
      <c r="L1391" s="56" t="n">
        <f aca="false">J1391+K1391</f>
        <v>0</v>
      </c>
    </row>
    <row r="1392" customFormat="false" ht="12.75" hidden="false" customHeight="false" outlineLevel="0" collapsed="false">
      <c r="A1392" s="50" t="n">
        <f aca="false">IF(MAX(E1392:M1392)=0,IF(MIN(E1392:M1392)=0,0,1),1)</f>
        <v>0</v>
      </c>
      <c r="B1392" s="88"/>
      <c r="C1392" s="100" t="s">
        <v>253</v>
      </c>
      <c r="D1392" s="91" t="s">
        <v>211</v>
      </c>
      <c r="E1392" s="55"/>
      <c r="F1392" s="55"/>
      <c r="G1392" s="56" t="n">
        <f aca="false">E1392+F1392</f>
        <v>0</v>
      </c>
      <c r="H1392" s="55"/>
      <c r="I1392" s="55"/>
      <c r="J1392" s="56" t="n">
        <f aca="false">H1392+I1392</f>
        <v>0</v>
      </c>
      <c r="K1392" s="55"/>
      <c r="L1392" s="56" t="n">
        <f aca="false">J1392+K1392</f>
        <v>0</v>
      </c>
    </row>
    <row r="1393" customFormat="false" ht="12.75" hidden="false" customHeight="false" outlineLevel="0" collapsed="false">
      <c r="A1393" s="50" t="n">
        <f aca="false">IF(MAX(E1393:M1393)=0,IF(MIN(E1393:M1393)=0,0,1),1)</f>
        <v>0</v>
      </c>
      <c r="B1393" s="88"/>
      <c r="C1393" s="100" t="s">
        <v>254</v>
      </c>
      <c r="D1393" s="91" t="s">
        <v>213</v>
      </c>
      <c r="E1393" s="55"/>
      <c r="F1393" s="55"/>
      <c r="G1393" s="56" t="n">
        <f aca="false">E1393+F1393</f>
        <v>0</v>
      </c>
      <c r="H1393" s="55"/>
      <c r="I1393" s="55"/>
      <c r="J1393" s="56" t="n">
        <f aca="false">H1393+I1393</f>
        <v>0</v>
      </c>
      <c r="K1393" s="55"/>
      <c r="L1393" s="56" t="n">
        <f aca="false">J1393+K1393</f>
        <v>0</v>
      </c>
    </row>
    <row r="1394" customFormat="false" ht="12.75" hidden="false" customHeight="false" outlineLevel="0" collapsed="false">
      <c r="A1394" s="50" t="n">
        <f aca="false">IF(MAX(E1394:M1394)=0,IF(MIN(E1394:M1394)=0,0,1),1)</f>
        <v>0</v>
      </c>
      <c r="B1394" s="88"/>
      <c r="C1394" s="100" t="s">
        <v>255</v>
      </c>
      <c r="D1394" s="91" t="s">
        <v>215</v>
      </c>
      <c r="E1394" s="55"/>
      <c r="F1394" s="55"/>
      <c r="G1394" s="56" t="n">
        <f aca="false">E1394+F1394</f>
        <v>0</v>
      </c>
      <c r="H1394" s="55"/>
      <c r="I1394" s="55"/>
      <c r="J1394" s="56" t="n">
        <f aca="false">H1394+I1394</f>
        <v>0</v>
      </c>
      <c r="K1394" s="55"/>
      <c r="L1394" s="56" t="n">
        <f aca="false">J1394+K1394</f>
        <v>0</v>
      </c>
    </row>
    <row r="1395" customFormat="false" ht="12.75" hidden="false" customHeight="false" outlineLevel="0" collapsed="false">
      <c r="A1395" s="50" t="n">
        <f aca="false">IF(MAX(E1395:M1395)=0,IF(MIN(E1395:M1395)=0,0,1),1)</f>
        <v>0</v>
      </c>
      <c r="B1395" s="88"/>
      <c r="C1395" s="100" t="s">
        <v>256</v>
      </c>
      <c r="D1395" s="91" t="s">
        <v>217</v>
      </c>
      <c r="E1395" s="55"/>
      <c r="F1395" s="55"/>
      <c r="G1395" s="56" t="n">
        <f aca="false">E1395+F1395</f>
        <v>0</v>
      </c>
      <c r="H1395" s="55"/>
      <c r="I1395" s="55"/>
      <c r="J1395" s="56" t="n">
        <f aca="false">H1395+I1395</f>
        <v>0</v>
      </c>
      <c r="K1395" s="55"/>
      <c r="L1395" s="56" t="n">
        <f aca="false">J1395+K1395</f>
        <v>0</v>
      </c>
    </row>
    <row r="1396" customFormat="false" ht="12.75" hidden="false" customHeight="false" outlineLevel="0" collapsed="false">
      <c r="A1396" s="5" t="n">
        <f aca="false">A1397</f>
        <v>0</v>
      </c>
      <c r="B1396" s="64"/>
      <c r="C1396" s="107"/>
      <c r="D1396" s="66"/>
      <c r="E1396" s="49"/>
      <c r="F1396" s="49"/>
      <c r="G1396" s="49"/>
      <c r="H1396" s="49"/>
      <c r="I1396" s="49"/>
      <c r="J1396" s="49"/>
      <c r="K1396" s="49"/>
      <c r="L1396" s="49"/>
    </row>
    <row r="1397" customFormat="false" ht="12.75" hidden="false" customHeight="false" outlineLevel="0" collapsed="false">
      <c r="A1397" s="124" t="n">
        <f aca="false">MAX(A1398:A1403)</f>
        <v>0</v>
      </c>
      <c r="B1397" s="64"/>
      <c r="C1397" s="108" t="s">
        <v>267</v>
      </c>
      <c r="D1397" s="66"/>
      <c r="E1397" s="49"/>
      <c r="F1397" s="49"/>
      <c r="G1397" s="49"/>
      <c r="H1397" s="49"/>
      <c r="I1397" s="49"/>
      <c r="J1397" s="49"/>
      <c r="K1397" s="49"/>
      <c r="L1397" s="49"/>
    </row>
    <row r="1398" customFormat="false" ht="12.75" hidden="false" customHeight="false" outlineLevel="0" collapsed="false">
      <c r="A1398" s="50" t="n">
        <f aca="false">IF(MAX(E1398:M1398)=0,IF(MIN(E1398:M1398)=0,0,1),1)</f>
        <v>0</v>
      </c>
      <c r="B1398" s="64"/>
      <c r="C1398" s="107" t="s">
        <v>270</v>
      </c>
      <c r="D1398" s="91"/>
      <c r="E1398" s="109" t="n">
        <f aca="false">SUM(E1399:E1400)</f>
        <v>0</v>
      </c>
      <c r="F1398" s="109" t="n">
        <f aca="false">SUM(F1399:F1400)</f>
        <v>0</v>
      </c>
      <c r="G1398" s="109" t="n">
        <f aca="false">SUM(G1399:G1400)</f>
        <v>0</v>
      </c>
      <c r="H1398" s="109" t="n">
        <f aca="false">SUM(H1399:H1400)</f>
        <v>0</v>
      </c>
      <c r="I1398" s="109" t="n">
        <f aca="false">SUM(I1399:I1400)</f>
        <v>0</v>
      </c>
      <c r="J1398" s="109" t="n">
        <f aca="false">SUM(J1399:J1400)</f>
        <v>0</v>
      </c>
      <c r="K1398" s="109" t="n">
        <f aca="false">SUM(K1399:K1400)</f>
        <v>0</v>
      </c>
      <c r="L1398" s="109" t="n">
        <f aca="false">SUM(L1399:L1400)</f>
        <v>0</v>
      </c>
    </row>
    <row r="1399" customFormat="false" ht="12.75" hidden="false" customHeight="false" outlineLevel="0" collapsed="false">
      <c r="A1399" s="50" t="n">
        <f aca="false">IF(MAX(E1399:M1399)=0,IF(MIN(E1399:M1399)=0,0,1),1)</f>
        <v>0</v>
      </c>
      <c r="B1399" s="64"/>
      <c r="C1399" s="65" t="s">
        <v>271</v>
      </c>
      <c r="D1399" s="91"/>
      <c r="E1399" s="55"/>
      <c r="F1399" s="55"/>
      <c r="G1399" s="56" t="n">
        <f aca="false">E1399+F1399</f>
        <v>0</v>
      </c>
      <c r="H1399" s="55"/>
      <c r="I1399" s="55"/>
      <c r="J1399" s="56" t="n">
        <f aca="false">H1399+I1399</f>
        <v>0</v>
      </c>
      <c r="K1399" s="55"/>
      <c r="L1399" s="56" t="n">
        <f aca="false">J1399+K1399</f>
        <v>0</v>
      </c>
    </row>
    <row r="1400" customFormat="false" ht="12.75" hidden="false" customHeight="false" outlineLevel="0" collapsed="false">
      <c r="A1400" s="50" t="n">
        <f aca="false">IF(MAX(E1400:M1400)=0,IF(MIN(E1400:M1400)=0,0,1),1)</f>
        <v>0</v>
      </c>
      <c r="B1400" s="64"/>
      <c r="C1400" s="65" t="s">
        <v>272</v>
      </c>
      <c r="D1400" s="91"/>
      <c r="E1400" s="55"/>
      <c r="F1400" s="55"/>
      <c r="G1400" s="56" t="n">
        <f aca="false">E1400+F1400</f>
        <v>0</v>
      </c>
      <c r="H1400" s="55"/>
      <c r="I1400" s="55"/>
      <c r="J1400" s="56" t="n">
        <f aca="false">H1400+I1400</f>
        <v>0</v>
      </c>
      <c r="K1400" s="55"/>
      <c r="L1400" s="56" t="n">
        <f aca="false">J1400+K1400</f>
        <v>0</v>
      </c>
    </row>
    <row r="1401" customFormat="false" ht="12.75" hidden="false" customHeight="false" outlineLevel="0" collapsed="false">
      <c r="A1401" s="50" t="n">
        <f aca="false">IF(MAX(E1401:M1401)=0,IF(MIN(E1401:M1401)=0,0,1),1)</f>
        <v>0</v>
      </c>
      <c r="B1401" s="64"/>
      <c r="C1401" s="107" t="s">
        <v>273</v>
      </c>
      <c r="D1401" s="91"/>
      <c r="E1401" s="109" t="n">
        <f aca="false">SUM(E1402:E1403)</f>
        <v>0</v>
      </c>
      <c r="F1401" s="109" t="n">
        <f aca="false">SUM(F1402:F1403)</f>
        <v>0</v>
      </c>
      <c r="G1401" s="109" t="n">
        <f aca="false">SUM(G1402:G1403)</f>
        <v>0</v>
      </c>
      <c r="H1401" s="109" t="n">
        <f aca="false">SUM(H1402:H1403)</f>
        <v>0</v>
      </c>
      <c r="I1401" s="109" t="n">
        <f aca="false">SUM(I1402:I1403)</f>
        <v>0</v>
      </c>
      <c r="J1401" s="109" t="n">
        <f aca="false">SUM(J1402:J1403)</f>
        <v>0</v>
      </c>
      <c r="K1401" s="109" t="n">
        <f aca="false">SUM(K1402:K1403)</f>
        <v>0</v>
      </c>
      <c r="L1401" s="109" t="n">
        <f aca="false">SUM(L1402:L1403)</f>
        <v>0</v>
      </c>
    </row>
    <row r="1402" customFormat="false" ht="12.75" hidden="false" customHeight="false" outlineLevel="0" collapsed="false">
      <c r="A1402" s="50" t="n">
        <f aca="false">IF(MAX(E1402:M1402)=0,IF(MIN(E1402:M1402)=0,0,1),1)</f>
        <v>0</v>
      </c>
      <c r="B1402" s="64"/>
      <c r="C1402" s="65" t="s">
        <v>274</v>
      </c>
      <c r="D1402" s="91"/>
      <c r="E1402" s="55"/>
      <c r="F1402" s="55"/>
      <c r="G1402" s="56" t="n">
        <f aca="false">E1402+F1402</f>
        <v>0</v>
      </c>
      <c r="H1402" s="55"/>
      <c r="I1402" s="55"/>
      <c r="J1402" s="56" t="n">
        <f aca="false">H1402+I1402</f>
        <v>0</v>
      </c>
      <c r="K1402" s="55"/>
      <c r="L1402" s="56" t="n">
        <f aca="false">J1402+K1402</f>
        <v>0</v>
      </c>
    </row>
    <row r="1403" customFormat="false" ht="12.75" hidden="false" customHeight="false" outlineLevel="0" collapsed="false">
      <c r="A1403" s="50" t="n">
        <f aca="false">IF(MAX(E1403:M1403)=0,IF(MIN(E1403:M1403)=0,0,1),1)</f>
        <v>0</v>
      </c>
      <c r="B1403" s="64"/>
      <c r="C1403" s="65" t="s">
        <v>275</v>
      </c>
      <c r="D1403" s="91"/>
      <c r="E1403" s="55"/>
      <c r="F1403" s="55"/>
      <c r="G1403" s="56" t="n">
        <f aca="false">E1403+F1403</f>
        <v>0</v>
      </c>
      <c r="H1403" s="55"/>
      <c r="I1403" s="55"/>
      <c r="J1403" s="56" t="n">
        <f aca="false">H1403+I1403</f>
        <v>0</v>
      </c>
      <c r="K1403" s="55"/>
      <c r="L1403" s="56" t="n">
        <f aca="false">J1403+K1403</f>
        <v>0</v>
      </c>
    </row>
    <row r="1404" customFormat="false" ht="12.75" hidden="false" customHeight="false" outlineLevel="0" collapsed="false">
      <c r="A1404" s="5" t="n">
        <f aca="false">A1405</f>
        <v>0</v>
      </c>
      <c r="B1404" s="112"/>
      <c r="C1404" s="113"/>
      <c r="D1404" s="114"/>
      <c r="E1404" s="164"/>
      <c r="F1404" s="164"/>
      <c r="G1404" s="164"/>
      <c r="H1404" s="164"/>
      <c r="I1404" s="164"/>
      <c r="J1404" s="164"/>
      <c r="K1404" s="164"/>
      <c r="L1404" s="164"/>
    </row>
    <row r="1405" customFormat="false" ht="12.75" hidden="false" customHeight="false" outlineLevel="0" collapsed="false">
      <c r="A1405" s="124" t="n">
        <f aca="false">MAX(A1406:A1460)</f>
        <v>0</v>
      </c>
      <c r="B1405" s="112"/>
      <c r="C1405" s="167" t="s">
        <v>463</v>
      </c>
      <c r="D1405" s="114"/>
      <c r="E1405" s="164"/>
      <c r="F1405" s="164"/>
      <c r="G1405" s="164"/>
      <c r="H1405" s="164"/>
      <c r="I1405" s="164"/>
      <c r="J1405" s="164"/>
      <c r="K1405" s="164"/>
      <c r="L1405" s="164"/>
    </row>
    <row r="1406" customFormat="false" ht="12.75" hidden="false" customHeight="false" outlineLevel="0" collapsed="false">
      <c r="A1406" s="50" t="n">
        <f aca="false">IF(MAX(E1406:M1406)=0,IF(MIN(E1406:M1406)=0,0,1),1)</f>
        <v>0</v>
      </c>
      <c r="B1406" s="51"/>
      <c r="C1406" s="76" t="s">
        <v>178</v>
      </c>
      <c r="D1406" s="77"/>
      <c r="E1406" s="49" t="n">
        <f aca="false">SUBTOTAL(9,E1407:E1452)</f>
        <v>0</v>
      </c>
      <c r="F1406" s="49" t="n">
        <f aca="false">SUBTOTAL(9,F1407:F1452)</f>
        <v>0</v>
      </c>
      <c r="G1406" s="49" t="n">
        <f aca="false">SUBTOTAL(9,G1407:G1452)</f>
        <v>0</v>
      </c>
      <c r="H1406" s="49" t="n">
        <f aca="false">SUBTOTAL(9,H1407:H1452)</f>
        <v>0</v>
      </c>
      <c r="I1406" s="49" t="n">
        <f aca="false">SUBTOTAL(9,I1407:I1452)</f>
        <v>0</v>
      </c>
      <c r="J1406" s="49" t="n">
        <f aca="false">SUBTOTAL(9,J1407:J1452)</f>
        <v>0</v>
      </c>
      <c r="K1406" s="49" t="n">
        <f aca="false">SUBTOTAL(9,K1407:K1452)</f>
        <v>0</v>
      </c>
      <c r="L1406" s="49" t="n">
        <f aca="false">SUBTOTAL(9,L1407:L1452)</f>
        <v>0</v>
      </c>
    </row>
    <row r="1407" customFormat="false" ht="12.75" hidden="false" customHeight="false" outlineLevel="0" collapsed="false">
      <c r="A1407" s="50" t="n">
        <f aca="false">IF(MAX(E1407:M1407)=0,IF(MIN(E1407:M1407)=0,0,1),1)</f>
        <v>0</v>
      </c>
      <c r="B1407" s="51" t="s">
        <v>18</v>
      </c>
      <c r="C1407" s="76" t="s">
        <v>179</v>
      </c>
      <c r="D1407" s="77"/>
      <c r="E1407" s="49" t="n">
        <f aca="false">SUBTOTAL(9,E1408:E1428)</f>
        <v>0</v>
      </c>
      <c r="F1407" s="49" t="n">
        <f aca="false">SUBTOTAL(9,F1408:F1428)</f>
        <v>0</v>
      </c>
      <c r="G1407" s="49" t="n">
        <f aca="false">SUBTOTAL(9,G1408:G1428)</f>
        <v>0</v>
      </c>
      <c r="H1407" s="49" t="n">
        <f aca="false">SUBTOTAL(9,H1408:H1428)</f>
        <v>0</v>
      </c>
      <c r="I1407" s="49" t="n">
        <f aca="false">SUBTOTAL(9,I1408:I1428)</f>
        <v>0</v>
      </c>
      <c r="J1407" s="49" t="n">
        <f aca="false">SUBTOTAL(9,J1408:J1428)</f>
        <v>0</v>
      </c>
      <c r="K1407" s="49" t="n">
        <f aca="false">SUBTOTAL(9,K1408:K1428)</f>
        <v>0</v>
      </c>
      <c r="L1407" s="49" t="n">
        <f aca="false">SUBTOTAL(9,L1408:L1428)</f>
        <v>0</v>
      </c>
    </row>
    <row r="1408" customFormat="false" ht="12.75" hidden="false" customHeight="false" outlineLevel="0" collapsed="false">
      <c r="A1408" s="50" t="n">
        <f aca="false">IF(MAX(E1408:M1408)=0,IF(MIN(E1408:M1408)=0,0,1),1)</f>
        <v>0</v>
      </c>
      <c r="B1408" s="79"/>
      <c r="C1408" s="76" t="s">
        <v>180</v>
      </c>
      <c r="D1408" s="77"/>
      <c r="E1408" s="49" t="n">
        <f aca="false">SUBTOTAL(9,E1409:E1418)</f>
        <v>0</v>
      </c>
      <c r="F1408" s="49" t="n">
        <f aca="false">SUBTOTAL(9,F1409:F1418)</f>
        <v>0</v>
      </c>
      <c r="G1408" s="49" t="n">
        <f aca="false">SUBTOTAL(9,G1409:G1418)</f>
        <v>0</v>
      </c>
      <c r="H1408" s="49" t="n">
        <f aca="false">SUBTOTAL(9,H1409:H1418)</f>
        <v>0</v>
      </c>
      <c r="I1408" s="49" t="n">
        <f aca="false">SUBTOTAL(9,I1409:I1418)</f>
        <v>0</v>
      </c>
      <c r="J1408" s="49" t="n">
        <f aca="false">SUBTOTAL(9,J1409:J1418)</f>
        <v>0</v>
      </c>
      <c r="K1408" s="49" t="n">
        <f aca="false">SUBTOTAL(9,K1409:K1418)</f>
        <v>0</v>
      </c>
      <c r="L1408" s="49" t="n">
        <f aca="false">SUBTOTAL(9,L1409:L1418)</f>
        <v>0</v>
      </c>
    </row>
    <row r="1409" customFormat="false" ht="25.5" hidden="false" customHeight="false" outlineLevel="0" collapsed="false">
      <c r="A1409" s="50" t="n">
        <f aca="false">IF(MAX(E1409:M1409)=0,IF(MIN(E1409:M1409)=0,0,1),1)</f>
        <v>0</v>
      </c>
      <c r="B1409" s="80"/>
      <c r="C1409" s="81" t="s">
        <v>181</v>
      </c>
      <c r="D1409" s="82" t="s">
        <v>21</v>
      </c>
      <c r="E1409" s="49" t="n">
        <f aca="false">SUBTOTAL(9,E1410:E1411)</f>
        <v>0</v>
      </c>
      <c r="F1409" s="49" t="n">
        <f aca="false">SUBTOTAL(9,F1410:F1411)</f>
        <v>0</v>
      </c>
      <c r="G1409" s="49" t="n">
        <f aca="false">SUBTOTAL(9,G1410:G1411)</f>
        <v>0</v>
      </c>
      <c r="H1409" s="49" t="n">
        <f aca="false">SUBTOTAL(9,H1410:H1411)</f>
        <v>0</v>
      </c>
      <c r="I1409" s="49" t="n">
        <f aca="false">SUBTOTAL(9,I1410:I1411)</f>
        <v>0</v>
      </c>
      <c r="J1409" s="49" t="n">
        <f aca="false">SUBTOTAL(9,J1410:J1411)</f>
        <v>0</v>
      </c>
      <c r="K1409" s="49" t="n">
        <f aca="false">SUBTOTAL(9,K1410:K1411)</f>
        <v>0</v>
      </c>
      <c r="L1409" s="49" t="n">
        <f aca="false">SUBTOTAL(9,L1410:L1411)</f>
        <v>0</v>
      </c>
    </row>
    <row r="1410" customFormat="false" ht="25.5" hidden="false" customHeight="false" outlineLevel="0" collapsed="false">
      <c r="A1410" s="50" t="n">
        <f aca="false">IF(MAX(E1410:M1410)=0,IF(MIN(E1410:M1410)=0,0,1),1)</f>
        <v>0</v>
      </c>
      <c r="B1410" s="80"/>
      <c r="C1410" s="81" t="s">
        <v>182</v>
      </c>
      <c r="D1410" s="82" t="s">
        <v>183</v>
      </c>
      <c r="E1410" s="55"/>
      <c r="F1410" s="55"/>
      <c r="G1410" s="56" t="n">
        <f aca="false">E1410+F1410</f>
        <v>0</v>
      </c>
      <c r="H1410" s="55"/>
      <c r="I1410" s="55"/>
      <c r="J1410" s="56" t="n">
        <f aca="false">H1410+I1410</f>
        <v>0</v>
      </c>
      <c r="K1410" s="55"/>
      <c r="L1410" s="56" t="n">
        <f aca="false">J1410+K1410</f>
        <v>0</v>
      </c>
    </row>
    <row r="1411" customFormat="false" ht="25.5" hidden="false" customHeight="false" outlineLevel="0" collapsed="false">
      <c r="A1411" s="50" t="n">
        <f aca="false">IF(MAX(E1411:M1411)=0,IF(MIN(E1411:M1411)=0,0,1),1)</f>
        <v>0</v>
      </c>
      <c r="B1411" s="80"/>
      <c r="C1411" s="81" t="s">
        <v>184</v>
      </c>
      <c r="D1411" s="82" t="s">
        <v>185</v>
      </c>
      <c r="E1411" s="55"/>
      <c r="F1411" s="55"/>
      <c r="G1411" s="56" t="n">
        <f aca="false">E1411+F1411</f>
        <v>0</v>
      </c>
      <c r="H1411" s="55"/>
      <c r="I1411" s="55"/>
      <c r="J1411" s="56" t="n">
        <f aca="false">H1411+I1411</f>
        <v>0</v>
      </c>
      <c r="K1411" s="55"/>
      <c r="L1411" s="56" t="n">
        <f aca="false">J1411+K1411</f>
        <v>0</v>
      </c>
    </row>
    <row r="1412" customFormat="false" ht="12.75" hidden="false" customHeight="false" outlineLevel="0" collapsed="false">
      <c r="A1412" s="50" t="n">
        <f aca="false">IF(MAX(E1412:M1412)=0,IF(MIN(E1412:M1412)=0,0,1),1)</f>
        <v>0</v>
      </c>
      <c r="B1412" s="83"/>
      <c r="C1412" s="84" t="s">
        <v>186</v>
      </c>
      <c r="D1412" s="85" t="s">
        <v>23</v>
      </c>
      <c r="E1412" s="55"/>
      <c r="F1412" s="55"/>
      <c r="G1412" s="56" t="n">
        <f aca="false">E1412+F1412</f>
        <v>0</v>
      </c>
      <c r="H1412" s="55"/>
      <c r="I1412" s="55"/>
      <c r="J1412" s="56" t="n">
        <f aca="false">H1412+I1412</f>
        <v>0</v>
      </c>
      <c r="K1412" s="55"/>
      <c r="L1412" s="56" t="n">
        <f aca="false">J1412+K1412</f>
        <v>0</v>
      </c>
    </row>
    <row r="1413" customFormat="false" ht="12.75" hidden="false" customHeight="false" outlineLevel="0" collapsed="false">
      <c r="A1413" s="50" t="n">
        <f aca="false">IF(MAX(E1413:M1413)=0,IF(MIN(E1413:M1413)=0,0,1),1)</f>
        <v>0</v>
      </c>
      <c r="B1413" s="83"/>
      <c r="C1413" s="86" t="s">
        <v>187</v>
      </c>
      <c r="D1413" s="87" t="s">
        <v>188</v>
      </c>
      <c r="E1413" s="49" t="n">
        <f aca="false">SUBTOTAL(9,E1414:E1417)</f>
        <v>0</v>
      </c>
      <c r="F1413" s="49" t="n">
        <f aca="false">SUBTOTAL(9,F1414:F1417)</f>
        <v>0</v>
      </c>
      <c r="G1413" s="49" t="n">
        <f aca="false">SUBTOTAL(9,G1414:G1417)</f>
        <v>0</v>
      </c>
      <c r="H1413" s="49" t="n">
        <f aca="false">SUBTOTAL(9,H1414:H1417)</f>
        <v>0</v>
      </c>
      <c r="I1413" s="49" t="n">
        <f aca="false">SUBTOTAL(9,I1414:I1417)</f>
        <v>0</v>
      </c>
      <c r="J1413" s="49" t="n">
        <f aca="false">SUBTOTAL(9,J1414:J1417)</f>
        <v>0</v>
      </c>
      <c r="K1413" s="49" t="n">
        <f aca="false">SUBTOTAL(9,K1414:K1417)</f>
        <v>0</v>
      </c>
      <c r="L1413" s="49" t="n">
        <f aca="false">SUBTOTAL(9,L1414:L1417)</f>
        <v>0</v>
      </c>
    </row>
    <row r="1414" customFormat="false" ht="25.5" hidden="false" customHeight="false" outlineLevel="0" collapsed="false">
      <c r="A1414" s="50" t="n">
        <f aca="false">IF(MAX(E1414:M1414)=0,IF(MIN(E1414:M1414)=0,0,1),1)</f>
        <v>0</v>
      </c>
      <c r="B1414" s="83"/>
      <c r="C1414" s="81" t="s">
        <v>189</v>
      </c>
      <c r="D1414" s="85" t="s">
        <v>190</v>
      </c>
      <c r="E1414" s="55"/>
      <c r="F1414" s="55"/>
      <c r="G1414" s="56" t="n">
        <f aca="false">E1414+F1414</f>
        <v>0</v>
      </c>
      <c r="H1414" s="55"/>
      <c r="I1414" s="55"/>
      <c r="J1414" s="56" t="n">
        <f aca="false">H1414+I1414</f>
        <v>0</v>
      </c>
      <c r="K1414" s="55"/>
      <c r="L1414" s="56" t="n">
        <f aca="false">J1414+K1414</f>
        <v>0</v>
      </c>
    </row>
    <row r="1415" customFormat="false" ht="12.75" hidden="false" customHeight="false" outlineLevel="0" collapsed="false">
      <c r="A1415" s="50" t="n">
        <f aca="false">IF(MAX(E1415:M1415)=0,IF(MIN(E1415:M1415)=0,0,1),1)</f>
        <v>0</v>
      </c>
      <c r="B1415" s="83"/>
      <c r="C1415" s="81" t="s">
        <v>193</v>
      </c>
      <c r="D1415" s="85" t="s">
        <v>194</v>
      </c>
      <c r="E1415" s="55"/>
      <c r="F1415" s="55"/>
      <c r="G1415" s="56" t="n">
        <f aca="false">E1415+F1415</f>
        <v>0</v>
      </c>
      <c r="H1415" s="55"/>
      <c r="I1415" s="55"/>
      <c r="J1415" s="56" t="n">
        <f aca="false">H1415+I1415</f>
        <v>0</v>
      </c>
      <c r="K1415" s="55"/>
      <c r="L1415" s="56" t="n">
        <f aca="false">J1415+K1415</f>
        <v>0</v>
      </c>
    </row>
    <row r="1416" customFormat="false" ht="12.75" hidden="false" customHeight="false" outlineLevel="0" collapsed="false">
      <c r="A1416" s="50" t="n">
        <f aca="false">IF(MAX(E1416:M1416)=0,IF(MIN(E1416:M1416)=0,0,1),1)</f>
        <v>0</v>
      </c>
      <c r="B1416" s="83"/>
      <c r="C1416" s="81" t="s">
        <v>195</v>
      </c>
      <c r="D1416" s="85" t="s">
        <v>196</v>
      </c>
      <c r="E1416" s="55"/>
      <c r="F1416" s="55"/>
      <c r="G1416" s="56" t="n">
        <f aca="false">E1416+F1416</f>
        <v>0</v>
      </c>
      <c r="H1416" s="55"/>
      <c r="I1416" s="55"/>
      <c r="J1416" s="56" t="n">
        <f aca="false">H1416+I1416</f>
        <v>0</v>
      </c>
      <c r="K1416" s="55"/>
      <c r="L1416" s="56" t="n">
        <f aca="false">J1416+K1416</f>
        <v>0</v>
      </c>
    </row>
    <row r="1417" customFormat="false" ht="25.5" hidden="false" customHeight="false" outlineLevel="0" collapsed="false">
      <c r="A1417" s="50" t="n">
        <f aca="false">IF(MAX(E1417:M1417)=0,IF(MIN(E1417:M1417)=0,0,1),1)</f>
        <v>0</v>
      </c>
      <c r="B1417" s="83"/>
      <c r="C1417" s="81" t="s">
        <v>197</v>
      </c>
      <c r="D1417" s="85" t="s">
        <v>198</v>
      </c>
      <c r="E1417" s="55"/>
      <c r="F1417" s="55"/>
      <c r="G1417" s="56" t="n">
        <f aca="false">E1417+F1417</f>
        <v>0</v>
      </c>
      <c r="H1417" s="55"/>
      <c r="I1417" s="55"/>
      <c r="J1417" s="56" t="n">
        <f aca="false">H1417+I1417</f>
        <v>0</v>
      </c>
      <c r="K1417" s="55"/>
      <c r="L1417" s="56" t="n">
        <f aca="false">J1417+K1417</f>
        <v>0</v>
      </c>
    </row>
    <row r="1418" customFormat="false" ht="12.75" hidden="false" customHeight="false" outlineLevel="0" collapsed="false">
      <c r="A1418" s="50" t="n">
        <f aca="false">IF(MAX(E1418:M1418)=0,IF(MIN(E1418:M1418)=0,0,1),1)</f>
        <v>0</v>
      </c>
      <c r="B1418" s="83"/>
      <c r="C1418" s="81" t="s">
        <v>199</v>
      </c>
      <c r="D1418" s="85" t="s">
        <v>27</v>
      </c>
      <c r="E1418" s="55"/>
      <c r="F1418" s="55"/>
      <c r="G1418" s="56" t="n">
        <f aca="false">E1418+F1418</f>
        <v>0</v>
      </c>
      <c r="H1418" s="55"/>
      <c r="I1418" s="55"/>
      <c r="J1418" s="56" t="n">
        <f aca="false">H1418+I1418</f>
        <v>0</v>
      </c>
      <c r="K1418" s="55"/>
      <c r="L1418" s="56" t="n">
        <f aca="false">J1418+K1418</f>
        <v>0</v>
      </c>
    </row>
    <row r="1419" customFormat="false" ht="12.75" hidden="false" customHeight="false" outlineLevel="0" collapsed="false">
      <c r="A1419" s="50" t="n">
        <f aca="false">IF(MAX(E1419:M1419)=0,IF(MIN(E1419:M1419)=0,0,1),1)</f>
        <v>0</v>
      </c>
      <c r="B1419" s="79"/>
      <c r="C1419" s="76" t="s">
        <v>200</v>
      </c>
      <c r="D1419" s="77"/>
      <c r="E1419" s="49" t="n">
        <f aca="false">SUBTOTAL(9,E1420:E1422)</f>
        <v>0</v>
      </c>
      <c r="F1419" s="49" t="n">
        <f aca="false">SUBTOTAL(9,F1420:F1422)</f>
        <v>0</v>
      </c>
      <c r="G1419" s="49" t="n">
        <f aca="false">SUBTOTAL(9,G1420:G1422)</f>
        <v>0</v>
      </c>
      <c r="H1419" s="49" t="n">
        <f aca="false">SUBTOTAL(9,H1420:H1422)</f>
        <v>0</v>
      </c>
      <c r="I1419" s="49" t="n">
        <f aca="false">SUBTOTAL(9,I1420:I1422)</f>
        <v>0</v>
      </c>
      <c r="J1419" s="49" t="n">
        <f aca="false">SUBTOTAL(9,J1420:J1422)</f>
        <v>0</v>
      </c>
      <c r="K1419" s="49" t="n">
        <f aca="false">SUBTOTAL(9,K1420:K1422)</f>
        <v>0</v>
      </c>
      <c r="L1419" s="49" t="n">
        <f aca="false">SUBTOTAL(9,L1420:L1422)</f>
        <v>0</v>
      </c>
    </row>
    <row r="1420" customFormat="false" ht="12.75" hidden="false" customHeight="false" outlineLevel="0" collapsed="false">
      <c r="A1420" s="50" t="n">
        <f aca="false">IF(MAX(E1420:M1420)=0,IF(MIN(E1420:M1420)=0,0,1),1)</f>
        <v>0</v>
      </c>
      <c r="B1420" s="83"/>
      <c r="C1420" s="84" t="s">
        <v>201</v>
      </c>
      <c r="D1420" s="85" t="s">
        <v>43</v>
      </c>
      <c r="E1420" s="55"/>
      <c r="F1420" s="55"/>
      <c r="G1420" s="56" t="n">
        <f aca="false">E1420+F1420</f>
        <v>0</v>
      </c>
      <c r="H1420" s="55"/>
      <c r="I1420" s="55"/>
      <c r="J1420" s="56" t="n">
        <f aca="false">H1420+I1420</f>
        <v>0</v>
      </c>
      <c r="K1420" s="55"/>
      <c r="L1420" s="56" t="n">
        <f aca="false">J1420+K1420</f>
        <v>0</v>
      </c>
    </row>
    <row r="1421" customFormat="false" ht="12.75" hidden="false" customHeight="false" outlineLevel="0" collapsed="false">
      <c r="A1421" s="50" t="n">
        <f aca="false">IF(MAX(E1421:M1421)=0,IF(MIN(E1421:M1421)=0,0,1),1)</f>
        <v>0</v>
      </c>
      <c r="B1421" s="83"/>
      <c r="C1421" s="89" t="s">
        <v>202</v>
      </c>
      <c r="D1421" s="87" t="s">
        <v>65</v>
      </c>
      <c r="E1421" s="55"/>
      <c r="F1421" s="55"/>
      <c r="G1421" s="56" t="n">
        <f aca="false">E1421+F1421</f>
        <v>0</v>
      </c>
      <c r="H1421" s="55"/>
      <c r="I1421" s="55"/>
      <c r="J1421" s="56" t="n">
        <f aca="false">H1421+I1421</f>
        <v>0</v>
      </c>
      <c r="K1421" s="55"/>
      <c r="L1421" s="56" t="n">
        <f aca="false">J1421+K1421</f>
        <v>0</v>
      </c>
    </row>
    <row r="1422" customFormat="false" ht="25.5" hidden="false" customHeight="false" outlineLevel="0" collapsed="false">
      <c r="A1422" s="50" t="n">
        <f aca="false">IF(MAX(E1422:M1422)=0,IF(MIN(E1422:M1422)=0,0,1),1)</f>
        <v>0</v>
      </c>
      <c r="B1422" s="88"/>
      <c r="C1422" s="90" t="s">
        <v>206</v>
      </c>
      <c r="D1422" s="91" t="s">
        <v>123</v>
      </c>
      <c r="E1422" s="55"/>
      <c r="F1422" s="55"/>
      <c r="G1422" s="56" t="n">
        <f aca="false">E1422+F1422</f>
        <v>0</v>
      </c>
      <c r="H1422" s="55"/>
      <c r="I1422" s="55"/>
      <c r="J1422" s="56" t="n">
        <f aca="false">H1422+I1422</f>
        <v>0</v>
      </c>
      <c r="K1422" s="55"/>
      <c r="L1422" s="56" t="n">
        <f aca="false">J1422+K1422</f>
        <v>0</v>
      </c>
    </row>
    <row r="1423" customFormat="false" ht="12.75" hidden="false" customHeight="false" outlineLevel="0" collapsed="false">
      <c r="A1423" s="50" t="n">
        <f aca="false">IF(MAX(E1423:M1423)=0,IF(MIN(E1423:M1423)=0,0,1),1)</f>
        <v>0</v>
      </c>
      <c r="B1423" s="92"/>
      <c r="C1423" s="93" t="s">
        <v>207</v>
      </c>
      <c r="D1423" s="91"/>
      <c r="E1423" s="49" t="n">
        <f aca="false">SUBTOTAL(9,E1424:E1428)</f>
        <v>0</v>
      </c>
      <c r="F1423" s="49" t="n">
        <f aca="false">SUBTOTAL(9,F1424:F1428)</f>
        <v>0</v>
      </c>
      <c r="G1423" s="49" t="n">
        <f aca="false">SUBTOTAL(9,G1424:G1428)</f>
        <v>0</v>
      </c>
      <c r="H1423" s="49" t="n">
        <f aca="false">SUBTOTAL(9,H1424:H1428)</f>
        <v>0</v>
      </c>
      <c r="I1423" s="49" t="n">
        <f aca="false">SUBTOTAL(9,I1424:I1428)</f>
        <v>0</v>
      </c>
      <c r="J1423" s="49" t="n">
        <f aca="false">SUBTOTAL(9,J1424:J1428)</f>
        <v>0</v>
      </c>
      <c r="K1423" s="49" t="n">
        <f aca="false">SUBTOTAL(9,K1424:K1428)</f>
        <v>0</v>
      </c>
      <c r="L1423" s="49" t="n">
        <f aca="false">SUBTOTAL(9,L1424:L1428)</f>
        <v>0</v>
      </c>
    </row>
    <row r="1424" customFormat="false" ht="12.75" hidden="false" customHeight="false" outlineLevel="0" collapsed="false">
      <c r="A1424" s="50" t="n">
        <f aca="false">IF(MAX(E1424:M1424)=0,IF(MIN(E1424:M1424)=0,0,1),1)</f>
        <v>0</v>
      </c>
      <c r="B1424" s="88"/>
      <c r="C1424" s="90" t="s">
        <v>208</v>
      </c>
      <c r="D1424" s="91" t="s">
        <v>209</v>
      </c>
      <c r="E1424" s="55"/>
      <c r="F1424" s="55"/>
      <c r="G1424" s="56" t="n">
        <f aca="false">E1424+F1424</f>
        <v>0</v>
      </c>
      <c r="H1424" s="55"/>
      <c r="I1424" s="55"/>
      <c r="J1424" s="56" t="n">
        <f aca="false">H1424+I1424</f>
        <v>0</v>
      </c>
      <c r="K1424" s="55"/>
      <c r="L1424" s="56" t="n">
        <f aca="false">J1424+K1424</f>
        <v>0</v>
      </c>
    </row>
    <row r="1425" customFormat="false" ht="12.75" hidden="false" customHeight="false" outlineLevel="0" collapsed="false">
      <c r="A1425" s="50" t="n">
        <f aca="false">IF(MAX(E1425:M1425)=0,IF(MIN(E1425:M1425)=0,0,1),1)</f>
        <v>0</v>
      </c>
      <c r="B1425" s="88"/>
      <c r="C1425" s="90" t="s">
        <v>210</v>
      </c>
      <c r="D1425" s="91" t="s">
        <v>211</v>
      </c>
      <c r="E1425" s="55"/>
      <c r="F1425" s="55"/>
      <c r="G1425" s="56" t="n">
        <f aca="false">E1425+F1425</f>
        <v>0</v>
      </c>
      <c r="H1425" s="55"/>
      <c r="I1425" s="55"/>
      <c r="J1425" s="56" t="n">
        <f aca="false">H1425+I1425</f>
        <v>0</v>
      </c>
      <c r="K1425" s="55"/>
      <c r="L1425" s="56" t="n">
        <f aca="false">J1425+K1425</f>
        <v>0</v>
      </c>
    </row>
    <row r="1426" customFormat="false" ht="12.75" hidden="false" customHeight="false" outlineLevel="0" collapsed="false">
      <c r="A1426" s="50" t="n">
        <f aca="false">IF(MAX(E1426:M1426)=0,IF(MIN(E1426:M1426)=0,0,1),1)</f>
        <v>0</v>
      </c>
      <c r="B1426" s="88"/>
      <c r="C1426" s="90" t="s">
        <v>212</v>
      </c>
      <c r="D1426" s="91" t="s">
        <v>213</v>
      </c>
      <c r="E1426" s="55"/>
      <c r="F1426" s="55"/>
      <c r="G1426" s="56" t="n">
        <f aca="false">E1426+F1426</f>
        <v>0</v>
      </c>
      <c r="H1426" s="55"/>
      <c r="I1426" s="55"/>
      <c r="J1426" s="56" t="n">
        <f aca="false">H1426+I1426</f>
        <v>0</v>
      </c>
      <c r="K1426" s="55"/>
      <c r="L1426" s="56" t="n">
        <f aca="false">J1426+K1426</f>
        <v>0</v>
      </c>
    </row>
    <row r="1427" customFormat="false" ht="12.75" hidden="false" customHeight="false" outlineLevel="0" collapsed="false">
      <c r="A1427" s="50" t="n">
        <f aca="false">IF(MAX(E1427:M1427)=0,IF(MIN(E1427:M1427)=0,0,1),1)</f>
        <v>0</v>
      </c>
      <c r="B1427" s="88"/>
      <c r="C1427" s="90" t="s">
        <v>214</v>
      </c>
      <c r="D1427" s="91" t="s">
        <v>215</v>
      </c>
      <c r="E1427" s="55"/>
      <c r="F1427" s="55"/>
      <c r="G1427" s="56" t="n">
        <f aca="false">E1427+F1427</f>
        <v>0</v>
      </c>
      <c r="H1427" s="55"/>
      <c r="I1427" s="55"/>
      <c r="J1427" s="56" t="n">
        <f aca="false">H1427+I1427</f>
        <v>0</v>
      </c>
      <c r="K1427" s="55"/>
      <c r="L1427" s="56" t="n">
        <f aca="false">J1427+K1427</f>
        <v>0</v>
      </c>
    </row>
    <row r="1428" customFormat="false" ht="12.75" hidden="false" customHeight="false" outlineLevel="0" collapsed="false">
      <c r="A1428" s="50" t="n">
        <f aca="false">IF(MAX(E1428:M1428)=0,IF(MIN(E1428:M1428)=0,0,1),1)</f>
        <v>0</v>
      </c>
      <c r="B1428" s="88"/>
      <c r="C1428" s="90" t="s">
        <v>216</v>
      </c>
      <c r="D1428" s="91" t="s">
        <v>217</v>
      </c>
      <c r="E1428" s="55"/>
      <c r="F1428" s="55"/>
      <c r="G1428" s="56" t="n">
        <f aca="false">E1428+F1428</f>
        <v>0</v>
      </c>
      <c r="H1428" s="55"/>
      <c r="I1428" s="55"/>
      <c r="J1428" s="56" t="n">
        <f aca="false">H1428+I1428</f>
        <v>0</v>
      </c>
      <c r="K1428" s="55"/>
      <c r="L1428" s="56" t="n">
        <f aca="false">J1428+K1428</f>
        <v>0</v>
      </c>
    </row>
    <row r="1429" customFormat="false" ht="12.75" hidden="false" customHeight="false" outlineLevel="0" collapsed="false">
      <c r="A1429" s="50" t="n">
        <f aca="false">IF(MAX(E1429:M1429)=0,IF(MIN(E1429:M1429)=0,0,1),1)</f>
        <v>0</v>
      </c>
      <c r="B1429" s="51" t="s">
        <v>218</v>
      </c>
      <c r="C1429" s="93" t="s">
        <v>219</v>
      </c>
      <c r="D1429" s="77"/>
      <c r="E1429" s="49" t="n">
        <f aca="false">SUBTOTAL(9,E1430:E1452)</f>
        <v>0</v>
      </c>
      <c r="F1429" s="49" t="n">
        <f aca="false">SUBTOTAL(9,F1430:F1452)</f>
        <v>0</v>
      </c>
      <c r="G1429" s="49" t="n">
        <f aca="false">SUBTOTAL(9,G1430:G1452)</f>
        <v>0</v>
      </c>
      <c r="H1429" s="49" t="n">
        <f aca="false">SUBTOTAL(9,H1430:H1452)</f>
        <v>0</v>
      </c>
      <c r="I1429" s="49" t="n">
        <f aca="false">SUBTOTAL(9,I1430:I1452)</f>
        <v>0</v>
      </c>
      <c r="J1429" s="49" t="n">
        <f aca="false">SUBTOTAL(9,J1430:J1452)</f>
        <v>0</v>
      </c>
      <c r="K1429" s="49" t="n">
        <f aca="false">SUBTOTAL(9,K1430:K1452)</f>
        <v>0</v>
      </c>
      <c r="L1429" s="49" t="n">
        <f aca="false">SUBTOTAL(9,L1430:L1452)</f>
        <v>0</v>
      </c>
    </row>
    <row r="1430" customFormat="false" ht="12.75" hidden="false" customHeight="false" outlineLevel="0" collapsed="false">
      <c r="A1430" s="50" t="n">
        <f aca="false">IF(MAX(E1430:M1430)=0,IF(MIN(E1430:M1430)=0,0,1),1)</f>
        <v>0</v>
      </c>
      <c r="B1430" s="92"/>
      <c r="C1430" s="94" t="s">
        <v>220</v>
      </c>
      <c r="D1430" s="77"/>
      <c r="E1430" s="49" t="n">
        <f aca="false">SUBTOTAL(9,E1431:E1443)</f>
        <v>0</v>
      </c>
      <c r="F1430" s="49" t="n">
        <f aca="false">SUBTOTAL(9,F1431:F1443)</f>
        <v>0</v>
      </c>
      <c r="G1430" s="49" t="n">
        <f aca="false">SUBTOTAL(9,G1431:G1443)</f>
        <v>0</v>
      </c>
      <c r="H1430" s="49" t="n">
        <f aca="false">SUBTOTAL(9,H1431:H1443)</f>
        <v>0</v>
      </c>
      <c r="I1430" s="49" t="n">
        <f aca="false">SUBTOTAL(9,I1431:I1443)</f>
        <v>0</v>
      </c>
      <c r="J1430" s="49" t="n">
        <f aca="false">SUBTOTAL(9,J1431:J1443)</f>
        <v>0</v>
      </c>
      <c r="K1430" s="49" t="n">
        <f aca="false">SUBTOTAL(9,K1431:K1443)</f>
        <v>0</v>
      </c>
      <c r="L1430" s="49" t="n">
        <f aca="false">SUBTOTAL(9,L1431:L1443)</f>
        <v>0</v>
      </c>
    </row>
    <row r="1431" customFormat="false" ht="12.75" hidden="false" customHeight="false" outlineLevel="0" collapsed="false">
      <c r="A1431" s="50" t="n">
        <f aca="false">IF(MAX(E1431:M1431)=0,IF(MIN(E1431:M1431)=0,0,1),1)</f>
        <v>0</v>
      </c>
      <c r="B1431" s="83"/>
      <c r="C1431" s="95" t="s">
        <v>221</v>
      </c>
      <c r="D1431" s="85" t="s">
        <v>23</v>
      </c>
      <c r="E1431" s="55"/>
      <c r="F1431" s="55"/>
      <c r="G1431" s="56" t="n">
        <f aca="false">E1431+F1431</f>
        <v>0</v>
      </c>
      <c r="H1431" s="55"/>
      <c r="I1431" s="55"/>
      <c r="J1431" s="56" t="n">
        <f aca="false">H1431+I1431</f>
        <v>0</v>
      </c>
      <c r="K1431" s="55"/>
      <c r="L1431" s="56" t="n">
        <f aca="false">J1431+K1431</f>
        <v>0</v>
      </c>
    </row>
    <row r="1432" customFormat="false" ht="12.75" hidden="false" customHeight="false" outlineLevel="0" collapsed="false">
      <c r="A1432" s="50" t="n">
        <f aca="false">IF(MAX(E1432:M1432)=0,IF(MIN(E1432:M1432)=0,0,1),1)</f>
        <v>0</v>
      </c>
      <c r="B1432" s="83"/>
      <c r="C1432" s="96" t="s">
        <v>222</v>
      </c>
      <c r="D1432" s="87" t="s">
        <v>188</v>
      </c>
      <c r="E1432" s="49" t="n">
        <f aca="false">SUBTOTAL(9,E1433:E1436)</f>
        <v>0</v>
      </c>
      <c r="F1432" s="49" t="n">
        <f aca="false">SUBTOTAL(9,F1433:F1436)</f>
        <v>0</v>
      </c>
      <c r="G1432" s="49" t="n">
        <f aca="false">SUBTOTAL(9,G1433:G1436)</f>
        <v>0</v>
      </c>
      <c r="H1432" s="49" t="n">
        <f aca="false">SUBTOTAL(9,H1433:H1436)</f>
        <v>0</v>
      </c>
      <c r="I1432" s="49" t="n">
        <f aca="false">SUBTOTAL(9,I1433:I1436)</f>
        <v>0</v>
      </c>
      <c r="J1432" s="49" t="n">
        <f aca="false">SUBTOTAL(9,J1433:J1436)</f>
        <v>0</v>
      </c>
      <c r="K1432" s="49" t="n">
        <f aca="false">SUBTOTAL(9,K1433:K1436)</f>
        <v>0</v>
      </c>
      <c r="L1432" s="49" t="n">
        <f aca="false">SUBTOTAL(9,L1433:L1436)</f>
        <v>0</v>
      </c>
    </row>
    <row r="1433" customFormat="false" ht="25.5" hidden="false" customHeight="false" outlineLevel="0" collapsed="false">
      <c r="A1433" s="50" t="n">
        <f aca="false">IF(MAX(E1433:M1433)=0,IF(MIN(E1433:M1433)=0,0,1),1)</f>
        <v>0</v>
      </c>
      <c r="B1433" s="83"/>
      <c r="C1433" s="97" t="s">
        <v>223</v>
      </c>
      <c r="D1433" s="85" t="s">
        <v>190</v>
      </c>
      <c r="E1433" s="55"/>
      <c r="F1433" s="55"/>
      <c r="G1433" s="56" t="n">
        <f aca="false">E1433+F1433</f>
        <v>0</v>
      </c>
      <c r="H1433" s="55"/>
      <c r="I1433" s="55"/>
      <c r="J1433" s="56" t="n">
        <f aca="false">H1433+I1433</f>
        <v>0</v>
      </c>
      <c r="K1433" s="55"/>
      <c r="L1433" s="56" t="n">
        <f aca="false">J1433+K1433</f>
        <v>0</v>
      </c>
    </row>
    <row r="1434" customFormat="false" ht="12.75" hidden="false" customHeight="false" outlineLevel="0" collapsed="false">
      <c r="A1434" s="50" t="n">
        <f aca="false">IF(MAX(E1434:M1434)=0,IF(MIN(E1434:M1434)=0,0,1),1)</f>
        <v>0</v>
      </c>
      <c r="B1434" s="83"/>
      <c r="C1434" s="97" t="s">
        <v>225</v>
      </c>
      <c r="D1434" s="85" t="s">
        <v>194</v>
      </c>
      <c r="E1434" s="55"/>
      <c r="F1434" s="55"/>
      <c r="G1434" s="56" t="n">
        <f aca="false">E1434+F1434</f>
        <v>0</v>
      </c>
      <c r="H1434" s="55"/>
      <c r="I1434" s="55"/>
      <c r="J1434" s="56" t="n">
        <f aca="false">H1434+I1434</f>
        <v>0</v>
      </c>
      <c r="K1434" s="55"/>
      <c r="L1434" s="56" t="n">
        <f aca="false">J1434+K1434</f>
        <v>0</v>
      </c>
    </row>
    <row r="1435" customFormat="false" ht="12.75" hidden="false" customHeight="false" outlineLevel="0" collapsed="false">
      <c r="A1435" s="50" t="n">
        <f aca="false">IF(MAX(E1435:M1435)=0,IF(MIN(E1435:M1435)=0,0,1),1)</f>
        <v>0</v>
      </c>
      <c r="B1435" s="83"/>
      <c r="C1435" s="97" t="s">
        <v>226</v>
      </c>
      <c r="D1435" s="85" t="s">
        <v>196</v>
      </c>
      <c r="E1435" s="55"/>
      <c r="F1435" s="55"/>
      <c r="G1435" s="56" t="n">
        <f aca="false">E1435+F1435</f>
        <v>0</v>
      </c>
      <c r="H1435" s="55"/>
      <c r="I1435" s="55"/>
      <c r="J1435" s="56" t="n">
        <f aca="false">H1435+I1435</f>
        <v>0</v>
      </c>
      <c r="K1435" s="55"/>
      <c r="L1435" s="56" t="n">
        <f aca="false">J1435+K1435</f>
        <v>0</v>
      </c>
    </row>
    <row r="1436" customFormat="false" ht="25.5" hidden="false" customHeight="false" outlineLevel="0" collapsed="false">
      <c r="A1436" s="50" t="n">
        <f aca="false">IF(MAX(E1436:M1436)=0,IF(MIN(E1436:M1436)=0,0,1),1)</f>
        <v>0</v>
      </c>
      <c r="B1436" s="83"/>
      <c r="C1436" s="97" t="s">
        <v>227</v>
      </c>
      <c r="D1436" s="85" t="s">
        <v>198</v>
      </c>
      <c r="E1436" s="55"/>
      <c r="F1436" s="55"/>
      <c r="G1436" s="56" t="n">
        <f aca="false">E1436+F1436</f>
        <v>0</v>
      </c>
      <c r="H1436" s="55"/>
      <c r="I1436" s="55"/>
      <c r="J1436" s="56" t="n">
        <f aca="false">H1436+I1436</f>
        <v>0</v>
      </c>
      <c r="K1436" s="55"/>
      <c r="L1436" s="56" t="n">
        <f aca="false">J1436+K1436</f>
        <v>0</v>
      </c>
    </row>
    <row r="1437" customFormat="false" ht="12.75" hidden="false" customHeight="false" outlineLevel="0" collapsed="false">
      <c r="A1437" s="50" t="n">
        <f aca="false">IF(MAX(E1437:M1437)=0,IF(MIN(E1437:M1437)=0,0,1),1)</f>
        <v>0</v>
      </c>
      <c r="B1437" s="83"/>
      <c r="C1437" s="98" t="s">
        <v>228</v>
      </c>
      <c r="D1437" s="85" t="s">
        <v>27</v>
      </c>
      <c r="E1437" s="55"/>
      <c r="F1437" s="55"/>
      <c r="G1437" s="56" t="n">
        <f aca="false">E1437+F1437</f>
        <v>0</v>
      </c>
      <c r="H1437" s="55"/>
      <c r="I1437" s="55"/>
      <c r="J1437" s="56" t="n">
        <f aca="false">H1437+I1437</f>
        <v>0</v>
      </c>
      <c r="K1437" s="55"/>
      <c r="L1437" s="56" t="n">
        <f aca="false">J1437+K1437</f>
        <v>0</v>
      </c>
    </row>
    <row r="1438" customFormat="false" ht="12.75" hidden="false" customHeight="false" outlineLevel="0" collapsed="false">
      <c r="A1438" s="50" t="n">
        <f aca="false">IF(MAX(E1438:M1438)=0,IF(MIN(E1438:M1438)=0,0,1),1)</f>
        <v>0</v>
      </c>
      <c r="B1438" s="83"/>
      <c r="C1438" s="95" t="s">
        <v>229</v>
      </c>
      <c r="D1438" s="85" t="s">
        <v>43</v>
      </c>
      <c r="E1438" s="55"/>
      <c r="F1438" s="55"/>
      <c r="G1438" s="56" t="n">
        <f aca="false">E1438+F1438</f>
        <v>0</v>
      </c>
      <c r="H1438" s="55"/>
      <c r="I1438" s="55"/>
      <c r="J1438" s="56" t="n">
        <f aca="false">H1438+I1438</f>
        <v>0</v>
      </c>
      <c r="K1438" s="55"/>
      <c r="L1438" s="56" t="n">
        <f aca="false">J1438+K1438</f>
        <v>0</v>
      </c>
    </row>
    <row r="1439" customFormat="false" ht="12.75" hidden="false" customHeight="false" outlineLevel="0" collapsed="false">
      <c r="A1439" s="50" t="n">
        <f aca="false">IF(MAX(E1439:M1439)=0,IF(MIN(E1439:M1439)=0,0,1),1)</f>
        <v>0</v>
      </c>
      <c r="B1439" s="83"/>
      <c r="C1439" s="99" t="s">
        <v>230</v>
      </c>
      <c r="D1439" s="87" t="s">
        <v>65</v>
      </c>
      <c r="E1439" s="55"/>
      <c r="F1439" s="55"/>
      <c r="G1439" s="56" t="n">
        <f aca="false">E1439+F1439</f>
        <v>0</v>
      </c>
      <c r="H1439" s="55"/>
      <c r="I1439" s="55"/>
      <c r="J1439" s="56" t="n">
        <f aca="false">H1439+I1439</f>
        <v>0</v>
      </c>
      <c r="K1439" s="55"/>
      <c r="L1439" s="56" t="n">
        <f aca="false">J1439+K1439</f>
        <v>0</v>
      </c>
    </row>
    <row r="1440" customFormat="false" ht="12.75" hidden="false" customHeight="false" outlineLevel="0" collapsed="false">
      <c r="A1440" s="50" t="n">
        <f aca="false">IF(MAX(E1440:M1440)=0,IF(MIN(E1440:M1440)=0,0,1),1)</f>
        <v>0</v>
      </c>
      <c r="B1440" s="88"/>
      <c r="C1440" s="100" t="s">
        <v>236</v>
      </c>
      <c r="D1440" s="91" t="s">
        <v>100</v>
      </c>
      <c r="E1440" s="55"/>
      <c r="F1440" s="55"/>
      <c r="G1440" s="56" t="n">
        <f aca="false">E1440+F1440</f>
        <v>0</v>
      </c>
      <c r="H1440" s="55"/>
      <c r="I1440" s="55"/>
      <c r="J1440" s="56" t="n">
        <f aca="false">H1440+I1440</f>
        <v>0</v>
      </c>
      <c r="K1440" s="55"/>
      <c r="L1440" s="56" t="n">
        <f aca="false">J1440+K1440</f>
        <v>0</v>
      </c>
    </row>
    <row r="1441" customFormat="false" ht="12.75" hidden="false" customHeight="false" outlineLevel="0" collapsed="false">
      <c r="A1441" s="50" t="n">
        <f aca="false">IF(MAX(E1441:M1441)=0,IF(MIN(E1441:M1441)=0,0,1),1)</f>
        <v>0</v>
      </c>
      <c r="B1441" s="88"/>
      <c r="C1441" s="100" t="s">
        <v>239</v>
      </c>
      <c r="D1441" s="91" t="s">
        <v>240</v>
      </c>
      <c r="E1441" s="55"/>
      <c r="F1441" s="55"/>
      <c r="G1441" s="56" t="n">
        <f aca="false">E1441+F1441</f>
        <v>0</v>
      </c>
      <c r="H1441" s="55"/>
      <c r="I1441" s="55"/>
      <c r="J1441" s="56" t="n">
        <f aca="false">H1441+I1441</f>
        <v>0</v>
      </c>
      <c r="K1441" s="55"/>
      <c r="L1441" s="56" t="n">
        <f aca="false">J1441+K1441</f>
        <v>0</v>
      </c>
    </row>
    <row r="1442" customFormat="false" ht="25.5" hidden="false" customHeight="false" outlineLevel="0" collapsed="false">
      <c r="A1442" s="50" t="n">
        <f aca="false">IF(MAX(E1442:M1442)=0,IF(MIN(E1442:M1442)=0,0,1),1)</f>
        <v>0</v>
      </c>
      <c r="B1442" s="88"/>
      <c r="C1442" s="100" t="s">
        <v>243</v>
      </c>
      <c r="D1442" s="91" t="s">
        <v>117</v>
      </c>
      <c r="E1442" s="55"/>
      <c r="F1442" s="55"/>
      <c r="G1442" s="56" t="n">
        <f aca="false">E1442+F1442</f>
        <v>0</v>
      </c>
      <c r="H1442" s="55"/>
      <c r="I1442" s="55"/>
      <c r="J1442" s="56" t="n">
        <f aca="false">H1442+I1442</f>
        <v>0</v>
      </c>
      <c r="K1442" s="55"/>
      <c r="L1442" s="56" t="n">
        <f aca="false">J1442+K1442</f>
        <v>0</v>
      </c>
    </row>
    <row r="1443" customFormat="false" ht="25.5" hidden="false" customHeight="false" outlineLevel="0" collapsed="false">
      <c r="A1443" s="50" t="n">
        <f aca="false">IF(MAX(E1443:M1443)=0,IF(MIN(E1443:M1443)=0,0,1),1)</f>
        <v>0</v>
      </c>
      <c r="B1443" s="88"/>
      <c r="C1443" s="100" t="s">
        <v>244</v>
      </c>
      <c r="D1443" s="91" t="s">
        <v>123</v>
      </c>
      <c r="E1443" s="55"/>
      <c r="F1443" s="55"/>
      <c r="G1443" s="56" t="n">
        <f aca="false">E1443+F1443</f>
        <v>0</v>
      </c>
      <c r="H1443" s="55"/>
      <c r="I1443" s="55"/>
      <c r="J1443" s="56" t="n">
        <f aca="false">H1443+I1443</f>
        <v>0</v>
      </c>
      <c r="K1443" s="55"/>
      <c r="L1443" s="56" t="n">
        <f aca="false">J1443+K1443</f>
        <v>0</v>
      </c>
    </row>
    <row r="1444" customFormat="false" ht="12.75" hidden="false" customHeight="false" outlineLevel="0" collapsed="false">
      <c r="A1444" s="50" t="n">
        <f aca="false">IF(MAX(E1444:M1444)=0,IF(MIN(E1444:M1444)=0,0,1),1)</f>
        <v>0</v>
      </c>
      <c r="B1444" s="88"/>
      <c r="C1444" s="102" t="s">
        <v>245</v>
      </c>
      <c r="D1444" s="103" t="s">
        <v>246</v>
      </c>
      <c r="E1444" s="49" t="n">
        <f aca="false">SUBTOTAL(9,E1445:E1446)</f>
        <v>0</v>
      </c>
      <c r="F1444" s="49" t="n">
        <f aca="false">SUBTOTAL(9,F1445:F1446)</f>
        <v>0</v>
      </c>
      <c r="G1444" s="49" t="n">
        <f aca="false">SUBTOTAL(9,G1445:G1446)</f>
        <v>0</v>
      </c>
      <c r="H1444" s="49" t="n">
        <f aca="false">SUBTOTAL(9,H1445:H1446)</f>
        <v>0</v>
      </c>
      <c r="I1444" s="49" t="n">
        <f aca="false">SUBTOTAL(9,I1445:I1446)</f>
        <v>0</v>
      </c>
      <c r="J1444" s="49" t="n">
        <f aca="false">SUBTOTAL(9,J1445:J1446)</f>
        <v>0</v>
      </c>
      <c r="K1444" s="49" t="n">
        <f aca="false">SUBTOTAL(9,K1445:K1446)</f>
        <v>0</v>
      </c>
      <c r="L1444" s="49" t="n">
        <f aca="false">SUBTOTAL(9,L1445:L1446)</f>
        <v>0</v>
      </c>
    </row>
    <row r="1445" customFormat="false" ht="12.75" hidden="false" customHeight="false" outlineLevel="0" collapsed="false">
      <c r="A1445" s="50" t="n">
        <f aca="false">IF(MAX(E1445:M1445)=0,IF(MIN(E1445:M1445)=0,0,1),1)</f>
        <v>0</v>
      </c>
      <c r="B1445" s="88"/>
      <c r="C1445" s="105" t="s">
        <v>247</v>
      </c>
      <c r="D1445" s="103" t="s">
        <v>248</v>
      </c>
      <c r="E1445" s="55"/>
      <c r="F1445" s="55"/>
      <c r="G1445" s="56" t="n">
        <f aca="false">E1445+F1445</f>
        <v>0</v>
      </c>
      <c r="H1445" s="55"/>
      <c r="I1445" s="55"/>
      <c r="J1445" s="56" t="n">
        <f aca="false">H1445+I1445</f>
        <v>0</v>
      </c>
      <c r="K1445" s="55"/>
      <c r="L1445" s="56" t="n">
        <f aca="false">J1445+K1445</f>
        <v>0</v>
      </c>
    </row>
    <row r="1446" customFormat="false" ht="12.75" hidden="false" customHeight="false" outlineLevel="0" collapsed="false">
      <c r="A1446" s="50" t="n">
        <f aca="false">IF(MAX(E1446:M1446)=0,IF(MIN(E1446:M1446)=0,0,1),1)</f>
        <v>0</v>
      </c>
      <c r="B1446" s="88"/>
      <c r="C1446" s="105" t="s">
        <v>249</v>
      </c>
      <c r="D1446" s="103" t="s">
        <v>250</v>
      </c>
      <c r="E1446" s="55"/>
      <c r="F1446" s="55"/>
      <c r="G1446" s="56" t="n">
        <f aca="false">E1446+F1446</f>
        <v>0</v>
      </c>
      <c r="H1446" s="55"/>
      <c r="I1446" s="55"/>
      <c r="J1446" s="56" t="n">
        <f aca="false">H1446+I1446</f>
        <v>0</v>
      </c>
      <c r="K1446" s="55"/>
      <c r="L1446" s="56" t="n">
        <f aca="false">J1446+K1446</f>
        <v>0</v>
      </c>
    </row>
    <row r="1447" customFormat="false" ht="12.75" hidden="false" customHeight="false" outlineLevel="0" collapsed="false">
      <c r="A1447" s="50" t="n">
        <f aca="false">IF(MAX(E1447:M1447)=0,IF(MIN(E1447:M1447)=0,0,1),1)</f>
        <v>0</v>
      </c>
      <c r="B1447" s="92"/>
      <c r="C1447" s="94" t="s">
        <v>251</v>
      </c>
      <c r="D1447" s="91"/>
      <c r="E1447" s="49" t="n">
        <f aca="false">SUBTOTAL(9,E1448:E1452)</f>
        <v>0</v>
      </c>
      <c r="F1447" s="49" t="n">
        <f aca="false">SUBTOTAL(9,F1448:F1452)</f>
        <v>0</v>
      </c>
      <c r="G1447" s="49" t="n">
        <f aca="false">SUBTOTAL(9,G1448:G1452)</f>
        <v>0</v>
      </c>
      <c r="H1447" s="49" t="n">
        <f aca="false">SUBTOTAL(9,H1448:H1452)</f>
        <v>0</v>
      </c>
      <c r="I1447" s="49" t="n">
        <f aca="false">SUBTOTAL(9,I1448:I1452)</f>
        <v>0</v>
      </c>
      <c r="J1447" s="49" t="n">
        <f aca="false">SUBTOTAL(9,J1448:J1452)</f>
        <v>0</v>
      </c>
      <c r="K1447" s="49" t="n">
        <f aca="false">SUBTOTAL(9,K1448:K1452)</f>
        <v>0</v>
      </c>
      <c r="L1447" s="49" t="n">
        <f aca="false">SUBTOTAL(9,L1448:L1452)</f>
        <v>0</v>
      </c>
    </row>
    <row r="1448" customFormat="false" ht="12.75" hidden="false" customHeight="false" outlineLevel="0" collapsed="false">
      <c r="A1448" s="50" t="n">
        <f aca="false">IF(MAX(E1448:M1448)=0,IF(MIN(E1448:M1448)=0,0,1),1)</f>
        <v>0</v>
      </c>
      <c r="B1448" s="88"/>
      <c r="C1448" s="100" t="s">
        <v>252</v>
      </c>
      <c r="D1448" s="91" t="s">
        <v>209</v>
      </c>
      <c r="E1448" s="55"/>
      <c r="F1448" s="55"/>
      <c r="G1448" s="56" t="n">
        <f aca="false">E1448+F1448</f>
        <v>0</v>
      </c>
      <c r="H1448" s="55"/>
      <c r="I1448" s="55"/>
      <c r="J1448" s="56" t="n">
        <f aca="false">H1448+I1448</f>
        <v>0</v>
      </c>
      <c r="K1448" s="55"/>
      <c r="L1448" s="56" t="n">
        <f aca="false">J1448+K1448</f>
        <v>0</v>
      </c>
    </row>
    <row r="1449" customFormat="false" ht="12.75" hidden="false" customHeight="false" outlineLevel="0" collapsed="false">
      <c r="A1449" s="50" t="n">
        <f aca="false">IF(MAX(E1449:M1449)=0,IF(MIN(E1449:M1449)=0,0,1),1)</f>
        <v>0</v>
      </c>
      <c r="B1449" s="88"/>
      <c r="C1449" s="100" t="s">
        <v>253</v>
      </c>
      <c r="D1449" s="91" t="s">
        <v>211</v>
      </c>
      <c r="E1449" s="55"/>
      <c r="F1449" s="55"/>
      <c r="G1449" s="56" t="n">
        <f aca="false">E1449+F1449</f>
        <v>0</v>
      </c>
      <c r="H1449" s="55"/>
      <c r="I1449" s="55"/>
      <c r="J1449" s="56" t="n">
        <f aca="false">H1449+I1449</f>
        <v>0</v>
      </c>
      <c r="K1449" s="55"/>
      <c r="L1449" s="56" t="n">
        <f aca="false">J1449+K1449</f>
        <v>0</v>
      </c>
    </row>
    <row r="1450" customFormat="false" ht="12.75" hidden="false" customHeight="false" outlineLevel="0" collapsed="false">
      <c r="A1450" s="50" t="n">
        <f aca="false">IF(MAX(E1450:M1450)=0,IF(MIN(E1450:M1450)=0,0,1),1)</f>
        <v>0</v>
      </c>
      <c r="B1450" s="88"/>
      <c r="C1450" s="100" t="s">
        <v>254</v>
      </c>
      <c r="D1450" s="91" t="s">
        <v>213</v>
      </c>
      <c r="E1450" s="55"/>
      <c r="F1450" s="55"/>
      <c r="G1450" s="56" t="n">
        <f aca="false">E1450+F1450</f>
        <v>0</v>
      </c>
      <c r="H1450" s="55"/>
      <c r="I1450" s="55"/>
      <c r="J1450" s="56" t="n">
        <f aca="false">H1450+I1450</f>
        <v>0</v>
      </c>
      <c r="K1450" s="55"/>
      <c r="L1450" s="56" t="n">
        <f aca="false">J1450+K1450</f>
        <v>0</v>
      </c>
    </row>
    <row r="1451" customFormat="false" ht="12.75" hidden="false" customHeight="false" outlineLevel="0" collapsed="false">
      <c r="A1451" s="50" t="n">
        <f aca="false">IF(MAX(E1451:M1451)=0,IF(MIN(E1451:M1451)=0,0,1),1)</f>
        <v>0</v>
      </c>
      <c r="B1451" s="88"/>
      <c r="C1451" s="100" t="s">
        <v>255</v>
      </c>
      <c r="D1451" s="91" t="s">
        <v>215</v>
      </c>
      <c r="E1451" s="55"/>
      <c r="F1451" s="55"/>
      <c r="G1451" s="56" t="n">
        <f aca="false">E1451+F1451</f>
        <v>0</v>
      </c>
      <c r="H1451" s="55"/>
      <c r="I1451" s="55"/>
      <c r="J1451" s="56" t="n">
        <f aca="false">H1451+I1451</f>
        <v>0</v>
      </c>
      <c r="K1451" s="55"/>
      <c r="L1451" s="56" t="n">
        <f aca="false">J1451+K1451</f>
        <v>0</v>
      </c>
    </row>
    <row r="1452" customFormat="false" ht="12.75" hidden="false" customHeight="false" outlineLevel="0" collapsed="false">
      <c r="A1452" s="50" t="n">
        <f aca="false">IF(MAX(E1452:M1452)=0,IF(MIN(E1452:M1452)=0,0,1),1)</f>
        <v>0</v>
      </c>
      <c r="B1452" s="88"/>
      <c r="C1452" s="100" t="s">
        <v>256</v>
      </c>
      <c r="D1452" s="91" t="s">
        <v>217</v>
      </c>
      <c r="E1452" s="55"/>
      <c r="F1452" s="55"/>
      <c r="G1452" s="56" t="n">
        <f aca="false">E1452+F1452</f>
        <v>0</v>
      </c>
      <c r="H1452" s="55"/>
      <c r="I1452" s="55"/>
      <c r="J1452" s="56" t="n">
        <f aca="false">H1452+I1452</f>
        <v>0</v>
      </c>
      <c r="K1452" s="55"/>
      <c r="L1452" s="56" t="n">
        <f aca="false">J1452+K1452</f>
        <v>0</v>
      </c>
    </row>
    <row r="1453" customFormat="false" ht="12.75" hidden="false" customHeight="false" outlineLevel="0" collapsed="false">
      <c r="A1453" s="5" t="n">
        <f aca="false">A1454</f>
        <v>0</v>
      </c>
      <c r="B1453" s="64"/>
      <c r="C1453" s="107"/>
      <c r="D1453" s="66"/>
      <c r="E1453" s="49"/>
      <c r="F1453" s="49"/>
      <c r="G1453" s="49"/>
      <c r="H1453" s="49"/>
      <c r="I1453" s="49"/>
      <c r="J1453" s="49"/>
      <c r="K1453" s="49"/>
      <c r="L1453" s="49"/>
    </row>
    <row r="1454" customFormat="false" ht="12.75" hidden="false" customHeight="false" outlineLevel="0" collapsed="false">
      <c r="A1454" s="124" t="n">
        <f aca="false">MAX(A1455:A1460)</f>
        <v>0</v>
      </c>
      <c r="B1454" s="64"/>
      <c r="C1454" s="108" t="s">
        <v>267</v>
      </c>
      <c r="D1454" s="66"/>
      <c r="E1454" s="49"/>
      <c r="F1454" s="49"/>
      <c r="G1454" s="49"/>
      <c r="H1454" s="49"/>
      <c r="I1454" s="49"/>
      <c r="J1454" s="49"/>
      <c r="K1454" s="49"/>
      <c r="L1454" s="49"/>
    </row>
    <row r="1455" customFormat="false" ht="12.75" hidden="false" customHeight="false" outlineLevel="0" collapsed="false">
      <c r="A1455" s="50" t="n">
        <f aca="false">IF(MAX(E1455:M1455)=0,IF(MIN(E1455:M1455)=0,0,1),1)</f>
        <v>0</v>
      </c>
      <c r="B1455" s="64"/>
      <c r="C1455" s="107" t="s">
        <v>270</v>
      </c>
      <c r="D1455" s="91"/>
      <c r="E1455" s="109" t="n">
        <f aca="false">SUM(E1456:E1457)</f>
        <v>0</v>
      </c>
      <c r="F1455" s="109" t="n">
        <f aca="false">SUM(F1456:F1457)</f>
        <v>0</v>
      </c>
      <c r="G1455" s="109" t="n">
        <f aca="false">SUM(G1456:G1457)</f>
        <v>0</v>
      </c>
      <c r="H1455" s="109" t="n">
        <f aca="false">SUM(H1456:H1457)</f>
        <v>0</v>
      </c>
      <c r="I1455" s="109" t="n">
        <f aca="false">SUM(I1456:I1457)</f>
        <v>0</v>
      </c>
      <c r="J1455" s="109" t="n">
        <f aca="false">SUM(J1456:J1457)</f>
        <v>0</v>
      </c>
      <c r="K1455" s="109" t="n">
        <f aca="false">SUM(K1456:K1457)</f>
        <v>0</v>
      </c>
      <c r="L1455" s="109" t="n">
        <f aca="false">SUM(L1456:L1457)</f>
        <v>0</v>
      </c>
    </row>
    <row r="1456" customFormat="false" ht="12.75" hidden="false" customHeight="false" outlineLevel="0" collapsed="false">
      <c r="A1456" s="50" t="n">
        <f aca="false">IF(MAX(E1456:M1456)=0,IF(MIN(E1456:M1456)=0,0,1),1)</f>
        <v>0</v>
      </c>
      <c r="B1456" s="64"/>
      <c r="C1456" s="65" t="s">
        <v>271</v>
      </c>
      <c r="D1456" s="91"/>
      <c r="E1456" s="55"/>
      <c r="F1456" s="55"/>
      <c r="G1456" s="56" t="n">
        <f aca="false">E1456+F1456</f>
        <v>0</v>
      </c>
      <c r="H1456" s="55"/>
      <c r="I1456" s="55"/>
      <c r="J1456" s="56" t="n">
        <f aca="false">H1456+I1456</f>
        <v>0</v>
      </c>
      <c r="K1456" s="55"/>
      <c r="L1456" s="56" t="n">
        <f aca="false">J1456+K1456</f>
        <v>0</v>
      </c>
    </row>
    <row r="1457" customFormat="false" ht="12.75" hidden="false" customHeight="false" outlineLevel="0" collapsed="false">
      <c r="A1457" s="50" t="n">
        <f aca="false">IF(MAX(E1457:M1457)=0,IF(MIN(E1457:M1457)=0,0,1),1)</f>
        <v>0</v>
      </c>
      <c r="B1457" s="64"/>
      <c r="C1457" s="65" t="s">
        <v>272</v>
      </c>
      <c r="D1457" s="91"/>
      <c r="E1457" s="55"/>
      <c r="F1457" s="55"/>
      <c r="G1457" s="56" t="n">
        <f aca="false">E1457+F1457</f>
        <v>0</v>
      </c>
      <c r="H1457" s="55"/>
      <c r="I1457" s="55"/>
      <c r="J1457" s="56" t="n">
        <f aca="false">H1457+I1457</f>
        <v>0</v>
      </c>
      <c r="K1457" s="55"/>
      <c r="L1457" s="56" t="n">
        <f aca="false">J1457+K1457</f>
        <v>0</v>
      </c>
    </row>
    <row r="1458" customFormat="false" ht="12.75" hidden="false" customHeight="false" outlineLevel="0" collapsed="false">
      <c r="A1458" s="50" t="n">
        <f aca="false">IF(MAX(E1458:M1458)=0,IF(MIN(E1458:M1458)=0,0,1),1)</f>
        <v>0</v>
      </c>
      <c r="B1458" s="64"/>
      <c r="C1458" s="107" t="s">
        <v>273</v>
      </c>
      <c r="D1458" s="91"/>
      <c r="E1458" s="109" t="n">
        <f aca="false">SUM(E1459:E1460)</f>
        <v>0</v>
      </c>
      <c r="F1458" s="109" t="n">
        <f aca="false">SUM(F1459:F1460)</f>
        <v>0</v>
      </c>
      <c r="G1458" s="109" t="n">
        <f aca="false">SUM(G1459:G1460)</f>
        <v>0</v>
      </c>
      <c r="H1458" s="109" t="n">
        <f aca="false">SUM(H1459:H1460)</f>
        <v>0</v>
      </c>
      <c r="I1458" s="109" t="n">
        <f aca="false">SUM(I1459:I1460)</f>
        <v>0</v>
      </c>
      <c r="J1458" s="109" t="n">
        <f aca="false">SUM(J1459:J1460)</f>
        <v>0</v>
      </c>
      <c r="K1458" s="109" t="n">
        <f aca="false">SUM(K1459:K1460)</f>
        <v>0</v>
      </c>
      <c r="L1458" s="109" t="n">
        <f aca="false">SUM(L1459:L1460)</f>
        <v>0</v>
      </c>
    </row>
    <row r="1459" customFormat="false" ht="12.75" hidden="false" customHeight="false" outlineLevel="0" collapsed="false">
      <c r="A1459" s="50" t="n">
        <f aca="false">IF(MAX(E1459:M1459)=0,IF(MIN(E1459:M1459)=0,0,1),1)</f>
        <v>0</v>
      </c>
      <c r="B1459" s="64"/>
      <c r="C1459" s="65" t="s">
        <v>274</v>
      </c>
      <c r="D1459" s="91"/>
      <c r="E1459" s="55"/>
      <c r="F1459" s="55"/>
      <c r="G1459" s="56" t="n">
        <f aca="false">E1459+F1459</f>
        <v>0</v>
      </c>
      <c r="H1459" s="55"/>
      <c r="I1459" s="55"/>
      <c r="J1459" s="56" t="n">
        <f aca="false">H1459+I1459</f>
        <v>0</v>
      </c>
      <c r="K1459" s="55"/>
      <c r="L1459" s="56" t="n">
        <f aca="false">J1459+K1459</f>
        <v>0</v>
      </c>
    </row>
    <row r="1460" customFormat="false" ht="12.75" hidden="false" customHeight="false" outlineLevel="0" collapsed="false">
      <c r="A1460" s="50" t="n">
        <f aca="false">IF(MAX(E1460:M1460)=0,IF(MIN(E1460:M1460)=0,0,1),1)</f>
        <v>0</v>
      </c>
      <c r="B1460" s="64"/>
      <c r="C1460" s="65" t="s">
        <v>275</v>
      </c>
      <c r="D1460" s="91"/>
      <c r="E1460" s="55"/>
      <c r="F1460" s="55"/>
      <c r="G1460" s="56" t="n">
        <f aca="false">E1460+F1460</f>
        <v>0</v>
      </c>
      <c r="H1460" s="55"/>
      <c r="I1460" s="55"/>
      <c r="J1460" s="56" t="n">
        <f aca="false">H1460+I1460</f>
        <v>0</v>
      </c>
      <c r="K1460" s="55"/>
      <c r="L1460" s="56" t="n">
        <f aca="false">J1460+K1460</f>
        <v>0</v>
      </c>
    </row>
    <row r="1461" customFormat="false" ht="12.75" hidden="false" customHeight="false" outlineLevel="0" collapsed="false">
      <c r="A1461" s="5" t="n">
        <f aca="false">A1462</f>
        <v>0</v>
      </c>
      <c r="B1461" s="112"/>
      <c r="C1461" s="113"/>
      <c r="D1461" s="114"/>
      <c r="E1461" s="164"/>
      <c r="F1461" s="164"/>
      <c r="G1461" s="164"/>
      <c r="H1461" s="164"/>
      <c r="I1461" s="164"/>
      <c r="J1461" s="164"/>
      <c r="K1461" s="164"/>
      <c r="L1461" s="164"/>
    </row>
    <row r="1462" customFormat="false" ht="12.75" hidden="false" customHeight="false" outlineLevel="0" collapsed="false">
      <c r="A1462" s="124" t="n">
        <f aca="false">MAX(A1463:A1474)</f>
        <v>0</v>
      </c>
      <c r="B1462" s="112"/>
      <c r="C1462" s="165" t="s">
        <v>464</v>
      </c>
      <c r="D1462" s="114"/>
      <c r="E1462" s="164"/>
      <c r="F1462" s="164"/>
      <c r="G1462" s="164"/>
      <c r="H1462" s="164"/>
      <c r="I1462" s="164"/>
      <c r="J1462" s="164"/>
      <c r="K1462" s="164"/>
      <c r="L1462" s="164"/>
    </row>
    <row r="1463" customFormat="false" ht="12.75" hidden="false" customHeight="false" outlineLevel="0" collapsed="false">
      <c r="A1463" s="50" t="n">
        <f aca="false">IF(MAX(E1463:M1463)=0,IF(MIN(E1463:M1463)=0,0,1),1)</f>
        <v>0</v>
      </c>
      <c r="B1463" s="51"/>
      <c r="C1463" s="76" t="s">
        <v>178</v>
      </c>
      <c r="D1463" s="77"/>
      <c r="E1463" s="49" t="n">
        <f aca="false">SUBTOTAL(9,E1464:E1474)</f>
        <v>0</v>
      </c>
      <c r="F1463" s="49" t="n">
        <f aca="false">SUBTOTAL(9,F1464:F1474)</f>
        <v>0</v>
      </c>
      <c r="G1463" s="49" t="n">
        <f aca="false">SUBTOTAL(9,G1464:G1474)</f>
        <v>0</v>
      </c>
      <c r="H1463" s="49" t="n">
        <f aca="false">SUBTOTAL(9,H1464:H1474)</f>
        <v>0</v>
      </c>
      <c r="I1463" s="49" t="n">
        <f aca="false">SUBTOTAL(9,I1464:I1474)</f>
        <v>0</v>
      </c>
      <c r="J1463" s="49" t="n">
        <f aca="false">SUBTOTAL(9,J1464:J1474)</f>
        <v>0</v>
      </c>
      <c r="K1463" s="49" t="n">
        <f aca="false">SUBTOTAL(9,K1464:K1474)</f>
        <v>0</v>
      </c>
      <c r="L1463" s="49" t="n">
        <f aca="false">SUBTOTAL(9,L1464:L1474)</f>
        <v>0</v>
      </c>
    </row>
    <row r="1464" customFormat="false" ht="12.75" hidden="false" customHeight="false" outlineLevel="0" collapsed="false">
      <c r="A1464" s="50" t="n">
        <f aca="false">IF(MAX(E1464:M1464)=0,IF(MIN(E1464:M1464)=0,0,1),1)</f>
        <v>0</v>
      </c>
      <c r="B1464" s="51" t="s">
        <v>18</v>
      </c>
      <c r="C1464" s="76" t="s">
        <v>179</v>
      </c>
      <c r="D1464" s="77"/>
      <c r="E1464" s="49" t="n">
        <f aca="false">SUBTOTAL(9,E1465:E1468)</f>
        <v>0</v>
      </c>
      <c r="F1464" s="49" t="n">
        <f aca="false">SUBTOTAL(9,F1465:F1468)</f>
        <v>0</v>
      </c>
      <c r="G1464" s="49" t="n">
        <f aca="false">SUBTOTAL(9,G1465:G1468)</f>
        <v>0</v>
      </c>
      <c r="H1464" s="49" t="n">
        <f aca="false">SUBTOTAL(9,H1465:H1468)</f>
        <v>0</v>
      </c>
      <c r="I1464" s="49" t="n">
        <f aca="false">SUBTOTAL(9,I1465:I1468)</f>
        <v>0</v>
      </c>
      <c r="J1464" s="49" t="n">
        <f aca="false">SUBTOTAL(9,J1465:J1468)</f>
        <v>0</v>
      </c>
      <c r="K1464" s="49" t="n">
        <f aca="false">SUBTOTAL(9,K1465:K1468)</f>
        <v>0</v>
      </c>
      <c r="L1464" s="49" t="n">
        <f aca="false">SUBTOTAL(9,L1465:L1468)</f>
        <v>0</v>
      </c>
    </row>
    <row r="1465" customFormat="false" ht="12.75" hidden="false" customHeight="false" outlineLevel="0" collapsed="false">
      <c r="A1465" s="50" t="n">
        <f aca="false">IF(MAX(E1465:M1465)=0,IF(MIN(E1465:M1465)=0,0,1),1)</f>
        <v>0</v>
      </c>
      <c r="B1465" s="79"/>
      <c r="C1465" s="76" t="s">
        <v>200</v>
      </c>
      <c r="D1465" s="77"/>
      <c r="E1465" s="49" t="n">
        <f aca="false">SUBTOTAL(9,E1466:E1468)</f>
        <v>0</v>
      </c>
      <c r="F1465" s="49" t="n">
        <f aca="false">SUBTOTAL(9,F1466:F1468)</f>
        <v>0</v>
      </c>
      <c r="G1465" s="49" t="n">
        <f aca="false">SUBTOTAL(9,G1466:G1468)</f>
        <v>0</v>
      </c>
      <c r="H1465" s="49" t="n">
        <f aca="false">SUBTOTAL(9,H1466:H1468)</f>
        <v>0</v>
      </c>
      <c r="I1465" s="49" t="n">
        <f aca="false">SUBTOTAL(9,I1466:I1468)</f>
        <v>0</v>
      </c>
      <c r="J1465" s="49" t="n">
        <f aca="false">SUBTOTAL(9,J1466:J1468)</f>
        <v>0</v>
      </c>
      <c r="K1465" s="49" t="n">
        <f aca="false">SUBTOTAL(9,K1466:K1468)</f>
        <v>0</v>
      </c>
      <c r="L1465" s="49" t="n">
        <f aca="false">SUBTOTAL(9,L1466:L1468)</f>
        <v>0</v>
      </c>
    </row>
    <row r="1466" customFormat="false" ht="12.75" hidden="false" customHeight="false" outlineLevel="0" collapsed="false">
      <c r="A1466" s="50" t="n">
        <f aca="false">IF(MAX(E1466:M1466)=0,IF(MIN(E1466:M1466)=0,0,1),1)</f>
        <v>0</v>
      </c>
      <c r="B1466" s="88"/>
      <c r="C1466" s="90" t="s">
        <v>203</v>
      </c>
      <c r="D1466" s="91"/>
      <c r="E1466" s="49" t="n">
        <f aca="false">SUBTOTAL(9,E1467:E1468)</f>
        <v>0</v>
      </c>
      <c r="F1466" s="49" t="n">
        <f aca="false">SUBTOTAL(9,F1467:F1468)</f>
        <v>0</v>
      </c>
      <c r="G1466" s="49" t="n">
        <f aca="false">SUBTOTAL(9,G1467:G1468)</f>
        <v>0</v>
      </c>
      <c r="H1466" s="49" t="n">
        <f aca="false">SUBTOTAL(9,H1467:H1468)</f>
        <v>0</v>
      </c>
      <c r="I1466" s="49" t="n">
        <f aca="false">SUBTOTAL(9,I1467:I1468)</f>
        <v>0</v>
      </c>
      <c r="J1466" s="49" t="n">
        <f aca="false">SUBTOTAL(9,J1467:J1468)</f>
        <v>0</v>
      </c>
      <c r="K1466" s="49" t="n">
        <f aca="false">SUBTOTAL(9,K1467:K1468)</f>
        <v>0</v>
      </c>
      <c r="L1466" s="49" t="n">
        <f aca="false">SUBTOTAL(9,L1467:L1468)</f>
        <v>0</v>
      </c>
    </row>
    <row r="1467" customFormat="false" ht="12.75" hidden="false" customHeight="false" outlineLevel="0" collapsed="false">
      <c r="A1467" s="50" t="n">
        <f aca="false">IF(MAX(E1467:M1467)=0,IF(MIN(E1467:M1467)=0,0,1),1)</f>
        <v>0</v>
      </c>
      <c r="B1467" s="88"/>
      <c r="C1467" s="90" t="s">
        <v>204</v>
      </c>
      <c r="D1467" s="91"/>
      <c r="E1467" s="55"/>
      <c r="F1467" s="55"/>
      <c r="G1467" s="56" t="n">
        <f aca="false">E1467+F1467</f>
        <v>0</v>
      </c>
      <c r="H1467" s="55"/>
      <c r="I1467" s="55"/>
      <c r="J1467" s="56" t="n">
        <f aca="false">H1467+I1467</f>
        <v>0</v>
      </c>
      <c r="K1467" s="55"/>
      <c r="L1467" s="56" t="n">
        <f aca="false">J1467+K1467</f>
        <v>0</v>
      </c>
    </row>
    <row r="1468" customFormat="false" ht="12.75" hidden="false" customHeight="false" outlineLevel="0" collapsed="false">
      <c r="A1468" s="50" t="n">
        <f aca="false">IF(MAX(E1468:M1468)=0,IF(MIN(E1468:M1468)=0,0,1),1)</f>
        <v>0</v>
      </c>
      <c r="B1468" s="88"/>
      <c r="C1468" s="90" t="s">
        <v>205</v>
      </c>
      <c r="D1468" s="91"/>
      <c r="E1468" s="55"/>
      <c r="F1468" s="55"/>
      <c r="G1468" s="56" t="n">
        <f aca="false">E1468+F1468</f>
        <v>0</v>
      </c>
      <c r="H1468" s="55"/>
      <c r="I1468" s="55"/>
      <c r="J1468" s="56" t="n">
        <f aca="false">H1468+I1468</f>
        <v>0</v>
      </c>
      <c r="K1468" s="55"/>
      <c r="L1468" s="56" t="n">
        <f aca="false">J1468+K1468</f>
        <v>0</v>
      </c>
    </row>
    <row r="1469" customFormat="false" ht="12.75" hidden="false" customHeight="false" outlineLevel="0" collapsed="false">
      <c r="A1469" s="50" t="n">
        <f aca="false">IF(MAX(E1469:M1469)=0,IF(MIN(E1469:M1469)=0,0,1),1)</f>
        <v>0</v>
      </c>
      <c r="B1469" s="51" t="s">
        <v>218</v>
      </c>
      <c r="C1469" s="93" t="s">
        <v>219</v>
      </c>
      <c r="D1469" s="77"/>
      <c r="E1469" s="49" t="n">
        <f aca="false">SUBTOTAL(9,E1470:E1473)</f>
        <v>0</v>
      </c>
      <c r="F1469" s="49" t="n">
        <f aca="false">SUBTOTAL(9,F1470:F1473)</f>
        <v>0</v>
      </c>
      <c r="G1469" s="49" t="n">
        <f aca="false">SUBTOTAL(9,G1470:G1473)</f>
        <v>0</v>
      </c>
      <c r="H1469" s="49" t="n">
        <f aca="false">SUBTOTAL(9,H1470:H1473)</f>
        <v>0</v>
      </c>
      <c r="I1469" s="49" t="n">
        <f aca="false">SUBTOTAL(9,I1470:I1473)</f>
        <v>0</v>
      </c>
      <c r="J1469" s="49" t="n">
        <f aca="false">SUBTOTAL(9,J1470:J1473)</f>
        <v>0</v>
      </c>
      <c r="K1469" s="49" t="n">
        <f aca="false">SUBTOTAL(9,K1470:K1473)</f>
        <v>0</v>
      </c>
      <c r="L1469" s="49" t="n">
        <f aca="false">SUBTOTAL(9,L1470:L1473)</f>
        <v>0</v>
      </c>
    </row>
    <row r="1470" customFormat="false" ht="12.75" hidden="false" customHeight="false" outlineLevel="0" collapsed="false">
      <c r="A1470" s="50" t="n">
        <f aca="false">IF(MAX(E1470:M1470)=0,IF(MIN(E1470:M1470)=0,0,1),1)</f>
        <v>0</v>
      </c>
      <c r="B1470" s="92"/>
      <c r="C1470" s="94" t="s">
        <v>220</v>
      </c>
      <c r="D1470" s="77"/>
      <c r="E1470" s="49" t="n">
        <f aca="false">SUBTOTAL(9,E1471:E1473)</f>
        <v>0</v>
      </c>
      <c r="F1470" s="49" t="n">
        <f aca="false">SUBTOTAL(9,F1471:F1473)</f>
        <v>0</v>
      </c>
      <c r="G1470" s="49" t="n">
        <f aca="false">SUBTOTAL(9,G1471:G1473)</f>
        <v>0</v>
      </c>
      <c r="H1470" s="49" t="n">
        <f aca="false">SUBTOTAL(9,H1471:H1473)</f>
        <v>0</v>
      </c>
      <c r="I1470" s="49" t="n">
        <f aca="false">SUBTOTAL(9,I1471:I1473)</f>
        <v>0</v>
      </c>
      <c r="J1470" s="49" t="n">
        <f aca="false">SUBTOTAL(9,J1471:J1473)</f>
        <v>0</v>
      </c>
      <c r="K1470" s="49" t="n">
        <f aca="false">SUBTOTAL(9,K1471:K1473)</f>
        <v>0</v>
      </c>
      <c r="L1470" s="49" t="n">
        <f aca="false">SUBTOTAL(9,L1471:L1473)</f>
        <v>0</v>
      </c>
    </row>
    <row r="1471" customFormat="false" ht="12.75" hidden="false" customHeight="false" outlineLevel="0" collapsed="false">
      <c r="A1471" s="50" t="n">
        <f aca="false">IF(MAX(E1471:M1471)=0,IF(MIN(E1471:M1471)=0,0,1),1)</f>
        <v>0</v>
      </c>
      <c r="B1471" s="83"/>
      <c r="C1471" s="100" t="s">
        <v>231</v>
      </c>
      <c r="D1471" s="91"/>
      <c r="E1471" s="49" t="n">
        <f aca="false">SUBTOTAL(9,E1472:E1473)</f>
        <v>0</v>
      </c>
      <c r="F1471" s="49" t="n">
        <f aca="false">SUBTOTAL(9,F1472:F1473)</f>
        <v>0</v>
      </c>
      <c r="G1471" s="49" t="n">
        <f aca="false">SUBTOTAL(9,G1472:G1473)</f>
        <v>0</v>
      </c>
      <c r="H1471" s="49" t="n">
        <f aca="false">SUBTOTAL(9,H1472:H1473)</f>
        <v>0</v>
      </c>
      <c r="I1471" s="49" t="n">
        <f aca="false">SUBTOTAL(9,I1472:I1473)</f>
        <v>0</v>
      </c>
      <c r="J1471" s="49" t="n">
        <f aca="false">SUBTOTAL(9,J1472:J1473)</f>
        <v>0</v>
      </c>
      <c r="K1471" s="49" t="n">
        <f aca="false">SUBTOTAL(9,K1472:K1473)</f>
        <v>0</v>
      </c>
      <c r="L1471" s="49" t="n">
        <f aca="false">SUBTOTAL(9,L1472:L1473)</f>
        <v>0</v>
      </c>
    </row>
    <row r="1472" customFormat="false" ht="12.75" hidden="false" customHeight="false" outlineLevel="0" collapsed="false">
      <c r="A1472" s="50" t="n">
        <f aca="false">IF(MAX(E1472:M1472)=0,IF(MIN(E1472:M1472)=0,0,1),1)</f>
        <v>0</v>
      </c>
      <c r="B1472" s="83"/>
      <c r="C1472" s="101" t="s">
        <v>232</v>
      </c>
      <c r="D1472" s="91"/>
      <c r="E1472" s="55"/>
      <c r="F1472" s="55"/>
      <c r="G1472" s="56" t="n">
        <f aca="false">E1472+F1472</f>
        <v>0</v>
      </c>
      <c r="H1472" s="55"/>
      <c r="I1472" s="55"/>
      <c r="J1472" s="56" t="n">
        <f aca="false">H1472+I1472</f>
        <v>0</v>
      </c>
      <c r="K1472" s="55"/>
      <c r="L1472" s="56" t="n">
        <f aca="false">J1472+K1472</f>
        <v>0</v>
      </c>
    </row>
    <row r="1473" customFormat="false" ht="12.75" hidden="false" customHeight="false" outlineLevel="0" collapsed="false">
      <c r="A1473" s="50" t="n">
        <f aca="false">IF(MAX(E1473:M1473)=0,IF(MIN(E1473:M1473)=0,0,1),1)</f>
        <v>0</v>
      </c>
      <c r="B1473" s="83"/>
      <c r="C1473" s="101" t="s">
        <v>233</v>
      </c>
      <c r="D1473" s="91"/>
      <c r="E1473" s="55"/>
      <c r="F1473" s="55"/>
      <c r="G1473" s="56" t="n">
        <f aca="false">E1473+F1473</f>
        <v>0</v>
      </c>
      <c r="H1473" s="55"/>
      <c r="I1473" s="55"/>
      <c r="J1473" s="56" t="n">
        <f aca="false">H1473+I1473</f>
        <v>0</v>
      </c>
      <c r="K1473" s="55"/>
      <c r="L1473" s="56" t="n">
        <f aca="false">J1473+K1473</f>
        <v>0</v>
      </c>
    </row>
    <row r="1474" customFormat="false" ht="12.75" hidden="false" customHeight="false" outlineLevel="0" collapsed="false">
      <c r="A1474" s="50" t="n">
        <f aca="false">IF(MAX(E1474:M1474)=0,IF(MIN(E1474:M1474)=0,0,1),1)</f>
        <v>0</v>
      </c>
      <c r="B1474" s="51" t="s">
        <v>264</v>
      </c>
      <c r="C1474" s="106" t="s">
        <v>265</v>
      </c>
      <c r="D1474" s="91" t="s">
        <v>266</v>
      </c>
      <c r="E1474" s="55"/>
      <c r="F1474" s="55"/>
      <c r="G1474" s="56" t="n">
        <f aca="false">E1474+F1474</f>
        <v>0</v>
      </c>
      <c r="H1474" s="55"/>
      <c r="I1474" s="55"/>
      <c r="J1474" s="56" t="n">
        <f aca="false">H1474+I1474</f>
        <v>0</v>
      </c>
      <c r="K1474" s="55"/>
      <c r="L1474" s="56" t="n">
        <f aca="false">J1474+K1474</f>
        <v>0</v>
      </c>
    </row>
    <row r="1475" customFormat="false" ht="13.5" hidden="false" customHeight="false" outlineLevel="0" collapsed="false">
      <c r="A1475" s="1" t="n">
        <v>1</v>
      </c>
      <c r="B1475" s="170"/>
      <c r="C1475" s="170"/>
      <c r="D1475" s="171"/>
      <c r="E1475" s="172"/>
      <c r="F1475" s="172"/>
      <c r="G1475" s="172"/>
      <c r="H1475" s="172"/>
      <c r="I1475" s="172"/>
      <c r="J1475" s="172"/>
      <c r="K1475" s="172"/>
      <c r="L1475" s="172"/>
    </row>
    <row r="1476" customFormat="false" ht="12.75" hidden="false" customHeight="false" outlineLevel="0" collapsed="false">
      <c r="A1476" s="1" t="n">
        <v>1</v>
      </c>
      <c r="C1476" s="3"/>
      <c r="D1476" s="4"/>
    </row>
  </sheetData>
  <sheetProtection sheet="true" password="e2dc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47520</xdr:rowOff>
                  </from>
                  <to>
                    <xdr:col>3</xdr:col>
                    <xdr:colOff>-3620880</xdr:colOff>
                    <xdr:row>1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47520</xdr:rowOff>
                  </from>
                  <to>
                    <xdr:col>3</xdr:col>
                    <xdr:colOff>-3620880</xdr:colOff>
                    <xdr:row>1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15:35:23Z</dcterms:created>
  <dc:creator>Programi</dc:creator>
  <dc:description/>
  <dc:language>en-US</dc:language>
  <cp:lastModifiedBy>User-PM</cp:lastModifiedBy>
  <cp:lastPrinted>2017-11-23T12:41:48Z</cp:lastPrinted>
  <dcterms:modified xsi:type="dcterms:W3CDTF">2018-01-29T14:59:56Z</dcterms:modified>
  <cp:revision>0</cp:revision>
  <dc:subject/>
  <dc:title/>
</cp:coreProperties>
</file>