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9.2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131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8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9</v>
      </c>
      <c r="C31" s="830" t="s">
        <v>1510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10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1</v>
      </c>
      <c r="C32" s="830" t="s">
        <v>1512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3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4</v>
      </c>
      <c r="C33" s="838" t="s">
        <v>1515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5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6</v>
      </c>
      <c r="C36" s="853" t="s">
        <v>1517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7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8</v>
      </c>
      <c r="C37" s="856" t="s">
        <v>1519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9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20</v>
      </c>
      <c r="D38" s="764"/>
      <c r="E38" s="765" t="n">
        <v>0</v>
      </c>
      <c r="F38" s="765" t="n">
        <v>348221</v>
      </c>
      <c r="G38" s="864" t="n">
        <v>0</v>
      </c>
      <c r="H38" s="865" t="n">
        <v>0</v>
      </c>
      <c r="I38" s="865" t="n">
        <v>0</v>
      </c>
      <c r="J38" s="866" t="n">
        <v>348221</v>
      </c>
      <c r="K38" s="867" t="n">
        <v>0</v>
      </c>
      <c r="L38" s="867" t="n">
        <v>0</v>
      </c>
      <c r="M38" s="867" t="n">
        <v>0</v>
      </c>
      <c r="N38" s="779"/>
      <c r="O38" s="771" t="s">
        <v>1520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21</v>
      </c>
      <c r="C39" s="872" t="s">
        <v>1522</v>
      </c>
      <c r="D39" s="872"/>
      <c r="E39" s="873" t="n">
        <v>0</v>
      </c>
      <c r="F39" s="873" t="n">
        <v>330058</v>
      </c>
      <c r="G39" s="874" t="n">
        <v>0</v>
      </c>
      <c r="H39" s="875" t="n">
        <v>0</v>
      </c>
      <c r="I39" s="875" t="n">
        <v>0</v>
      </c>
      <c r="J39" s="876" t="n">
        <v>330058</v>
      </c>
      <c r="K39" s="787"/>
      <c r="L39" s="787"/>
      <c r="M39" s="787"/>
      <c r="N39" s="877"/>
      <c r="O39" s="780" t="s">
        <v>1523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4</v>
      </c>
      <c r="C40" s="879" t="s">
        <v>1522</v>
      </c>
      <c r="D40" s="880"/>
      <c r="E40" s="881" t="n">
        <v>0</v>
      </c>
      <c r="F40" s="881" t="n">
        <v>284212</v>
      </c>
      <c r="G40" s="882" t="n">
        <v>0</v>
      </c>
      <c r="H40" s="883" t="n">
        <v>0</v>
      </c>
      <c r="I40" s="883" t="n">
        <v>0</v>
      </c>
      <c r="J40" s="884" t="n">
        <v>284212</v>
      </c>
      <c r="K40" s="787"/>
      <c r="L40" s="787"/>
      <c r="M40" s="787"/>
      <c r="N40" s="877"/>
      <c r="O40" s="885" t="s">
        <v>1522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5</v>
      </c>
      <c r="C41" s="887" t="s">
        <v>1526</v>
      </c>
      <c r="D41" s="888"/>
      <c r="E41" s="889" t="n">
        <v>0</v>
      </c>
      <c r="F41" s="889" t="n">
        <v>1530</v>
      </c>
      <c r="G41" s="890" t="n">
        <v>0</v>
      </c>
      <c r="H41" s="891" t="n">
        <v>0</v>
      </c>
      <c r="I41" s="891" t="n">
        <v>0</v>
      </c>
      <c r="J41" s="892" t="n">
        <v>1530</v>
      </c>
      <c r="K41" s="815"/>
      <c r="L41" s="815"/>
      <c r="M41" s="815"/>
      <c r="N41" s="877"/>
      <c r="O41" s="835" t="s">
        <v>1526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7</v>
      </c>
      <c r="C42" s="894" t="s">
        <v>1528</v>
      </c>
      <c r="D42" s="895"/>
      <c r="E42" s="896" t="n">
        <v>0</v>
      </c>
      <c r="F42" s="896" t="n">
        <v>44316</v>
      </c>
      <c r="G42" s="897" t="n">
        <v>0</v>
      </c>
      <c r="H42" s="898" t="n">
        <v>0</v>
      </c>
      <c r="I42" s="898" t="n">
        <v>0</v>
      </c>
      <c r="J42" s="899" t="n">
        <v>44316</v>
      </c>
      <c r="K42" s="815"/>
      <c r="L42" s="815"/>
      <c r="M42" s="815"/>
      <c r="N42" s="877"/>
      <c r="O42" s="835" t="s">
        <v>1528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9</v>
      </c>
      <c r="C43" s="900" t="s">
        <v>1530</v>
      </c>
      <c r="D43" s="900"/>
      <c r="E43" s="901" t="n">
        <v>0</v>
      </c>
      <c r="F43" s="901" t="n">
        <v>18163</v>
      </c>
      <c r="G43" s="902" t="n">
        <v>0</v>
      </c>
      <c r="H43" s="903" t="n">
        <v>0</v>
      </c>
      <c r="I43" s="903" t="n">
        <v>0</v>
      </c>
      <c r="J43" s="904" t="n">
        <v>18163</v>
      </c>
      <c r="K43" s="815"/>
      <c r="L43" s="815"/>
      <c r="M43" s="815"/>
      <c r="N43" s="877"/>
      <c r="O43" s="835" t="s">
        <v>1530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31</v>
      </c>
      <c r="C44" s="782" t="s">
        <v>1532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2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3</v>
      </c>
      <c r="C45" s="905" t="s">
        <v>1534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4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5</v>
      </c>
      <c r="C46" s="900" t="s">
        <v>1536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6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7</v>
      </c>
      <c r="C47" s="905" t="s">
        <v>1538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8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9</v>
      </c>
      <c r="C48" s="911" t="s">
        <v>1540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41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2</v>
      </c>
      <c r="C49" s="911" t="s">
        <v>1543</v>
      </c>
      <c r="D49" s="911"/>
      <c r="E49" s="831" t="n">
        <v>0</v>
      </c>
      <c r="F49" s="831" t="n">
        <v>0</v>
      </c>
      <c r="G49" s="832" t="n">
        <v>0</v>
      </c>
      <c r="H49" s="833" t="n">
        <v>0</v>
      </c>
      <c r="I49" s="833" t="n">
        <v>0</v>
      </c>
      <c r="J49" s="834" t="n">
        <v>0</v>
      </c>
      <c r="K49" s="815"/>
      <c r="L49" s="815"/>
      <c r="M49" s="815"/>
      <c r="N49" s="877"/>
      <c r="O49" s="835" t="s">
        <v>1543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4</v>
      </c>
      <c r="C50" s="911" t="s">
        <v>1545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5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6</v>
      </c>
      <c r="C51" s="912" t="s">
        <v>1547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8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9</v>
      </c>
      <c r="C52" s="912" t="s">
        <v>1547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7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50</v>
      </c>
      <c r="C53" s="801" t="s">
        <v>1551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51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2</v>
      </c>
      <c r="C54" s="918" t="s">
        <v>1553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3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4</v>
      </c>
      <c r="C55" s="839" t="s">
        <v>1555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5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6</v>
      </c>
      <c r="C56" s="934" t="s">
        <v>1557</v>
      </c>
      <c r="D56" s="934"/>
      <c r="E56" s="935" t="n">
        <v>0</v>
      </c>
      <c r="F56" s="935" t="n">
        <v>1730244</v>
      </c>
      <c r="G56" s="936" t="n">
        <v>0</v>
      </c>
      <c r="H56" s="937" t="n">
        <v>0</v>
      </c>
      <c r="I56" s="938" t="n">
        <v>0</v>
      </c>
      <c r="J56" s="939" t="n">
        <v>1730244</v>
      </c>
      <c r="K56" s="769" t="n">
        <v>0</v>
      </c>
      <c r="L56" s="769" t="n">
        <v>0</v>
      </c>
      <c r="M56" s="769" t="n">
        <v>0</v>
      </c>
      <c r="N56" s="779"/>
      <c r="O56" s="940" t="s">
        <v>1557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8</v>
      </c>
      <c r="C57" s="900" t="s">
        <v>1559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9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60</v>
      </c>
      <c r="C58" s="911" t="s">
        <v>1561</v>
      </c>
      <c r="D58" s="911"/>
      <c r="E58" s="831" t="n">
        <v>0</v>
      </c>
      <c r="F58" s="831" t="n">
        <v>1730244</v>
      </c>
      <c r="G58" s="832" t="n">
        <v>0</v>
      </c>
      <c r="H58" s="833" t="n">
        <v>0</v>
      </c>
      <c r="I58" s="833" t="n">
        <v>0</v>
      </c>
      <c r="J58" s="834" t="n">
        <v>1730244</v>
      </c>
      <c r="K58" s="931"/>
      <c r="L58" s="931"/>
      <c r="M58" s="931"/>
      <c r="N58" s="855"/>
      <c r="O58" s="835" t="s">
        <v>1561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2</v>
      </c>
      <c r="C59" s="782" t="s">
        <v>1563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3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4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5</v>
      </c>
      <c r="C62" s="856" t="s">
        <v>1566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6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7</v>
      </c>
      <c r="C63" s="945" t="s">
        <v>1568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8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9</v>
      </c>
      <c r="C64" s="953"/>
      <c r="D64" s="953"/>
      <c r="E64" s="954" t="n">
        <v>0</v>
      </c>
      <c r="F64" s="954" t="n">
        <v>1382023</v>
      </c>
      <c r="G64" s="955" t="n">
        <v>0</v>
      </c>
      <c r="H64" s="956" t="n">
        <v>0</v>
      </c>
      <c r="I64" s="956" t="n">
        <v>0</v>
      </c>
      <c r="J64" s="957" t="n">
        <v>1382023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70</v>
      </c>
      <c r="C66" s="764" t="s">
        <v>1571</v>
      </c>
      <c r="D66" s="764"/>
      <c r="E66" s="964" t="n">
        <v>0</v>
      </c>
      <c r="F66" s="964" t="n">
        <v>-1382023</v>
      </c>
      <c r="G66" s="965" t="n">
        <v>0</v>
      </c>
      <c r="H66" s="966" t="n">
        <v>0</v>
      </c>
      <c r="I66" s="966" t="n">
        <v>0</v>
      </c>
      <c r="J66" s="967" t="n">
        <v>-1382023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71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2</v>
      </c>
      <c r="C68" s="782" t="s">
        <v>1573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3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4</v>
      </c>
      <c r="C69" s="853" t="s">
        <v>1575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5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6</v>
      </c>
      <c r="C70" s="911" t="s">
        <v>1577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7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8</v>
      </c>
      <c r="C71" s="911" t="s">
        <v>1579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9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80</v>
      </c>
      <c r="C72" s="911" t="s">
        <v>1581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81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2</v>
      </c>
      <c r="C73" s="911" t="s">
        <v>1583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3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4</v>
      </c>
      <c r="C74" s="983" t="s">
        <v>1585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5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6</v>
      </c>
      <c r="C75" s="984" t="s">
        <v>1587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7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8</v>
      </c>
      <c r="C76" s="900" t="s">
        <v>1589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9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90</v>
      </c>
      <c r="C77" s="782" t="s">
        <v>1591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91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2</v>
      </c>
      <c r="C78" s="853" t="s">
        <v>1593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3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4</v>
      </c>
      <c r="C79" s="911" t="s">
        <v>1595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5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6</v>
      </c>
      <c r="C80" s="911" t="s">
        <v>1597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7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8</v>
      </c>
      <c r="C82" s="911" t="s">
        <v>1599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9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600</v>
      </c>
      <c r="C83" s="856" t="s">
        <v>1601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601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2</v>
      </c>
      <c r="C84" s="900" t="s">
        <v>1603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3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4</v>
      </c>
      <c r="C85" s="911" t="s">
        <v>1605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5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6</v>
      </c>
      <c r="C86" s="782" t="s">
        <v>1607</v>
      </c>
      <c r="D86" s="782"/>
      <c r="E86" s="783" t="n">
        <v>0</v>
      </c>
      <c r="F86" s="783" t="n">
        <v>-1354559</v>
      </c>
      <c r="G86" s="784" t="n">
        <v>0</v>
      </c>
      <c r="H86" s="785" t="n">
        <v>0</v>
      </c>
      <c r="I86" s="785" t="n">
        <v>0</v>
      </c>
      <c r="J86" s="786" t="n">
        <v>-1354559</v>
      </c>
      <c r="K86" s="985" t="n">
        <v>0</v>
      </c>
      <c r="L86" s="985" t="n">
        <v>0</v>
      </c>
      <c r="M86" s="985" t="n">
        <v>0</v>
      </c>
      <c r="N86" s="855"/>
      <c r="O86" s="788" t="s">
        <v>1607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8</v>
      </c>
      <c r="C87" s="853" t="s">
        <v>1609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9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10</v>
      </c>
      <c r="C88" s="856" t="s">
        <v>1611</v>
      </c>
      <c r="D88" s="986"/>
      <c r="E88" s="857" t="n">
        <v>0</v>
      </c>
      <c r="F88" s="857" t="n">
        <v>-1354559</v>
      </c>
      <c r="G88" s="858" t="n">
        <v>0</v>
      </c>
      <c r="H88" s="859" t="n">
        <v>0</v>
      </c>
      <c r="I88" s="859" t="n">
        <v>0</v>
      </c>
      <c r="J88" s="860" t="n">
        <v>-1354559</v>
      </c>
      <c r="K88" s="985"/>
      <c r="L88" s="985"/>
      <c r="M88" s="985"/>
      <c r="N88" s="855"/>
      <c r="O88" s="862" t="s">
        <v>1611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2</v>
      </c>
      <c r="C89" s="900" t="s">
        <v>1613</v>
      </c>
      <c r="D89" s="987"/>
      <c r="E89" s="901" t="n">
        <v>0</v>
      </c>
      <c r="F89" s="901" t="n">
        <v>-27464</v>
      </c>
      <c r="G89" s="902" t="n">
        <v>0</v>
      </c>
      <c r="H89" s="903" t="n">
        <v>0</v>
      </c>
      <c r="I89" s="903" t="n">
        <v>0</v>
      </c>
      <c r="J89" s="904" t="n">
        <v>-27464</v>
      </c>
      <c r="K89" s="985"/>
      <c r="L89" s="985"/>
      <c r="M89" s="985"/>
      <c r="N89" s="855"/>
      <c r="O89" s="885" t="s">
        <v>1613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4</v>
      </c>
      <c r="C90" s="911" t="s">
        <v>1615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5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6</v>
      </c>
      <c r="C91" s="983" t="s">
        <v>1617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7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8</v>
      </c>
      <c r="C92" s="911" t="s">
        <v>1619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9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20</v>
      </c>
      <c r="C93" s="911" t="s">
        <v>1621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21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2</v>
      </c>
      <c r="C94" s="983" t="s">
        <v>1623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3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4</v>
      </c>
      <c r="C95" s="782" t="s">
        <v>1625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5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6</v>
      </c>
      <c r="C96" s="990" t="s">
        <v>1627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7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8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9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30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31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2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30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31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3</v>
      </c>
      <c r="C107" s="1016"/>
      <c r="D107" s="1016"/>
      <c r="E107" s="1021"/>
      <c r="F107" s="685"/>
      <c r="G107" s="1022" t="s">
        <v>1634</v>
      </c>
      <c r="H107" s="1022" t="n">
        <v>0</v>
      </c>
      <c r="I107" s="1023"/>
      <c r="J107" s="1024" t="s">
        <v>1635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6</v>
      </c>
      <c r="C108" s="1026"/>
      <c r="D108" s="1026"/>
      <c r="E108" s="1027"/>
      <c r="F108" s="1027"/>
      <c r="G108" s="1028" t="s">
        <v>1637</v>
      </c>
      <c r="H108" s="1028"/>
      <c r="I108" s="1029"/>
      <c r="J108" s="1030" t="s">
        <v>1638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9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40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41</v>
      </c>
      <c r="C113" s="1016"/>
      <c r="D113" s="1016"/>
      <c r="E113" s="1033"/>
      <c r="F113" s="1033"/>
      <c r="G113" s="674"/>
      <c r="H113" s="1036" t="s">
        <v>1642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3</v>
      </c>
      <c r="F114" s="1035"/>
      <c r="G114" s="1040"/>
      <c r="H114" s="674"/>
      <c r="I114" s="1035" t="s">
        <v>1644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2-16T07:27:45Z</dcterms:modified>
  <cp:revision>0</cp:revision>
  <dc:subject/>
  <dc:title/>
</cp:coreProperties>
</file>