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3100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115236002</v>
      </c>
      <c r="F22" s="760" t="n">
        <v>149423734</v>
      </c>
      <c r="G22" s="761" t="n">
        <v>148443768</v>
      </c>
      <c r="H22" s="762" t="n">
        <v>598272</v>
      </c>
      <c r="I22" s="762" t="n">
        <v>419744</v>
      </c>
      <c r="J22" s="763" t="n">
        <v>-3805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115128066</v>
      </c>
      <c r="F25" s="785" t="n">
        <v>148953528</v>
      </c>
      <c r="G25" s="786" t="n">
        <v>148443768</v>
      </c>
      <c r="H25" s="787" t="n">
        <v>128066</v>
      </c>
      <c r="I25" s="787" t="n">
        <v>419744</v>
      </c>
      <c r="J25" s="788" t="n">
        <v>-3805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998066</v>
      </c>
      <c r="F26" s="791" t="n">
        <v>847294</v>
      </c>
      <c r="G26" s="792" t="n">
        <v>335815</v>
      </c>
      <c r="H26" s="793" t="n">
        <v>128066</v>
      </c>
      <c r="I26" s="793" t="n">
        <v>383413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505000</v>
      </c>
      <c r="F28" s="806" t="n">
        <v>422523</v>
      </c>
      <c r="G28" s="807" t="n">
        <v>40163</v>
      </c>
      <c r="H28" s="808" t="n">
        <v>0</v>
      </c>
      <c r="I28" s="808" t="n">
        <v>38236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339000</v>
      </c>
      <c r="F29" s="814" t="n">
        <v>295497</v>
      </c>
      <c r="G29" s="815" t="n">
        <v>294444</v>
      </c>
      <c r="H29" s="816" t="n">
        <v>0</v>
      </c>
      <c r="I29" s="816" t="n">
        <v>1053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97315000</v>
      </c>
      <c r="F30" s="820" t="n">
        <v>141434671</v>
      </c>
      <c r="G30" s="821" t="n">
        <v>141419816</v>
      </c>
      <c r="H30" s="822" t="n">
        <v>0</v>
      </c>
      <c r="I30" s="822" t="n">
        <v>14855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5167000</v>
      </c>
      <c r="F31" s="826" t="n">
        <v>1899589</v>
      </c>
      <c r="G31" s="827" t="n">
        <v>1838902</v>
      </c>
      <c r="H31" s="828" t="n">
        <v>0</v>
      </c>
      <c r="I31" s="828" t="n">
        <v>20378</v>
      </c>
      <c r="J31" s="829" t="n">
        <v>40309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11648000</v>
      </c>
      <c r="F32" s="826" t="n">
        <v>4687543</v>
      </c>
      <c r="G32" s="827" t="n">
        <v>4764804</v>
      </c>
      <c r="H32" s="828" t="n">
        <v>0</v>
      </c>
      <c r="I32" s="828" t="n">
        <v>1098</v>
      </c>
      <c r="J32" s="829" t="n">
        <v>-78359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84431</v>
      </c>
      <c r="G33" s="779" t="n">
        <v>84431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107936</v>
      </c>
      <c r="F37" s="852" t="n">
        <v>470206</v>
      </c>
      <c r="G37" s="853" t="n">
        <v>0</v>
      </c>
      <c r="H37" s="854" t="n">
        <v>470206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25680094</v>
      </c>
      <c r="F38" s="760" t="n">
        <v>419058000</v>
      </c>
      <c r="G38" s="761" t="n">
        <v>337578448</v>
      </c>
      <c r="H38" s="762" t="n">
        <v>103141</v>
      </c>
      <c r="I38" s="762" t="n">
        <v>2633779</v>
      </c>
      <c r="J38" s="763" t="n">
        <v>78742632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84159929</v>
      </c>
      <c r="F39" s="769" t="n">
        <v>183224953</v>
      </c>
      <c r="G39" s="770" t="n">
        <v>163353458</v>
      </c>
      <c r="H39" s="771" t="n">
        <v>0</v>
      </c>
      <c r="I39" s="771" t="n">
        <v>44173</v>
      </c>
      <c r="J39" s="772" t="n">
        <v>19827322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15687251</v>
      </c>
      <c r="F40" s="826" t="n">
        <v>15143671</v>
      </c>
      <c r="G40" s="827" t="n">
        <v>13525576</v>
      </c>
      <c r="H40" s="828" t="n">
        <v>0</v>
      </c>
      <c r="I40" s="828" t="n">
        <v>30751</v>
      </c>
      <c r="J40" s="829" t="n">
        <v>1587344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58516620</v>
      </c>
      <c r="F41" s="826" t="n">
        <v>57356611</v>
      </c>
      <c r="G41" s="827" t="n">
        <v>0</v>
      </c>
      <c r="H41" s="828" t="n">
        <v>0</v>
      </c>
      <c r="I41" s="828" t="n">
        <v>0</v>
      </c>
      <c r="J41" s="829" t="n">
        <v>57356611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19227947</v>
      </c>
      <c r="F42" s="826" t="n">
        <v>116592081</v>
      </c>
      <c r="G42" s="827" t="n">
        <v>113996120</v>
      </c>
      <c r="H42" s="828" t="n">
        <v>68341</v>
      </c>
      <c r="I42" s="828" t="n">
        <v>2556265</v>
      </c>
      <c r="J42" s="829" t="n">
        <v>-28645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127907</v>
      </c>
      <c r="F43" s="778" t="n">
        <v>127907</v>
      </c>
      <c r="G43" s="779" t="n">
        <v>93107</v>
      </c>
      <c r="H43" s="780" t="n">
        <v>3480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127907</v>
      </c>
      <c r="F44" s="867" t="n">
        <v>127907</v>
      </c>
      <c r="G44" s="868" t="n">
        <v>93107</v>
      </c>
      <c r="H44" s="869" t="n">
        <v>3480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35650000</v>
      </c>
      <c r="F45" s="873" t="n">
        <v>35643659</v>
      </c>
      <c r="G45" s="874" t="n">
        <v>35643659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12310440</v>
      </c>
      <c r="F48" s="826" t="n">
        <v>10969118</v>
      </c>
      <c r="G48" s="827" t="n">
        <v>10966528</v>
      </c>
      <c r="H48" s="828" t="n">
        <v>0</v>
      </c>
      <c r="I48" s="828" t="n">
        <v>259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319659074</v>
      </c>
      <c r="F54" s="901" t="n">
        <v>275667909</v>
      </c>
      <c r="G54" s="902" t="n">
        <v>195695066</v>
      </c>
      <c r="H54" s="903" t="n">
        <v>0</v>
      </c>
      <c r="I54" s="904" t="n">
        <v>0</v>
      </c>
      <c r="J54" s="905" t="n">
        <v>79972843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320547247</v>
      </c>
      <c r="F55" s="873" t="n">
        <v>194439896</v>
      </c>
      <c r="G55" s="874" t="n">
        <v>194439896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-888173</v>
      </c>
      <c r="F56" s="826" t="n">
        <v>1060977</v>
      </c>
      <c r="G56" s="827" t="n">
        <v>1255170</v>
      </c>
      <c r="H56" s="828" t="n">
        <v>0</v>
      </c>
      <c r="I56" s="828" t="n">
        <v>0</v>
      </c>
      <c r="J56" s="829" t="n">
        <v>-194193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80167036</v>
      </c>
      <c r="G60" s="853" t="n">
        <v>0</v>
      </c>
      <c r="H60" s="854" t="n">
        <v>0</v>
      </c>
      <c r="I60" s="854" t="n">
        <v>0</v>
      </c>
      <c r="J60" s="855" t="n">
        <v>80167036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9214982</v>
      </c>
      <c r="F62" s="920" t="n">
        <v>6033643</v>
      </c>
      <c r="G62" s="921" t="n">
        <v>6560386</v>
      </c>
      <c r="H62" s="922" t="n">
        <v>495131</v>
      </c>
      <c r="I62" s="922" t="n">
        <v>-2214035</v>
      </c>
      <c r="J62" s="923" t="n">
        <v>1192161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-9214982</v>
      </c>
      <c r="F64" s="930" t="n">
        <v>-6033643</v>
      </c>
      <c r="G64" s="931" t="n">
        <v>-6560386</v>
      </c>
      <c r="H64" s="932" t="n">
        <v>-495131</v>
      </c>
      <c r="I64" s="932" t="n">
        <v>2214035</v>
      </c>
      <c r="J64" s="933" t="n">
        <v>-1192161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-9883489</v>
      </c>
      <c r="F66" s="778" t="n">
        <v>-9883489</v>
      </c>
      <c r="G66" s="779" t="n">
        <v>-9670155</v>
      </c>
      <c r="H66" s="780" t="n">
        <v>-213334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-9883489</v>
      </c>
      <c r="F68" s="826" t="n">
        <v>-9883489</v>
      </c>
      <c r="G68" s="827" t="n">
        <v>-9670155</v>
      </c>
      <c r="H68" s="828" t="n">
        <v>-213334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3514397</v>
      </c>
      <c r="G84" s="779" t="n">
        <v>4540626</v>
      </c>
      <c r="H84" s="780" t="n">
        <v>424703</v>
      </c>
      <c r="I84" s="780" t="n">
        <v>-628853</v>
      </c>
      <c r="J84" s="781" t="n">
        <v>-822079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3514397</v>
      </c>
      <c r="G86" s="853" t="n">
        <v>4540626</v>
      </c>
      <c r="H86" s="854" t="n">
        <v>424703</v>
      </c>
      <c r="I86" s="854" t="n">
        <v>-628853</v>
      </c>
      <c r="J86" s="855" t="n">
        <v>-822079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144431</v>
      </c>
      <c r="G87" s="874" t="n">
        <v>514513</v>
      </c>
      <c r="H87" s="875" t="n">
        <v>0</v>
      </c>
      <c r="I87" s="875" t="n">
        <v>0</v>
      </c>
      <c r="J87" s="876" t="n">
        <v>-370082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6925192</v>
      </c>
      <c r="F88" s="826" t="n">
        <v>7861870</v>
      </c>
      <c r="G88" s="827" t="n">
        <v>0</v>
      </c>
      <c r="H88" s="828" t="n">
        <v>786187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-6256685</v>
      </c>
      <c r="F89" s="826" t="n">
        <v>-7556236</v>
      </c>
      <c r="G89" s="827" t="n">
        <v>0</v>
      </c>
      <c r="H89" s="828" t="n">
        <v>-7556236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114616</v>
      </c>
      <c r="G90" s="827" t="n">
        <v>0</v>
      </c>
      <c r="H90" s="828" t="n">
        <v>-114404</v>
      </c>
      <c r="I90" s="828" t="n">
        <v>-212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-1945370</v>
      </c>
      <c r="H93" s="780" t="n">
        <v>-897730</v>
      </c>
      <c r="I93" s="780" t="n">
        <v>284310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589989</v>
      </c>
      <c r="H94" s="959" t="n">
        <v>-589989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3109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1-18T14:16:03Z</cp:lastPrinted>
  <dcterms:modified xsi:type="dcterms:W3CDTF">2018-01-18T15:17:35Z</dcterms:modified>
  <cp:revision>0</cp:revision>
  <dc:subject/>
  <dc:title/>
</cp:coreProperties>
</file>