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3100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8092952</v>
      </c>
      <c r="G38" s="758" t="n">
        <v>0</v>
      </c>
      <c r="H38" s="759" t="n">
        <v>0</v>
      </c>
      <c r="I38" s="759" t="n">
        <v>0</v>
      </c>
      <c r="J38" s="760" t="n">
        <v>8092952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3851182</v>
      </c>
      <c r="G39" s="767" t="n">
        <v>0</v>
      </c>
      <c r="H39" s="768" t="n">
        <v>0</v>
      </c>
      <c r="I39" s="768" t="n">
        <v>0</v>
      </c>
      <c r="J39" s="769" t="n">
        <v>3851182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40489</v>
      </c>
      <c r="G40" s="824" t="n">
        <v>0</v>
      </c>
      <c r="H40" s="825" t="n">
        <v>0</v>
      </c>
      <c r="I40" s="825" t="n">
        <v>0</v>
      </c>
      <c r="J40" s="826" t="n">
        <v>40489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921587</v>
      </c>
      <c r="G41" s="824" t="n">
        <v>0</v>
      </c>
      <c r="H41" s="825" t="n">
        <v>0</v>
      </c>
      <c r="I41" s="825" t="n">
        <v>0</v>
      </c>
      <c r="J41" s="826" t="n">
        <v>921587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1554363</v>
      </c>
      <c r="G42" s="824" t="n">
        <v>0</v>
      </c>
      <c r="H42" s="825" t="n">
        <v>0</v>
      </c>
      <c r="I42" s="825" t="n">
        <v>0</v>
      </c>
      <c r="J42" s="826" t="n">
        <v>1554363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1725331</v>
      </c>
      <c r="G48" s="824" t="n">
        <v>0</v>
      </c>
      <c r="H48" s="825" t="n">
        <v>0</v>
      </c>
      <c r="I48" s="825" t="n">
        <v>0</v>
      </c>
      <c r="J48" s="826" t="n">
        <v>1725331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10330727</v>
      </c>
      <c r="G54" s="899" t="n">
        <v>0</v>
      </c>
      <c r="H54" s="900" t="n">
        <v>0</v>
      </c>
      <c r="I54" s="901" t="n">
        <v>0</v>
      </c>
      <c r="J54" s="902" t="n">
        <v>10330727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10330727</v>
      </c>
      <c r="G56" s="824" t="n">
        <v>0</v>
      </c>
      <c r="H56" s="825" t="n">
        <v>0</v>
      </c>
      <c r="I56" s="825" t="n">
        <v>0</v>
      </c>
      <c r="J56" s="826" t="n">
        <v>10330727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-2294789</v>
      </c>
      <c r="G57" s="776" t="n">
        <v>0</v>
      </c>
      <c r="H57" s="777" t="n">
        <v>0</v>
      </c>
      <c r="I57" s="777" t="n">
        <v>0</v>
      </c>
      <c r="J57" s="778" t="n">
        <v>-2294789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2237775</v>
      </c>
      <c r="G62" s="918" t="n">
        <v>0</v>
      </c>
      <c r="H62" s="919" t="n">
        <v>0</v>
      </c>
      <c r="I62" s="919" t="n">
        <v>0</v>
      </c>
      <c r="J62" s="920" t="n">
        <v>2237775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2237775</v>
      </c>
      <c r="G64" s="928" t="n">
        <v>0</v>
      </c>
      <c r="H64" s="929" t="n">
        <v>0</v>
      </c>
      <c r="I64" s="929" t="n">
        <v>0</v>
      </c>
      <c r="J64" s="930" t="n">
        <v>-2237775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2066049</v>
      </c>
      <c r="G84" s="776" t="n">
        <v>0</v>
      </c>
      <c r="H84" s="777" t="n">
        <v>0</v>
      </c>
      <c r="I84" s="777" t="n">
        <v>0</v>
      </c>
      <c r="J84" s="778" t="n">
        <v>-2066049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2066049</v>
      </c>
      <c r="G86" s="850" t="n">
        <v>0</v>
      </c>
      <c r="H86" s="851" t="n">
        <v>0</v>
      </c>
      <c r="I86" s="851" t="n">
        <v>0</v>
      </c>
      <c r="J86" s="852" t="n">
        <v>-2066049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-171726</v>
      </c>
      <c r="G87" s="871" t="n">
        <v>0</v>
      </c>
      <c r="H87" s="872" t="n">
        <v>0</v>
      </c>
      <c r="I87" s="872" t="n">
        <v>0</v>
      </c>
      <c r="J87" s="873" t="n">
        <v>-171726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3109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1-18T14:17:45Z</cp:lastPrinted>
  <dcterms:modified xsi:type="dcterms:W3CDTF">2018-01-18T15:20:55Z</dcterms:modified>
  <cp:revision>0</cp:revision>
  <dc:subject/>
  <dc:title/>
</cp:coreProperties>
</file>