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10.2017/DMP/B1_2017_10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DANNI NF"/>
      <sheetName val="NF"/>
      <sheetName val="BG01"/>
      <sheetName val="BG02 BG03"/>
      <sheetName val="BG04"/>
      <sheetName val="BG06"/>
      <sheetName val="BG07 BG11"/>
      <sheetName val="BG08"/>
      <sheetName val="BG09"/>
      <sheetName val="BG12 BG13"/>
      <sheetName val="BG14BG15"/>
      <sheetName val="БШ-МС"/>
      <sheetName val="БШ-МОСВ"/>
      <sheetName val="ИАНМСП Ш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9">
          <cell r="F9">
            <v>43039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0</v>
          </cell>
          <cell r="H108">
            <v>0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0</v>
          </cell>
        </row>
        <row r="141">
          <cell r="G141">
            <v>8896760</v>
          </cell>
          <cell r="H141">
            <v>0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0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0</v>
          </cell>
        </row>
        <row r="204">
          <cell r="G204">
            <v>0</v>
          </cell>
          <cell r="H204">
            <v>0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0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0</v>
          </cell>
        </row>
        <row r="270">
          <cell r="G270">
            <v>0</v>
          </cell>
          <cell r="H270">
            <v>0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0</v>
          </cell>
        </row>
        <row r="288">
          <cell r="G288">
            <v>0</v>
          </cell>
          <cell r="H288">
            <v>0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0</v>
          </cell>
        </row>
        <row r="384">
          <cell r="G384">
            <v>1520205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-474904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0</v>
          </cell>
          <cell r="H392">
            <v>0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0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2">
          <cell r="E402">
            <v>0</v>
          </cell>
        </row>
        <row r="402">
          <cell r="G402">
            <v>-35778485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0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40">
          <cell r="E540">
            <v>0</v>
          </cell>
        </row>
        <row r="540">
          <cell r="G540">
            <v>25070472</v>
          </cell>
          <cell r="H540">
            <v>0</v>
          </cell>
          <cell r="I540">
            <v>0</v>
          </cell>
          <cell r="J540">
            <v>0</v>
          </cell>
        </row>
        <row r="563"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</row>
        <row r="564">
          <cell r="I564">
            <v>0</v>
          </cell>
          <cell r="J564">
            <v>0</v>
          </cell>
        </row>
        <row r="565"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</row>
        <row r="566"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</row>
        <row r="567">
          <cell r="J567">
            <v>0</v>
          </cell>
        </row>
        <row r="568">
          <cell r="G568">
            <v>0</v>
          </cell>
          <cell r="H568">
            <v>0</v>
          </cell>
        </row>
        <row r="568">
          <cell r="J568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I575">
            <v>0</v>
          </cell>
        </row>
        <row r="576">
          <cell r="G576">
            <v>0</v>
          </cell>
        </row>
        <row r="576">
          <cell r="J576">
            <v>0</v>
          </cell>
        </row>
        <row r="577">
          <cell r="G577">
            <v>0</v>
          </cell>
        </row>
        <row r="577"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</row>
        <row r="578"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</row>
        <row r="580">
          <cell r="I580">
            <v>0</v>
          </cell>
          <cell r="J580">
            <v>0</v>
          </cell>
        </row>
        <row r="581">
          <cell r="G581">
            <v>0</v>
          </cell>
        </row>
        <row r="581">
          <cell r="J581">
            <v>0</v>
          </cell>
        </row>
        <row r="583">
          <cell r="G583">
            <v>66129272</v>
          </cell>
          <cell r="H583">
            <v>0</v>
          </cell>
          <cell r="I583">
            <v>0</v>
          </cell>
          <cell r="J583">
            <v>0</v>
          </cell>
        </row>
        <row r="584">
          <cell r="H584">
            <v>0</v>
          </cell>
          <cell r="I584">
            <v>0</v>
          </cell>
          <cell r="J584">
            <v>0</v>
          </cell>
        </row>
        <row r="585">
          <cell r="G585">
            <v>-65363320</v>
          </cell>
          <cell r="H585">
            <v>0</v>
          </cell>
          <cell r="I585">
            <v>0</v>
          </cell>
          <cell r="J585">
            <v>0</v>
          </cell>
        </row>
        <row r="586"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К. Цветкова</v>
          </cell>
        </row>
        <row r="599">
          <cell r="G599" t="str">
            <v>М. Милошева</v>
          </cell>
        </row>
        <row r="601">
          <cell r="B601">
            <v>43048</v>
          </cell>
        </row>
        <row r="601">
          <cell r="E601">
            <v>9859</v>
          </cell>
          <cell r="F601">
            <v>2732</v>
          </cell>
        </row>
        <row r="601">
          <cell r="H601" t="str">
            <v>k.tsvetkova@minfin.bg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T25" activeCellId="0" sqref="T25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n">
        <f aca="false">+[2]NF!B9</f>
        <v>0</v>
      </c>
      <c r="C11" s="684"/>
      <c r="D11" s="683"/>
      <c r="E11" s="685" t="s">
        <v>1459</v>
      </c>
      <c r="F11" s="686" t="n">
        <f aca="false">[2]NF!F9</f>
        <v>43039</v>
      </c>
      <c r="G11" s="263" t="s">
        <v>1460</v>
      </c>
      <c r="H11" s="687" t="n">
        <f aca="false">+[2]NF!H9</f>
        <v>0</v>
      </c>
      <c r="I11" s="688" t="n">
        <f aca="false">+[2]NF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NF!B12</f>
        <v>Национален фонд към Министерството на финансите</v>
      </c>
      <c r="C13" s="692"/>
      <c r="D13" s="692"/>
      <c r="E13" s="697" t="str">
        <f aca="false">+[2]NF!E12</f>
        <v>код по ЕБК:</v>
      </c>
      <c r="F13" s="698" t="str">
        <f aca="false">+[2]NF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490" t="n">
        <f aca="false">[2]NF!E15</f>
        <v>97</v>
      </c>
      <c r="F15" s="701" t="str">
        <f aca="false">[2]NF!F15</f>
        <v>СЕС - ДМП</v>
      </c>
      <c r="G15" s="673"/>
      <c r="H15" s="702"/>
      <c r="I15" s="702"/>
      <c r="J15" s="703"/>
      <c r="K15" s="704"/>
      <c r="L15" s="704"/>
      <c r="M15" s="705"/>
      <c r="N15" s="702"/>
      <c r="O15" s="700"/>
      <c r="P15" s="706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f aca="false">+E23+E25+E36+E37</f>
        <v>0</v>
      </c>
      <c r="F22" s="761" t="n">
        <f aca="false">+F23+F25+F36+F37</f>
        <v>8896760</v>
      </c>
      <c r="G22" s="762" t="n">
        <f aca="false">+G23+G25+G36+G37</f>
        <v>8896760</v>
      </c>
      <c r="H22" s="763" t="n">
        <f aca="false">+H23+H25+H36+H37</f>
        <v>0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f aca="false">[2]NF!E22+[2]NF!E28+[2]NF!E33+[2]NF!E39+[2]NF!E47+[2]NF!E52+[2]NF!E58+[2]NF!E61+[2]NF!E64+[2]NF!E65+[2]NF!E72+[2]NF!E73+[2]NF!E74</f>
        <v>0</v>
      </c>
      <c r="F23" s="770" t="n">
        <f aca="false">+G23+H23+I23+J23</f>
        <v>0</v>
      </c>
      <c r="G23" s="771" t="n">
        <f aca="false">[2]NF!G22+[2]NF!G28+[2]NF!G33+[2]NF!G39+[2]NF!G47+[2]NF!G52+[2]NF!G58+[2]NF!G61+[2]NF!G64+[2]NF!G65+[2]NF!G72+[2]NF!G73+[2]NF!G74</f>
        <v>0</v>
      </c>
      <c r="H23" s="772" t="n">
        <f aca="false">[2]NF!H22+[2]NF!H28+[2]NF!H33+[2]NF!H39+[2]NF!H47+[2]NF!H52+[2]NF!H58+[2]NF!H61+[2]NF!H64+[2]NF!H65+[2]NF!H72+[2]NF!H73+[2]NF!H74</f>
        <v>0</v>
      </c>
      <c r="I23" s="772" t="n">
        <f aca="false">[2]NF!I22+[2]NF!I28+[2]NF!I33+[2]NF!I39+[2]NF!I47+[2]NF!I52+[2]NF!I58+[2]NF!I61+[2]NF!I64+[2]NF!I65+[2]NF!I72+[2]NF!I73+[2]NF!I74</f>
        <v>0</v>
      </c>
      <c r="J23" s="773" t="n">
        <f aca="false">[2]NF!J22+[2]NF!J28+[2]NF!J33+[2]NF!J39+[2]NF!J47+[2]NF!J52+[2]NF!J58+[2]NF!J61+[2]NF!J64+[2]NF!J65+[2]NF!J72+[2]NF!J73+[2]NF!J74</f>
        <v>0</v>
      </c>
      <c r="K23" s="774"/>
      <c r="L23" s="774"/>
      <c r="M23" s="774"/>
      <c r="N23" s="775"/>
      <c r="O23" s="776" t="s">
        <v>1478</v>
      </c>
      <c r="P23" s="777"/>
      <c r="Q23" s="715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f aca="false">+E26+E30+E31+E32+E33</f>
        <v>0</v>
      </c>
      <c r="F25" s="786" t="n">
        <f aca="false">+F26+F30+F31+F32+F33</f>
        <v>0</v>
      </c>
      <c r="G25" s="787" t="n">
        <f aca="false">+G26+G30+G31+G32+G33</f>
        <v>0</v>
      </c>
      <c r="H25" s="788" t="n">
        <f aca="false">+H26+H30+H31+H32+H33</f>
        <v>0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f aca="false">[2]NF!E75</f>
        <v>0</v>
      </c>
      <c r="F26" s="792" t="n">
        <f aca="false">+G26+H26+I26+J26</f>
        <v>0</v>
      </c>
      <c r="G26" s="793" t="n">
        <f aca="false">[2]NF!G75</f>
        <v>0</v>
      </c>
      <c r="H26" s="794" t="n">
        <f aca="false">[2]NF!H75</f>
        <v>0</v>
      </c>
      <c r="I26" s="794" t="n">
        <f aca="false">[2]NF!I75</f>
        <v>0</v>
      </c>
      <c r="J26" s="795" t="n">
        <f aca="false">[2]NF!J75</f>
        <v>0</v>
      </c>
      <c r="K26" s="783"/>
      <c r="L26" s="783"/>
      <c r="M26" s="783"/>
      <c r="N26" s="775"/>
      <c r="O26" s="796" t="s">
        <v>1484</v>
      </c>
      <c r="P26" s="777"/>
      <c r="Q26" s="715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f aca="false">[2]NF!E76</f>
        <v>0</v>
      </c>
      <c r="F27" s="799" t="n">
        <f aca="false">+G27+H27+I27+J27</f>
        <v>0</v>
      </c>
      <c r="G27" s="800" t="n">
        <f aca="false">[2]NF!G76</f>
        <v>0</v>
      </c>
      <c r="H27" s="801" t="n">
        <f aca="false">[2]NF!H76</f>
        <v>0</v>
      </c>
      <c r="I27" s="801" t="n">
        <f aca="false">[2]NF!I76</f>
        <v>0</v>
      </c>
      <c r="J27" s="802" t="n">
        <f aca="false">[2]NF!J76</f>
        <v>0</v>
      </c>
      <c r="K27" s="803"/>
      <c r="L27" s="803"/>
      <c r="M27" s="803"/>
      <c r="N27" s="775"/>
      <c r="O27" s="804" t="s">
        <v>1486</v>
      </c>
      <c r="P27" s="777"/>
      <c r="Q27" s="715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f aca="false">[2]NF!E78</f>
        <v>0</v>
      </c>
      <c r="F28" s="807" t="n">
        <f aca="false">+G28+H28+I28+J28</f>
        <v>0</v>
      </c>
      <c r="G28" s="808" t="n">
        <f aca="false">[2]NF!G78</f>
        <v>0</v>
      </c>
      <c r="H28" s="809" t="n">
        <f aca="false">[2]NF!H78</f>
        <v>0</v>
      </c>
      <c r="I28" s="809" t="n">
        <f aca="false">[2]NF!I78</f>
        <v>0</v>
      </c>
      <c r="J28" s="810" t="n">
        <f aca="false">[2]NF!J78</f>
        <v>0</v>
      </c>
      <c r="K28" s="811"/>
      <c r="L28" s="811"/>
      <c r="M28" s="811"/>
      <c r="N28" s="775"/>
      <c r="O28" s="812" t="s">
        <v>1488</v>
      </c>
      <c r="P28" s="777"/>
      <c r="Q28" s="715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f aca="false">+[2]NF!E79+[2]NF!E80</f>
        <v>0</v>
      </c>
      <c r="F29" s="815" t="n">
        <f aca="false">+G29+H29+I29+J29</f>
        <v>0</v>
      </c>
      <c r="G29" s="816" t="n">
        <f aca="false">+[2]NF!G79+[2]NF!G80</f>
        <v>0</v>
      </c>
      <c r="H29" s="817" t="n">
        <f aca="false">+[2]NF!H79+[2]NF!H80</f>
        <v>0</v>
      </c>
      <c r="I29" s="817" t="n">
        <f aca="false">+[2]NF!I79+[2]NF!I80</f>
        <v>0</v>
      </c>
      <c r="J29" s="818" t="n">
        <f aca="false">+[2]NF!J79+[2]NF!J80</f>
        <v>0</v>
      </c>
      <c r="K29" s="811"/>
      <c r="L29" s="811"/>
      <c r="M29" s="811"/>
      <c r="N29" s="775"/>
      <c r="O29" s="819" t="s">
        <v>1490</v>
      </c>
      <c r="P29" s="777"/>
      <c r="Q29" s="715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f aca="false">[2]NF!E90+[2]NF!E93+[2]NF!E94</f>
        <v>0</v>
      </c>
      <c r="F30" s="821" t="n">
        <f aca="false">+G30+H30+I30+J30</f>
        <v>0</v>
      </c>
      <c r="G30" s="822" t="n">
        <f aca="false">[2]NF!G90+[2]NF!G93+[2]NF!G94</f>
        <v>0</v>
      </c>
      <c r="H30" s="823" t="n">
        <f aca="false">[2]NF!H90+[2]NF!H93+[2]NF!H94</f>
        <v>0</v>
      </c>
      <c r="I30" s="823" t="n">
        <f aca="false">[2]NF!I90+[2]NF!I93+[2]NF!I94</f>
        <v>0</v>
      </c>
      <c r="J30" s="824" t="n">
        <f aca="false">[2]NF!J90+[2]NF!J93+[2]NF!J94</f>
        <v>0</v>
      </c>
      <c r="K30" s="811"/>
      <c r="L30" s="811"/>
      <c r="M30" s="811"/>
      <c r="N30" s="775"/>
      <c r="O30" s="825" t="s">
        <v>1492</v>
      </c>
      <c r="P30" s="777"/>
      <c r="Q30" s="715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7" t="n">
        <v>45</v>
      </c>
      <c r="B31" s="826" t="s">
        <v>1493</v>
      </c>
      <c r="C31" s="826" t="s">
        <v>1494</v>
      </c>
      <c r="D31" s="826"/>
      <c r="E31" s="827" t="n">
        <f aca="false">[2]NF!E108</f>
        <v>0</v>
      </c>
      <c r="F31" s="827" t="n">
        <f aca="false">+G31+H31+I31+J31</f>
        <v>0</v>
      </c>
      <c r="G31" s="828" t="n">
        <f aca="false">[2]NF!G108</f>
        <v>0</v>
      </c>
      <c r="H31" s="829" t="n">
        <f aca="false">[2]NF!H108</f>
        <v>0</v>
      </c>
      <c r="I31" s="829" t="n">
        <f aca="false">[2]NF!I108</f>
        <v>0</v>
      </c>
      <c r="J31" s="830" t="n">
        <f aca="false">[2]NF!J108</f>
        <v>0</v>
      </c>
      <c r="K31" s="811"/>
      <c r="L31" s="811"/>
      <c r="M31" s="811"/>
      <c r="N31" s="775"/>
      <c r="O31" s="831" t="s">
        <v>1494</v>
      </c>
      <c r="P31" s="777"/>
      <c r="Q31" s="715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7" t="n">
        <v>50</v>
      </c>
      <c r="B32" s="826" t="s">
        <v>1495</v>
      </c>
      <c r="C32" s="826" t="s">
        <v>1496</v>
      </c>
      <c r="D32" s="826"/>
      <c r="E32" s="827" t="n">
        <f aca="false">[2]NF!E112+[2]NF!E120+[2]NF!E136+[2]NF!E137</f>
        <v>0</v>
      </c>
      <c r="F32" s="827" t="n">
        <f aca="false">+G32+H32+I32+J32</f>
        <v>0</v>
      </c>
      <c r="G32" s="828" t="n">
        <f aca="false">[2]NF!G112+[2]NF!G120+[2]NF!G136+[2]NF!G137</f>
        <v>0</v>
      </c>
      <c r="H32" s="829" t="n">
        <f aca="false">[2]NF!H112+[2]NF!H120+[2]NF!H136+[2]NF!H137</f>
        <v>0</v>
      </c>
      <c r="I32" s="829" t="n">
        <f aca="false">[2]NF!I112+[2]NF!I120+[2]NF!I136+[2]NF!I137</f>
        <v>0</v>
      </c>
      <c r="J32" s="830" t="n">
        <f aca="false">[2]NF!J112+[2]NF!J120+[2]NF!J136+[2]NF!J137</f>
        <v>0</v>
      </c>
      <c r="K32" s="832"/>
      <c r="L32" s="832"/>
      <c r="M32" s="832"/>
      <c r="N32" s="775"/>
      <c r="O32" s="831" t="s">
        <v>1496</v>
      </c>
      <c r="P32" s="777"/>
      <c r="Q32" s="715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7" t="n">
        <v>51</v>
      </c>
      <c r="B33" s="833" t="s">
        <v>1497</v>
      </c>
      <c r="C33" s="834" t="s">
        <v>1498</v>
      </c>
      <c r="D33" s="833"/>
      <c r="E33" s="779" t="n">
        <f aca="false">[2]NF!E124</f>
        <v>0</v>
      </c>
      <c r="F33" s="779" t="n">
        <f aca="false">+G33+H33+I33+J33</f>
        <v>0</v>
      </c>
      <c r="G33" s="780" t="n">
        <f aca="false">[2]NF!G124</f>
        <v>0</v>
      </c>
      <c r="H33" s="781" t="n">
        <f aca="false">[2]NF!H124</f>
        <v>0</v>
      </c>
      <c r="I33" s="781" t="n">
        <f aca="false">[2]NF!I124</f>
        <v>0</v>
      </c>
      <c r="J33" s="782" t="n">
        <f aca="false">[2]NF!J124</f>
        <v>0</v>
      </c>
      <c r="K33" s="832"/>
      <c r="L33" s="832"/>
      <c r="M33" s="832"/>
      <c r="N33" s="775"/>
      <c r="O33" s="784" t="s">
        <v>1498</v>
      </c>
      <c r="P33" s="777"/>
      <c r="Q33" s="715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7" t="n">
        <v>60</v>
      </c>
      <c r="B36" s="849" t="s">
        <v>1499</v>
      </c>
      <c r="C36" s="849" t="s">
        <v>1500</v>
      </c>
      <c r="D36" s="849"/>
      <c r="E36" s="821" t="n">
        <f aca="false">+[2]NF!E138</f>
        <v>0</v>
      </c>
      <c r="F36" s="821" t="n">
        <f aca="false">+G36+H36+I36+J36</f>
        <v>0</v>
      </c>
      <c r="G36" s="822" t="n">
        <f aca="false">+[2]NF!G138</f>
        <v>0</v>
      </c>
      <c r="H36" s="823" t="n">
        <f aca="false">+[2]NF!H138</f>
        <v>0</v>
      </c>
      <c r="I36" s="823" t="n">
        <f aca="false">+[2]NF!I138</f>
        <v>0</v>
      </c>
      <c r="J36" s="824" t="n">
        <f aca="false">+[2]NF!J138</f>
        <v>0</v>
      </c>
      <c r="K36" s="850"/>
      <c r="L36" s="850"/>
      <c r="M36" s="850"/>
      <c r="N36" s="851"/>
      <c r="O36" s="825" t="s">
        <v>1500</v>
      </c>
      <c r="P36" s="777"/>
      <c r="Q36" s="715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7" t="n">
        <v>65</v>
      </c>
      <c r="B37" s="852" t="s">
        <v>1501</v>
      </c>
      <c r="C37" s="852" t="s">
        <v>1502</v>
      </c>
      <c r="D37" s="852"/>
      <c r="E37" s="853" t="n">
        <f aca="false">[2]NF!E141+[2]NF!E150+[2]NF!E159</f>
        <v>0</v>
      </c>
      <c r="F37" s="853" t="n">
        <f aca="false">+G37+H37+I37+J37</f>
        <v>8896760</v>
      </c>
      <c r="G37" s="854" t="n">
        <f aca="false">[2]NF!G141+[2]NF!G150+[2]NF!G159</f>
        <v>8896760</v>
      </c>
      <c r="H37" s="855" t="n">
        <f aca="false">[2]NF!H141+[2]NF!H150+[2]NF!H159</f>
        <v>0</v>
      </c>
      <c r="I37" s="855" t="n">
        <f aca="false">[2]NF!I141+[2]NF!I150+[2]NF!I159</f>
        <v>0</v>
      </c>
      <c r="J37" s="856" t="n">
        <f aca="false">[2]NF!J141+[2]NF!J150+[2]NF!J159</f>
        <v>0</v>
      </c>
      <c r="K37" s="857"/>
      <c r="L37" s="857"/>
      <c r="M37" s="857"/>
      <c r="N37" s="851"/>
      <c r="O37" s="858" t="s">
        <v>1502</v>
      </c>
      <c r="P37" s="777"/>
      <c r="Q37" s="859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3</v>
      </c>
      <c r="D38" s="760"/>
      <c r="E38" s="761" t="n">
        <f aca="false">SUM(E39:E53)-E44-E46-E51-E52</f>
        <v>0</v>
      </c>
      <c r="F38" s="761" t="n">
        <f aca="false">SUM(F39:F53)-F44-F46-F51-F52</f>
        <v>0</v>
      </c>
      <c r="G38" s="762" t="n">
        <f aca="false">SUM(G39:G53)-G44-G46-G51-G52</f>
        <v>0</v>
      </c>
      <c r="H38" s="763" t="n">
        <f aca="false">SUM(H39:H53)-H44-H46-H51-H52</f>
        <v>0</v>
      </c>
      <c r="I38" s="763" t="n">
        <f aca="false">SUM(I39:I53)-I44-I46-I51-I52</f>
        <v>0</v>
      </c>
      <c r="J38" s="764" t="n">
        <f aca="false">SUM(J39:J53)-J44-J46-J51-J52</f>
        <v>0</v>
      </c>
      <c r="K38" s="860" t="n">
        <f aca="false">SUM(K39:K52)-K44-K46-K51</f>
        <v>0</v>
      </c>
      <c r="L38" s="860" t="n">
        <f aca="false">SUM(L39:L52)-L44-L46-L51</f>
        <v>0</v>
      </c>
      <c r="M38" s="860" t="n">
        <f aca="false">SUM(M39:M51)-M44-M50</f>
        <v>0</v>
      </c>
      <c r="N38" s="775"/>
      <c r="O38" s="767" t="s">
        <v>1503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4</v>
      </c>
      <c r="C39" s="769" t="s">
        <v>1505</v>
      </c>
      <c r="D39" s="769"/>
      <c r="E39" s="770" t="n">
        <f aca="false">[2]NF!E186</f>
        <v>0</v>
      </c>
      <c r="F39" s="770" t="n">
        <f aca="false">+G39+H39+I39+J39</f>
        <v>0</v>
      </c>
      <c r="G39" s="771" t="n">
        <f aca="false">[2]NF!G186</f>
        <v>0</v>
      </c>
      <c r="H39" s="772" t="n">
        <f aca="false">[2]NF!H186</f>
        <v>0</v>
      </c>
      <c r="I39" s="772" t="n">
        <f aca="false">[2]NF!I186</f>
        <v>0</v>
      </c>
      <c r="J39" s="773" t="n">
        <f aca="false">[2]NF!J186</f>
        <v>0</v>
      </c>
      <c r="K39" s="783"/>
      <c r="L39" s="783"/>
      <c r="M39" s="783"/>
      <c r="N39" s="865"/>
      <c r="O39" s="776" t="s">
        <v>1505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6</v>
      </c>
      <c r="C40" s="866" t="s">
        <v>1507</v>
      </c>
      <c r="D40" s="866"/>
      <c r="E40" s="827" t="n">
        <f aca="false">[2]NF!E189</f>
        <v>0</v>
      </c>
      <c r="F40" s="827" t="n">
        <f aca="false">+G40+H40+I40+J40</f>
        <v>0</v>
      </c>
      <c r="G40" s="828" t="n">
        <f aca="false">[2]NF!G189</f>
        <v>0</v>
      </c>
      <c r="H40" s="829" t="n">
        <f aca="false">[2]NF!H189</f>
        <v>0</v>
      </c>
      <c r="I40" s="829" t="n">
        <f aca="false">[2]NF!I189</f>
        <v>0</v>
      </c>
      <c r="J40" s="830" t="n">
        <f aca="false">[2]NF!J189</f>
        <v>0</v>
      </c>
      <c r="K40" s="811"/>
      <c r="L40" s="811"/>
      <c r="M40" s="811"/>
      <c r="N40" s="865"/>
      <c r="O40" s="831" t="s">
        <v>1507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08</v>
      </c>
      <c r="C41" s="866" t="s">
        <v>1509</v>
      </c>
      <c r="D41" s="866"/>
      <c r="E41" s="827" t="n">
        <f aca="false">+[2]NF!E195+[2]NF!E203</f>
        <v>0</v>
      </c>
      <c r="F41" s="827" t="n">
        <f aca="false">+G41+H41+I41+J41</f>
        <v>0</v>
      </c>
      <c r="G41" s="828" t="n">
        <f aca="false">+[2]NF!G195+[2]NF!G203</f>
        <v>0</v>
      </c>
      <c r="H41" s="829" t="n">
        <f aca="false">+[2]NF!H195+[2]NF!H203</f>
        <v>0</v>
      </c>
      <c r="I41" s="829" t="n">
        <f aca="false">+[2]NF!I195+[2]NF!I203</f>
        <v>0</v>
      </c>
      <c r="J41" s="830" t="n">
        <f aca="false">+[2]NF!J195+[2]NF!J203</f>
        <v>0</v>
      </c>
      <c r="K41" s="811"/>
      <c r="L41" s="811"/>
      <c r="M41" s="811"/>
      <c r="N41" s="865"/>
      <c r="O41" s="831" t="s">
        <v>1509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0</v>
      </c>
      <c r="C42" s="866" t="s">
        <v>1511</v>
      </c>
      <c r="D42" s="866"/>
      <c r="E42" s="827" t="n">
        <f aca="false">+[2]NF!E204+[2]NF!E222+[2]NF!E271</f>
        <v>0</v>
      </c>
      <c r="F42" s="827" t="n">
        <f aca="false">+G42+H42+I42+J42</f>
        <v>0</v>
      </c>
      <c r="G42" s="828" t="n">
        <f aca="false">+[2]NF!G204+[2]NF!G222+[2]NF!G271</f>
        <v>0</v>
      </c>
      <c r="H42" s="829" t="n">
        <f aca="false">+[2]NF!H204+[2]NF!H222+[2]NF!H271</f>
        <v>0</v>
      </c>
      <c r="I42" s="829" t="n">
        <f aca="false">+[2]NF!I204+[2]NF!I222+[2]NF!I271</f>
        <v>0</v>
      </c>
      <c r="J42" s="830" t="n">
        <f aca="false">+[2]NF!J204+[2]NF!J222+[2]NF!J271</f>
        <v>0</v>
      </c>
      <c r="K42" s="811"/>
      <c r="L42" s="811"/>
      <c r="M42" s="811"/>
      <c r="N42" s="865"/>
      <c r="O42" s="831" t="s">
        <v>1511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2</v>
      </c>
      <c r="C43" s="778" t="s">
        <v>1513</v>
      </c>
      <c r="D43" s="778"/>
      <c r="E43" s="779" t="n">
        <f aca="false">+[2]NF!E226+[2]NF!E232+[2]NF!E235+[2]NF!E236+[2]NF!E237+[2]NF!E238+[2]NF!E239</f>
        <v>0</v>
      </c>
      <c r="F43" s="779" t="n">
        <f aca="false">+G43+H43+I43+J43</f>
        <v>0</v>
      </c>
      <c r="G43" s="780" t="n">
        <f aca="false">+[2]NF!G226+[2]NF!G232+[2]NF!G235+[2]NF!G236+[2]NF!G237+[2]NF!G238+[2]NF!G239</f>
        <v>0</v>
      </c>
      <c r="H43" s="781" t="n">
        <f aca="false">+[2]NF!H226+[2]NF!H232+[2]NF!H235+[2]NF!H236+[2]NF!H237+[2]NF!H238+[2]NF!H239</f>
        <v>0</v>
      </c>
      <c r="I43" s="781" t="n">
        <f aca="false">+[2]NF!I226+[2]NF!I232+[2]NF!I235+[2]NF!I236+[2]NF!I237+[2]NF!I238+[2]NF!I239</f>
        <v>0</v>
      </c>
      <c r="J43" s="782" t="n">
        <f aca="false">+[2]NF!J226+[2]NF!J232+[2]NF!J235+[2]NF!J236+[2]NF!J237+[2]NF!J238+[2]NF!J239</f>
        <v>0</v>
      </c>
      <c r="K43" s="811"/>
      <c r="L43" s="811"/>
      <c r="M43" s="811"/>
      <c r="N43" s="865"/>
      <c r="O43" s="784" t="s">
        <v>1513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4</v>
      </c>
      <c r="C44" s="867" t="s">
        <v>1515</v>
      </c>
      <c r="D44" s="867"/>
      <c r="E44" s="868" t="n">
        <f aca="false">+[2]NF!E235+[2]NF!E236+[2]NF!E237+[2]NF!E238+[2]NF!E242+[2]NF!E243+[2]NF!E247</f>
        <v>0</v>
      </c>
      <c r="F44" s="868" t="n">
        <f aca="false">+G44+H44+I44+J44</f>
        <v>0</v>
      </c>
      <c r="G44" s="869" t="n">
        <f aca="false">+[2]NF!G235+[2]NF!G236+[2]NF!G237+[2]NF!G238+[2]NF!G242+[2]NF!G243+[2]NF!G247</f>
        <v>0</v>
      </c>
      <c r="H44" s="870" t="n">
        <f aca="false">+[2]NF!H235+[2]NF!H236+[2]NF!H237+[2]NF!H238+[2]NF!H242+[2]NF!H243+[2]NF!H247</f>
        <v>0</v>
      </c>
      <c r="I44" s="317" t="n">
        <f aca="false">+[2]NF!I235+[2]NF!I236+[2]NF!I237+[2]NF!I238+[2]NF!I242+[2]NF!I243+[2]NF!I247</f>
        <v>0</v>
      </c>
      <c r="J44" s="871" t="n">
        <f aca="false">+[2]NF!J235+[2]NF!J236+[2]NF!J237+[2]NF!J238+[2]NF!J242+[2]NF!J243+[2]NF!J247</f>
        <v>0</v>
      </c>
      <c r="K44" s="811"/>
      <c r="L44" s="811"/>
      <c r="M44" s="811"/>
      <c r="N44" s="865"/>
      <c r="O44" s="872" t="s">
        <v>1515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6</v>
      </c>
      <c r="C45" s="873" t="s">
        <v>1517</v>
      </c>
      <c r="D45" s="873"/>
      <c r="E45" s="874" t="n">
        <f aca="false">+[2]NF!E255+[2]NF!E256+[2]NF!E257+[2]NF!E258</f>
        <v>0</v>
      </c>
      <c r="F45" s="874" t="n">
        <f aca="false">+G45+H45+I45+J45</f>
        <v>0</v>
      </c>
      <c r="G45" s="875" t="n">
        <f aca="false">+[2]NF!G255+[2]NF!G256+[2]NF!G257+[2]NF!G258</f>
        <v>0</v>
      </c>
      <c r="H45" s="876" t="n">
        <f aca="false">+[2]NF!H255+[2]NF!H256+[2]NF!H257+[2]NF!H258</f>
        <v>0</v>
      </c>
      <c r="I45" s="876" t="n">
        <f aca="false">+[2]NF!I255+[2]NF!I256+[2]NF!I257+[2]NF!I258</f>
        <v>0</v>
      </c>
      <c r="J45" s="877" t="n">
        <f aca="false">+[2]NF!J255+[2]NF!J256+[2]NF!J257+[2]NF!J258</f>
        <v>0</v>
      </c>
      <c r="K45" s="811"/>
      <c r="L45" s="811"/>
      <c r="M45" s="811"/>
      <c r="N45" s="865"/>
      <c r="O45" s="878" t="s">
        <v>1517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18</v>
      </c>
      <c r="C46" s="867" t="s">
        <v>1519</v>
      </c>
      <c r="D46" s="867"/>
      <c r="E46" s="868" t="n">
        <f aca="false">+[2]NF!E256</f>
        <v>0</v>
      </c>
      <c r="F46" s="868" t="n">
        <f aca="false">+G46+H46+I46+J46</f>
        <v>0</v>
      </c>
      <c r="G46" s="869" t="n">
        <f aca="false">+[2]NF!G256</f>
        <v>0</v>
      </c>
      <c r="H46" s="870" t="n">
        <f aca="false">+[2]NF!H256</f>
        <v>0</v>
      </c>
      <c r="I46" s="317" t="n">
        <f aca="false">+[2]NF!I256</f>
        <v>0</v>
      </c>
      <c r="J46" s="871" t="n">
        <f aca="false">+[2]NF!J256</f>
        <v>0</v>
      </c>
      <c r="K46" s="811"/>
      <c r="L46" s="811"/>
      <c r="M46" s="811"/>
      <c r="N46" s="865"/>
      <c r="O46" s="872" t="s">
        <v>1519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0</v>
      </c>
      <c r="C47" s="866" t="s">
        <v>1521</v>
      </c>
      <c r="D47" s="866"/>
      <c r="E47" s="827" t="n">
        <f aca="false">+[2]NF!E265+[2]NF!E269+[2]NF!E270+[2]NF!E273</f>
        <v>0</v>
      </c>
      <c r="F47" s="827" t="n">
        <f aca="false">+G47+H47+I47+J47</f>
        <v>0</v>
      </c>
      <c r="G47" s="828" t="n">
        <f aca="false">+[2]NF!G265+[2]NF!G269+[2]NF!G270+[2]NF!G273</f>
        <v>0</v>
      </c>
      <c r="H47" s="829" t="n">
        <f aca="false">+[2]NF!H265+[2]NF!H269+[2]NF!H270+[2]NF!H273</f>
        <v>0</v>
      </c>
      <c r="I47" s="829" t="n">
        <f aca="false">+[2]NF!I265+[2]NF!I269+[2]NF!I270+[2]NF!I273</f>
        <v>0</v>
      </c>
      <c r="J47" s="830" t="n">
        <f aca="false">+[2]NF!J265+[2]NF!J269+[2]NF!J270+[2]NF!J273</f>
        <v>0</v>
      </c>
      <c r="K47" s="811"/>
      <c r="L47" s="811"/>
      <c r="M47" s="811"/>
      <c r="N47" s="865"/>
      <c r="O47" s="831" t="s">
        <v>1522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3</v>
      </c>
      <c r="C48" s="866" t="s">
        <v>1524</v>
      </c>
      <c r="D48" s="866"/>
      <c r="E48" s="827" t="n">
        <f aca="false">[2]NF!E275+[2]NF!E276+[2]NF!E284+[2]NF!E287</f>
        <v>0</v>
      </c>
      <c r="F48" s="827" t="n">
        <f aca="false">+G48+H48+I48+J48</f>
        <v>0</v>
      </c>
      <c r="G48" s="828" t="n">
        <f aca="false">[2]NF!G275+[2]NF!G276+[2]NF!G284+[2]NF!G287</f>
        <v>0</v>
      </c>
      <c r="H48" s="829" t="n">
        <f aca="false">[2]NF!H275+[2]NF!H276+[2]NF!H284+[2]NF!H287</f>
        <v>0</v>
      </c>
      <c r="I48" s="829" t="n">
        <f aca="false">[2]NF!I275+[2]NF!I276+[2]NF!I284+[2]NF!I287</f>
        <v>0</v>
      </c>
      <c r="J48" s="830" t="n">
        <f aca="false">[2]NF!J275+[2]NF!J276+[2]NF!J284+[2]NF!J287</f>
        <v>0</v>
      </c>
      <c r="K48" s="811"/>
      <c r="L48" s="811"/>
      <c r="M48" s="811"/>
      <c r="N48" s="865"/>
      <c r="O48" s="831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5</v>
      </c>
      <c r="C49" s="866" t="s">
        <v>1526</v>
      </c>
      <c r="D49" s="866"/>
      <c r="E49" s="827" t="n">
        <f aca="false">+[2]NF!E288+[2]NF!E274</f>
        <v>0</v>
      </c>
      <c r="F49" s="827" t="n">
        <f aca="false">+G49+H49+I49+J49</f>
        <v>0</v>
      </c>
      <c r="G49" s="828" t="n">
        <f aca="false">+[2]NF!G288+[2]NF!G274</f>
        <v>0</v>
      </c>
      <c r="H49" s="829" t="n">
        <f aca="false">+[2]NF!H288+[2]NF!H274</f>
        <v>0</v>
      </c>
      <c r="I49" s="829" t="n">
        <f aca="false">+[2]NF!I288+[2]NF!I274</f>
        <v>0</v>
      </c>
      <c r="J49" s="830" t="n">
        <f aca="false">+[2]NF!J288+[2]NF!J274</f>
        <v>0</v>
      </c>
      <c r="K49" s="811"/>
      <c r="L49" s="811"/>
      <c r="M49" s="811"/>
      <c r="N49" s="865"/>
      <c r="O49" s="831" t="s">
        <v>1527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28</v>
      </c>
      <c r="C50" s="879" t="s">
        <v>1529</v>
      </c>
      <c r="D50" s="778"/>
      <c r="E50" s="779" t="n">
        <f aca="false">+[2]NF!E293</f>
        <v>0</v>
      </c>
      <c r="F50" s="779" t="n">
        <f aca="false">+G50+H50+I50+J50</f>
        <v>0</v>
      </c>
      <c r="G50" s="780" t="n">
        <f aca="false">+[2]NF!G293</f>
        <v>0</v>
      </c>
      <c r="H50" s="781" t="n">
        <f aca="false">+[2]NF!H293</f>
        <v>0</v>
      </c>
      <c r="I50" s="781" t="n">
        <f aca="false">+[2]NF!I293</f>
        <v>0</v>
      </c>
      <c r="J50" s="782" t="n">
        <f aca="false">+[2]NF!J293</f>
        <v>0</v>
      </c>
      <c r="K50" s="811"/>
      <c r="L50" s="811"/>
      <c r="M50" s="811"/>
      <c r="N50" s="865"/>
      <c r="O50" s="784" t="s">
        <v>1529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0</v>
      </c>
      <c r="C51" s="797" t="s">
        <v>1531</v>
      </c>
      <c r="D51" s="797"/>
      <c r="E51" s="880" t="n">
        <f aca="false">[2]NF!E294</f>
        <v>0</v>
      </c>
      <c r="F51" s="880" t="n">
        <f aca="false">+G51+H51+I51+J51</f>
        <v>0</v>
      </c>
      <c r="G51" s="881" t="n">
        <f aca="false">[2]NF!G294</f>
        <v>0</v>
      </c>
      <c r="H51" s="882" t="n">
        <f aca="false">[2]NF!H294</f>
        <v>0</v>
      </c>
      <c r="I51" s="882" t="n">
        <f aca="false">[2]NF!I294</f>
        <v>0</v>
      </c>
      <c r="J51" s="883" t="n">
        <f aca="false">[2]NF!J294</f>
        <v>0</v>
      </c>
      <c r="K51" s="832"/>
      <c r="L51" s="832"/>
      <c r="M51" s="832"/>
      <c r="N51" s="865"/>
      <c r="O51" s="804" t="s">
        <v>1531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2</v>
      </c>
      <c r="C52" s="885" t="s">
        <v>1533</v>
      </c>
      <c r="D52" s="884"/>
      <c r="E52" s="886" t="n">
        <f aca="false">[2]NF!E296</f>
        <v>0</v>
      </c>
      <c r="F52" s="886" t="n">
        <f aca="false">+G52+H52+I52+J52</f>
        <v>0</v>
      </c>
      <c r="G52" s="887" t="n">
        <f aca="false">[2]NF!G296</f>
        <v>0</v>
      </c>
      <c r="H52" s="888" t="n">
        <f aca="false">[2]NF!H296</f>
        <v>0</v>
      </c>
      <c r="I52" s="888" t="n">
        <f aca="false">[2]NF!I296</f>
        <v>0</v>
      </c>
      <c r="J52" s="889" t="n">
        <f aca="false">[2]NF!J296</f>
        <v>0</v>
      </c>
      <c r="K52" s="890"/>
      <c r="L52" s="890"/>
      <c r="M52" s="891"/>
      <c r="N52" s="865"/>
      <c r="O52" s="819" t="s">
        <v>1533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4</v>
      </c>
      <c r="C53" s="835" t="s">
        <v>1535</v>
      </c>
      <c r="D53" s="835"/>
      <c r="E53" s="893" t="n">
        <f aca="false">+[2]NF!E297</f>
        <v>0</v>
      </c>
      <c r="F53" s="893" t="n">
        <f aca="false">+G53+H53+I53+J53</f>
        <v>0</v>
      </c>
      <c r="G53" s="894" t="n">
        <f aca="false">+[2]NF!G297</f>
        <v>0</v>
      </c>
      <c r="H53" s="895" t="n">
        <f aca="false">+[2]NF!H297</f>
        <v>0</v>
      </c>
      <c r="I53" s="895" t="n">
        <f aca="false">+[2]NF!I297</f>
        <v>0</v>
      </c>
      <c r="J53" s="896" t="n">
        <f aca="false">+[2]NF!J297</f>
        <v>0</v>
      </c>
      <c r="K53" s="897"/>
      <c r="L53" s="897"/>
      <c r="M53" s="898"/>
      <c r="N53" s="851"/>
      <c r="O53" s="899" t="s">
        <v>1535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6</v>
      </c>
      <c r="C54" s="901" t="s">
        <v>1537</v>
      </c>
      <c r="D54" s="901"/>
      <c r="E54" s="902" t="n">
        <f aca="false">+E55+E56+E60</f>
        <v>0</v>
      </c>
      <c r="F54" s="902" t="n">
        <f aca="false">+F55+F56+F60</f>
        <v>-34733184</v>
      </c>
      <c r="G54" s="903" t="n">
        <f aca="false">+G55+G56+G60</f>
        <v>-34733184</v>
      </c>
      <c r="H54" s="904" t="n">
        <f aca="false">+H55+H56+H60</f>
        <v>0</v>
      </c>
      <c r="I54" s="905" t="n">
        <f aca="false">+I55+I56+I60</f>
        <v>0</v>
      </c>
      <c r="J54" s="906" t="n">
        <f aca="false">+J55+J56+J60</f>
        <v>0</v>
      </c>
      <c r="K54" s="765" t="n">
        <f aca="false">+K55+K56+K59</f>
        <v>0</v>
      </c>
      <c r="L54" s="765" t="n">
        <f aca="false">+L55+L56+L59</f>
        <v>0</v>
      </c>
      <c r="M54" s="765" t="n">
        <f aca="false">+M55+M56+M59</f>
        <v>0</v>
      </c>
      <c r="N54" s="775"/>
      <c r="O54" s="907" t="s">
        <v>1537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38</v>
      </c>
      <c r="C55" s="873" t="s">
        <v>1539</v>
      </c>
      <c r="D55" s="873"/>
      <c r="E55" s="874" t="n">
        <f aca="false">+[2]NF!E357+[2]NF!E371+[2]NF!E384</f>
        <v>0</v>
      </c>
      <c r="F55" s="874" t="n">
        <f aca="false">+G55+H55+I55+J55</f>
        <v>1520205</v>
      </c>
      <c r="G55" s="875" t="n">
        <f aca="false">+[2]NF!G357+[2]NF!G371+[2]NF!G384</f>
        <v>1520205</v>
      </c>
      <c r="H55" s="876" t="n">
        <f aca="false">+[2]NF!H357+[2]NF!H371+[2]NF!H384</f>
        <v>0</v>
      </c>
      <c r="I55" s="876" t="n">
        <f aca="false">+[2]NF!I357+[2]NF!I371+[2]NF!I384</f>
        <v>0</v>
      </c>
      <c r="J55" s="877" t="n">
        <f aca="false">+[2]NF!J357+[2]NF!J371+[2]NF!J384</f>
        <v>0</v>
      </c>
      <c r="K55" s="898"/>
      <c r="L55" s="898"/>
      <c r="M55" s="898"/>
      <c r="N55" s="851"/>
      <c r="O55" s="878" t="s">
        <v>1539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0</v>
      </c>
      <c r="C56" s="866" t="s">
        <v>1541</v>
      </c>
      <c r="D56" s="866"/>
      <c r="E56" s="827" t="n">
        <f aca="false">+[2]NF!E379+[2]NF!E387+[2]NF!E392+[2]NF!E395+[2]NF!E398+[2]NF!E401+[2]NF!E402+[2]NF!E405+[2]NF!E418+[2]NF!E419+[2]NF!E420+[2]NF!E421+[2]NF!E422</f>
        <v>0</v>
      </c>
      <c r="F56" s="827" t="n">
        <f aca="false">+G56+H56+I56+J56</f>
        <v>-36253389</v>
      </c>
      <c r="G56" s="828" t="n">
        <f aca="false">+[2]NF!G379+[2]NF!G387+[2]NF!G392+[2]NF!G395+[2]NF!G398+[2]NF!G401+[2]NF!G402+[2]NF!G405+[2]NF!G418+[2]NF!G419+[2]NF!G420+[2]NF!G421+[2]NF!G422</f>
        <v>-36253389</v>
      </c>
      <c r="H56" s="829" t="n">
        <f aca="false">+[2]NF!H379+[2]NF!H387+[2]NF!H392+[2]NF!H395+[2]NF!H398+[2]NF!H401+[2]NF!H402+[2]NF!H405+[2]NF!H418+[2]NF!H419+[2]NF!H420+[2]NF!H421+[2]NF!H422</f>
        <v>0</v>
      </c>
      <c r="I56" s="829" t="n">
        <f aca="false">+[2]NF!I379+[2]NF!I387+[2]NF!I392+[2]NF!I395+[2]NF!I398+[2]NF!I401+[2]NF!I402+[2]NF!I405+[2]NF!I418+[2]NF!I419+[2]NF!I420+[2]NF!I421+[2]NF!I422</f>
        <v>0</v>
      </c>
      <c r="J56" s="830" t="n">
        <f aca="false">+[2]NF!J379+[2]NF!J387+[2]NF!J392+[2]NF!J395+[2]NF!J398+[2]NF!J401+[2]NF!J402+[2]NF!J405+[2]NF!J418+[2]NF!J419+[2]NF!J420+[2]NF!J421+[2]NF!J422</f>
        <v>0</v>
      </c>
      <c r="K56" s="898"/>
      <c r="L56" s="898"/>
      <c r="M56" s="898"/>
      <c r="N56" s="851"/>
      <c r="O56" s="831" t="s">
        <v>1541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2</v>
      </c>
      <c r="C57" s="778" t="s">
        <v>1543</v>
      </c>
      <c r="D57" s="778"/>
      <c r="E57" s="779" t="n">
        <f aca="false">+[2]NF!E418+[2]NF!E419+[2]NF!E420+[2]NF!E421+[2]NF!E422</f>
        <v>0</v>
      </c>
      <c r="F57" s="779" t="n">
        <f aca="false">+G57+H57+I57+J57</f>
        <v>0</v>
      </c>
      <c r="G57" s="780" t="n">
        <f aca="false">+[2]NF!G418+[2]NF!G419+[2]NF!G420+[2]NF!G421+[2]NF!G422</f>
        <v>0</v>
      </c>
      <c r="H57" s="781" t="n">
        <f aca="false">+[2]NF!H418+[2]NF!H419+[2]NF!H420+[2]NF!H421+[2]NF!H422</f>
        <v>0</v>
      </c>
      <c r="I57" s="781" t="n">
        <f aca="false">+[2]NF!I418+[2]NF!I419+[2]NF!I420+[2]NF!I421+[2]NF!I422</f>
        <v>0</v>
      </c>
      <c r="J57" s="782" t="n">
        <f aca="false">+[2]NF!J418+[2]NF!J419+[2]NF!J420+[2]NF!J421+[2]NF!J422</f>
        <v>0</v>
      </c>
      <c r="K57" s="898"/>
      <c r="L57" s="898"/>
      <c r="M57" s="898"/>
      <c r="N57" s="851"/>
      <c r="O57" s="784" t="s">
        <v>1543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4</v>
      </c>
      <c r="C58" s="785" t="s">
        <v>1480</v>
      </c>
      <c r="D58" s="785"/>
      <c r="E58" s="786" t="n">
        <f aca="false">[2]NF!E401</f>
        <v>0</v>
      </c>
      <c r="F58" s="786" t="n">
        <f aca="false">+G58+H58+I58+J58</f>
        <v>0</v>
      </c>
      <c r="G58" s="787" t="n">
        <f aca="false">[2]NF!G401</f>
        <v>0</v>
      </c>
      <c r="H58" s="788" t="n">
        <f aca="false">[2]NF!H401</f>
        <v>0</v>
      </c>
      <c r="I58" s="788" t="n">
        <f aca="false">[2]NF!I401</f>
        <v>0</v>
      </c>
      <c r="J58" s="789" t="n">
        <f aca="false">[2]NF!J401</f>
        <v>0</v>
      </c>
      <c r="K58" s="898"/>
      <c r="L58" s="898"/>
      <c r="M58" s="898"/>
      <c r="N58" s="851"/>
      <c r="O58" s="790" t="s">
        <v>1480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f aca="false">+G59+H59+I59+J59</f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5</v>
      </c>
      <c r="C60" s="852" t="s">
        <v>1546</v>
      </c>
      <c r="D60" s="852"/>
      <c r="E60" s="853" t="n">
        <f aca="false">[2]NF!E408</f>
        <v>0</v>
      </c>
      <c r="F60" s="853" t="n">
        <f aca="false">+G60+H60+I60+J60</f>
        <v>0</v>
      </c>
      <c r="G60" s="854" t="n">
        <f aca="false">[2]NF!G408</f>
        <v>0</v>
      </c>
      <c r="H60" s="855" t="n">
        <f aca="false">[2]NF!H408</f>
        <v>0</v>
      </c>
      <c r="I60" s="855" t="n">
        <f aca="false">[2]NF!I408</f>
        <v>0</v>
      </c>
      <c r="J60" s="856" t="n">
        <f aca="false">[2]NF!J408</f>
        <v>0</v>
      </c>
      <c r="K60" s="910"/>
      <c r="L60" s="910"/>
      <c r="M60" s="910"/>
      <c r="N60" s="851"/>
      <c r="O60" s="858" t="s">
        <v>1546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7</v>
      </c>
      <c r="C61" s="912" t="s">
        <v>1548</v>
      </c>
      <c r="D61" s="912"/>
      <c r="E61" s="913" t="n">
        <f aca="false">+[2]NF!E248</f>
        <v>0</v>
      </c>
      <c r="F61" s="913" t="n">
        <f aca="false">+G61+H61+I61+J61</f>
        <v>0</v>
      </c>
      <c r="G61" s="914" t="n">
        <f aca="false">+[2]NF!G248</f>
        <v>0</v>
      </c>
      <c r="H61" s="915" t="n">
        <f aca="false">+[2]NF!H248</f>
        <v>0</v>
      </c>
      <c r="I61" s="915" t="n">
        <f aca="false">+[2]NF!I248</f>
        <v>0</v>
      </c>
      <c r="J61" s="916" t="n">
        <f aca="false">+[2]NF!J248</f>
        <v>0</v>
      </c>
      <c r="K61" s="917"/>
      <c r="L61" s="917"/>
      <c r="M61" s="917"/>
      <c r="N61" s="851"/>
      <c r="O61" s="918" t="s">
        <v>1548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49</v>
      </c>
      <c r="C62" s="920"/>
      <c r="D62" s="920"/>
      <c r="E62" s="921" t="n">
        <f aca="false">+E22-E38+E54-E61</f>
        <v>0</v>
      </c>
      <c r="F62" s="921" t="n">
        <f aca="false">+F22-F38+F54-F61</f>
        <v>-25836424</v>
      </c>
      <c r="G62" s="922" t="n">
        <f aca="false">+G22-G38+G54-G61</f>
        <v>-25836424</v>
      </c>
      <c r="H62" s="923" t="n">
        <f aca="false">+H22-H38+H54-H61</f>
        <v>0</v>
      </c>
      <c r="I62" s="923" t="n">
        <f aca="false">+I22-I38+I54-I61</f>
        <v>0</v>
      </c>
      <c r="J62" s="924" t="n">
        <f aca="false">+J22-J38+J54-J61</f>
        <v>0</v>
      </c>
      <c r="K62" s="765" t="n">
        <f aca="false">+K22-K38+K54</f>
        <v>0</v>
      </c>
      <c r="L62" s="765" t="n">
        <f aca="false">+L22-L38+L54</f>
        <v>0</v>
      </c>
      <c r="M62" s="765" t="n">
        <f aca="false">+M22-M38+M54</f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f aca="false">+IF(+SUM(E$63:J$63)=0,0,"Контрола: дефицит/излишък = финансиране с обратен знак (V. + VІ. = 0)")</f>
        <v>0</v>
      </c>
      <c r="C63" s="927"/>
      <c r="D63" s="927"/>
      <c r="E63" s="928" t="n">
        <f aca="false">+E$62+E$64</f>
        <v>0</v>
      </c>
      <c r="F63" s="928" t="n">
        <f aca="false">+F$62+F$64</f>
        <v>0</v>
      </c>
      <c r="G63" s="929" t="n">
        <f aca="false">+G$62+G$64</f>
        <v>0</v>
      </c>
      <c r="H63" s="929" t="n">
        <f aca="false">+H$62+H$64</f>
        <v>0</v>
      </c>
      <c r="I63" s="929" t="n">
        <f aca="false">+I$62+I$64</f>
        <v>0</v>
      </c>
      <c r="J63" s="930" t="n">
        <f aca="false">+J$62+J$64</f>
        <v>0</v>
      </c>
      <c r="K63" s="898" t="e">
        <f aca="false">+K62+K64</f>
        <v>#N/A</v>
      </c>
      <c r="L63" s="898" t="e">
        <f aca="false">+L62+L64</f>
        <v>#N/A</v>
      </c>
      <c r="M63" s="898" t="e">
        <f aca="false">+M62+M64</f>
        <v>#N/A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0</v>
      </c>
      <c r="C64" s="760" t="s">
        <v>1551</v>
      </c>
      <c r="D64" s="760"/>
      <c r="E64" s="931" t="n">
        <f aca="false">SUM(+E66+E74+E75+E82+E83+E84+E87+E88+E89+E90+E91+E92+E93)</f>
        <v>0</v>
      </c>
      <c r="F64" s="931" t="n">
        <f aca="false">SUM(+F66+F74+F75+F82+F83+F84+F87+F88+F89+F90+F91+F92+F93)</f>
        <v>25836424</v>
      </c>
      <c r="G64" s="932" t="n">
        <f aca="false">SUM(+G66+G74+G75+G82+G83+G84+G87+G88+G89+G90+G91+G92+G93)</f>
        <v>25836424</v>
      </c>
      <c r="H64" s="933" t="n">
        <f aca="false">SUM(+H66+H74+H75+H82+H83+H84+H87+H88+H89+H90+H91+H92+H93)</f>
        <v>0</v>
      </c>
      <c r="I64" s="933" t="n">
        <f aca="false">SUM(+I66+I74+I75+I82+I83+I84+I87+I88+I89+I90+I91+I92+I93)</f>
        <v>0</v>
      </c>
      <c r="J64" s="934" t="n">
        <f aca="false">SUM(+J66+J74+J75+J82+J83+J84+J87+J88+J89+J90+J91+J92+J93)</f>
        <v>0</v>
      </c>
      <c r="K64" s="935" t="e">
        <f aca="false">SUM(+K66+K74+K75+K82+K83+K84+K87+K88+K89+K90+K91+K92+K93)</f>
        <v>#N/A</v>
      </c>
      <c r="L64" s="935" t="e">
        <f aca="false">SUM(+L66+L74+L75+L82+L83+L84+L87+L88+L89+L90+L91+L92+L93)</f>
        <v>#N/A</v>
      </c>
      <c r="M64" s="935" t="e">
        <f aca="false">SUM(+M66+M74+M75+M82+M83+M84+M87+M88+M89+M90+M91+M93+M94)</f>
        <v>#N/A</v>
      </c>
      <c r="N64" s="851"/>
      <c r="O64" s="936" t="s">
        <v>1551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f aca="false">+G65+H65+I65+J65</f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2</v>
      </c>
      <c r="C66" s="778" t="s">
        <v>1553</v>
      </c>
      <c r="D66" s="778"/>
      <c r="E66" s="779" t="n">
        <f aca="false">SUM(E67:E73)</f>
        <v>0</v>
      </c>
      <c r="F66" s="779" t="n">
        <f aca="false">SUM(F67:F73)</f>
        <v>0</v>
      </c>
      <c r="G66" s="780" t="n">
        <f aca="false">SUM(G67:G73)</f>
        <v>0</v>
      </c>
      <c r="H66" s="781" t="n">
        <f aca="false">SUM(H67:H73)</f>
        <v>0</v>
      </c>
      <c r="I66" s="781" t="n">
        <f aca="false">SUM(I67:I73)</f>
        <v>0</v>
      </c>
      <c r="J66" s="782" t="n">
        <f aca="false">SUM(J67:J73)</f>
        <v>0</v>
      </c>
      <c r="K66" s="945" t="e">
        <f aca="false">SUM(K67:K73)</f>
        <v>#N/A</v>
      </c>
      <c r="L66" s="945" t="e">
        <f aca="false">SUM(L67:L73)</f>
        <v>#N/A</v>
      </c>
      <c r="M66" s="945" t="e">
        <f aca="false">SUM(M67:M73)</f>
        <v>#N/A</v>
      </c>
      <c r="N66" s="851"/>
      <c r="O66" s="784" t="s">
        <v>1553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4</v>
      </c>
      <c r="C67" s="849" t="s">
        <v>1555</v>
      </c>
      <c r="D67" s="849"/>
      <c r="E67" s="821" t="n">
        <f aca="false">+[2]NF!E478+[2]NF!E479+[2]NF!E482+[2]NF!E483+[2]NF!E486+[2]NF!E487+[2]NF!E491</f>
        <v>0</v>
      </c>
      <c r="F67" s="821" t="n">
        <f aca="false">+G67+H67+I67+J67</f>
        <v>0</v>
      </c>
      <c r="G67" s="822" t="n">
        <f aca="false">+[2]NF!G478+[2]NF!G479+[2]NF!G482+[2]NF!G483+[2]NF!G486+[2]NF!G487+[2]NF!G491</f>
        <v>0</v>
      </c>
      <c r="H67" s="823" t="n">
        <f aca="false">+[2]NF!H478+[2]NF!H479+[2]NF!H482+[2]NF!H483+[2]NF!H486+[2]NF!H487+[2]NF!H491</f>
        <v>0</v>
      </c>
      <c r="I67" s="823" t="n">
        <f aca="false">+[2]NF!I478+[2]NF!I479+[2]NF!I482+[2]NF!I483+[2]NF!I486+[2]NF!I487+[2]NF!I491</f>
        <v>0</v>
      </c>
      <c r="J67" s="824" t="n">
        <f aca="false">+[2]NF!J478+[2]NF!J479+[2]NF!J482+[2]NF!J483+[2]NF!J486+[2]NF!J487+[2]NF!J491</f>
        <v>0</v>
      </c>
      <c r="K67" s="948" t="e">
        <f aca="false">+'[2]'!J471+'[2]'!J472+'[2]'!J475+'[2]'!J476+'[2]'!J479+'[2]'!J480+'[2]'!J484</f>
        <v>#N/A</v>
      </c>
      <c r="L67" s="948" t="e">
        <f aca="false">+'[2]'!K471+'[2]'!K472+'[2]'!K475+'[2]'!K476+'[2]'!K479+'[2]'!K480+'[2]'!K484</f>
        <v>#N/A</v>
      </c>
      <c r="M67" s="948" t="e">
        <f aca="false">+'[2]'!L471+'[2]'!L472+'[2]'!L475+'[2]'!L476+'[2]'!L479+'[2]'!L480+'[2]'!L484</f>
        <v>#N/A</v>
      </c>
      <c r="N67" s="851"/>
      <c r="O67" s="825" t="s">
        <v>1555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6</v>
      </c>
      <c r="C68" s="866" t="s">
        <v>1557</v>
      </c>
      <c r="D68" s="866"/>
      <c r="E68" s="827" t="n">
        <f aca="false">+[2]NF!E480+[2]NF!E481+[2]NF!E484+[2]NF!E485+[2]NF!E488+[2]NF!E489+[2]NF!E490+[2]NF!E492</f>
        <v>0</v>
      </c>
      <c r="F68" s="827" t="n">
        <f aca="false">+G68+H68+I68+J68</f>
        <v>0</v>
      </c>
      <c r="G68" s="828" t="n">
        <f aca="false">+[2]NF!G480+[2]NF!G481+[2]NF!G484+[2]NF!G485+[2]NF!G488+[2]NF!G489+[2]NF!G490+[2]NF!G492</f>
        <v>0</v>
      </c>
      <c r="H68" s="829" t="n">
        <f aca="false">+[2]NF!H480+[2]NF!H481+[2]NF!H484+[2]NF!H485+[2]NF!H488+[2]NF!H489+[2]NF!H490+[2]NF!H492</f>
        <v>0</v>
      </c>
      <c r="I68" s="829" t="n">
        <f aca="false">+[2]NF!I480+[2]NF!I481+[2]NF!I484+[2]NF!I485+[2]NF!I488+[2]NF!I489+[2]NF!I490+[2]NF!I492</f>
        <v>0</v>
      </c>
      <c r="J68" s="830" t="n">
        <f aca="false">+[2]NF!J480+[2]NF!J481+[2]NF!J484+[2]NF!J485+[2]NF!J488+[2]NF!J489+[2]NF!J490+[2]NF!J492</f>
        <v>0</v>
      </c>
      <c r="K68" s="948" t="e">
        <f aca="false">+'[2]'!J473+'[2]'!J474+'[2]'!J477+'[2]'!J478+'[2]'!J481+'[2]'!J482+'[2]'!J483+'[2]'!J485</f>
        <v>#N/A</v>
      </c>
      <c r="L68" s="948" t="e">
        <f aca="false">+'[2]'!K473+'[2]'!K474+'[2]'!K477+'[2]'!K478+'[2]'!K481+'[2]'!K482+'[2]'!K483+'[2]'!K485</f>
        <v>#N/A</v>
      </c>
      <c r="M68" s="948" t="e">
        <f aca="false">+'[2]'!L473+'[2]'!L474+'[2]'!L477+'[2]'!L478+'[2]'!L481+'[2]'!L482+'[2]'!L483+'[2]'!L485</f>
        <v>#N/A</v>
      </c>
      <c r="N68" s="851"/>
      <c r="O68" s="831" t="s">
        <v>1557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58</v>
      </c>
      <c r="C69" s="866" t="s">
        <v>1559</v>
      </c>
      <c r="D69" s="866"/>
      <c r="E69" s="827" t="n">
        <f aca="false">+[2]NF!E493</f>
        <v>0</v>
      </c>
      <c r="F69" s="827" t="n">
        <f aca="false">+G69+H69+I69+J69</f>
        <v>0</v>
      </c>
      <c r="G69" s="828" t="n">
        <f aca="false">+[2]NF!G493</f>
        <v>0</v>
      </c>
      <c r="H69" s="829" t="n">
        <f aca="false">+[2]NF!H493</f>
        <v>0</v>
      </c>
      <c r="I69" s="829" t="n">
        <f aca="false">+[2]NF!I493</f>
        <v>0</v>
      </c>
      <c r="J69" s="830" t="n">
        <f aca="false">+[2]NF!J493</f>
        <v>0</v>
      </c>
      <c r="K69" s="948" t="e">
        <f aca="false">+'[2]'!J486</f>
        <v>#N/A</v>
      </c>
      <c r="L69" s="948" t="e">
        <f aca="false">+'[2]'!K486</f>
        <v>#N/A</v>
      </c>
      <c r="M69" s="948" t="e">
        <f aca="false">+'[2]'!L486</f>
        <v>#N/A</v>
      </c>
      <c r="N69" s="851"/>
      <c r="O69" s="831" t="s">
        <v>1559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0</v>
      </c>
      <c r="C70" s="866" t="s">
        <v>1561</v>
      </c>
      <c r="D70" s="866"/>
      <c r="E70" s="827" t="n">
        <f aca="false">+[2]NF!E498</f>
        <v>0</v>
      </c>
      <c r="F70" s="827" t="n">
        <f aca="false">+G70+H70+I70+J70</f>
        <v>0</v>
      </c>
      <c r="G70" s="828" t="n">
        <f aca="false">+[2]NF!G498</f>
        <v>0</v>
      </c>
      <c r="H70" s="829" t="n">
        <f aca="false">+[2]NF!H498</f>
        <v>0</v>
      </c>
      <c r="I70" s="829" t="n">
        <f aca="false">+[2]NF!I498</f>
        <v>0</v>
      </c>
      <c r="J70" s="830" t="n">
        <f aca="false">+[2]NF!J498</f>
        <v>0</v>
      </c>
      <c r="K70" s="948" t="e">
        <f aca="false">+'[2]'!J491</f>
        <v>#N/A</v>
      </c>
      <c r="L70" s="948" t="e">
        <f aca="false">+'[2]'!K491</f>
        <v>#N/A</v>
      </c>
      <c r="M70" s="948" t="e">
        <f aca="false">+'[2]'!L491</f>
        <v>#N/A</v>
      </c>
      <c r="N70" s="851"/>
      <c r="O70" s="831" t="s">
        <v>1561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2</v>
      </c>
      <c r="C71" s="866" t="s">
        <v>1563</v>
      </c>
      <c r="D71" s="866"/>
      <c r="E71" s="827" t="n">
        <f aca="false">+[2]NF!E538</f>
        <v>0</v>
      </c>
      <c r="F71" s="827" t="n">
        <f aca="false">+G71+H71+I71+J71</f>
        <v>0</v>
      </c>
      <c r="G71" s="828" t="n">
        <f aca="false">+[2]NF!G538</f>
        <v>0</v>
      </c>
      <c r="H71" s="829" t="n">
        <f aca="false">+[2]NF!H538</f>
        <v>0</v>
      </c>
      <c r="I71" s="829" t="n">
        <f aca="false">+[2]NF!I538</f>
        <v>0</v>
      </c>
      <c r="J71" s="830" t="n">
        <f aca="false">+[2]NF!J538</f>
        <v>0</v>
      </c>
      <c r="K71" s="948" t="e">
        <f aca="false">+'[2]'!J528</f>
        <v>#N/A</v>
      </c>
      <c r="L71" s="948" t="e">
        <f aca="false">+'[2]'!K528</f>
        <v>#N/A</v>
      </c>
      <c r="M71" s="948" t="e">
        <f aca="false">+'[2]'!L528</f>
        <v>#N/A</v>
      </c>
      <c r="N71" s="851"/>
      <c r="O71" s="831" t="s">
        <v>1563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4</v>
      </c>
      <c r="C72" s="950" t="s">
        <v>1565</v>
      </c>
      <c r="D72" s="950"/>
      <c r="E72" s="827" t="n">
        <f aca="false">+[2]NF!E577+[2]NF!E578</f>
        <v>0</v>
      </c>
      <c r="F72" s="827" t="n">
        <f aca="false">+G72+H72+I72+J72</f>
        <v>0</v>
      </c>
      <c r="G72" s="828" t="n">
        <f aca="false">+[2]NF!G577+[2]NF!G578</f>
        <v>0</v>
      </c>
      <c r="H72" s="829" t="n">
        <f aca="false">+[2]NF!H577+[2]NF!H578</f>
        <v>0</v>
      </c>
      <c r="I72" s="829" t="n">
        <f aca="false">+[2]NF!I577+[2]NF!I578</f>
        <v>0</v>
      </c>
      <c r="J72" s="830" t="n">
        <f aca="false">+[2]NF!J577+[2]NF!J578</f>
        <v>0</v>
      </c>
      <c r="K72" s="948" t="e">
        <f aca="false">+'[2]'!J560+'[2]'!J561</f>
        <v>#N/A</v>
      </c>
      <c r="L72" s="948" t="e">
        <f aca="false">+'[2]'!K560+'[2]'!K561</f>
        <v>#N/A</v>
      </c>
      <c r="M72" s="948" t="e">
        <f aca="false">+'[2]'!L560+'[2]'!L561</f>
        <v>#N/A</v>
      </c>
      <c r="N72" s="851"/>
      <c r="O72" s="831" t="s">
        <v>1565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6</v>
      </c>
      <c r="C73" s="951" t="s">
        <v>1567</v>
      </c>
      <c r="D73" s="951"/>
      <c r="E73" s="853" t="n">
        <f aca="false">+[2]NF!E579+[2]NF!E580+[2]NF!E581</f>
        <v>0</v>
      </c>
      <c r="F73" s="853" t="n">
        <f aca="false">+G73+H73+I73+J73</f>
        <v>0</v>
      </c>
      <c r="G73" s="854" t="n">
        <f aca="false">+[2]NF!G579+[2]NF!G580+[2]NF!G581</f>
        <v>0</v>
      </c>
      <c r="H73" s="855" t="n">
        <f aca="false">+[2]NF!H579+[2]NF!H580+[2]NF!H581</f>
        <v>0</v>
      </c>
      <c r="I73" s="855" t="n">
        <f aca="false">+[2]NF!I579+[2]NF!I580+[2]NF!I581</f>
        <v>0</v>
      </c>
      <c r="J73" s="856" t="n">
        <f aca="false">+[2]NF!J579+[2]NF!J580+[2]NF!J581</f>
        <v>0</v>
      </c>
      <c r="K73" s="948" t="e">
        <f aca="false">+'[2]'!J562+'[2]'!J563+'[2]'!J564</f>
        <v>#N/A</v>
      </c>
      <c r="L73" s="948" t="e">
        <f aca="false">+'[2]'!K562+'[2]'!K563+'[2]'!K564</f>
        <v>#N/A</v>
      </c>
      <c r="M73" s="948" t="e">
        <f aca="false">+'[2]'!L562+'[2]'!L563+'[2]'!L564</f>
        <v>#N/A</v>
      </c>
      <c r="N73" s="851"/>
      <c r="O73" s="858" t="s">
        <v>1567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68</v>
      </c>
      <c r="C74" s="873" t="s">
        <v>1569</v>
      </c>
      <c r="D74" s="873"/>
      <c r="E74" s="874" t="n">
        <f aca="false">[2]NF!E457</f>
        <v>0</v>
      </c>
      <c r="F74" s="874" t="n">
        <f aca="false">+G74+H74+I74+J74</f>
        <v>0</v>
      </c>
      <c r="G74" s="875" t="n">
        <f aca="false">[2]NF!G457</f>
        <v>0</v>
      </c>
      <c r="H74" s="876" t="n">
        <f aca="false">[2]NF!H457</f>
        <v>0</v>
      </c>
      <c r="I74" s="876" t="n">
        <f aca="false">[2]NF!I457</f>
        <v>0</v>
      </c>
      <c r="J74" s="877" t="n">
        <f aca="false">[2]NF!J457</f>
        <v>0</v>
      </c>
      <c r="K74" s="948" t="e">
        <f aca="false">'[2]'!J450</f>
        <v>#N/A</v>
      </c>
      <c r="L74" s="948" t="e">
        <f aca="false">'[2]'!K450</f>
        <v>#N/A</v>
      </c>
      <c r="M74" s="948" t="e">
        <f aca="false">'[2]'!L450</f>
        <v>#N/A</v>
      </c>
      <c r="N74" s="851"/>
      <c r="O74" s="878" t="s">
        <v>1569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0</v>
      </c>
      <c r="C75" s="778" t="s">
        <v>1571</v>
      </c>
      <c r="D75" s="778"/>
      <c r="E75" s="779" t="n">
        <f aca="false">SUM(E76:E81)</f>
        <v>0</v>
      </c>
      <c r="F75" s="779" t="n">
        <f aca="false">SUM(F76:F81)</f>
        <v>0</v>
      </c>
      <c r="G75" s="780" t="n">
        <f aca="false">SUM(G76:G81)</f>
        <v>0</v>
      </c>
      <c r="H75" s="781" t="n">
        <f aca="false">SUM(H76:H81)</f>
        <v>0</v>
      </c>
      <c r="I75" s="781" t="n">
        <f aca="false">SUM(I76:I81)</f>
        <v>0</v>
      </c>
      <c r="J75" s="782" t="n">
        <f aca="false">SUM(J76:J81)</f>
        <v>0</v>
      </c>
      <c r="K75" s="952" t="n">
        <f aca="false">SUM(K76:K81)</f>
        <v>0</v>
      </c>
      <c r="L75" s="952" t="n">
        <f aca="false">SUM(L76:L81)</f>
        <v>0</v>
      </c>
      <c r="M75" s="952" t="n">
        <f aca="false">SUM(M76:M81)</f>
        <v>0</v>
      </c>
      <c r="N75" s="851"/>
      <c r="O75" s="784" t="s">
        <v>1571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2</v>
      </c>
      <c r="C76" s="849" t="s">
        <v>1573</v>
      </c>
      <c r="D76" s="849"/>
      <c r="E76" s="821" t="n">
        <f aca="false">+[2]NF!E462+[2]NF!E465</f>
        <v>0</v>
      </c>
      <c r="F76" s="821" t="n">
        <f aca="false">+G76+H76+I76+J76</f>
        <v>0</v>
      </c>
      <c r="G76" s="822" t="n">
        <f aca="false">+[2]NF!G462+[2]NF!G465</f>
        <v>0</v>
      </c>
      <c r="H76" s="823" t="n">
        <f aca="false">+[2]NF!H462+[2]NF!H465</f>
        <v>0</v>
      </c>
      <c r="I76" s="823" t="n">
        <f aca="false">+[2]NF!I462+[2]NF!I465</f>
        <v>0</v>
      </c>
      <c r="J76" s="824" t="n">
        <f aca="false">+[2]NF!J462+[2]NF!J465</f>
        <v>0</v>
      </c>
      <c r="K76" s="952"/>
      <c r="L76" s="952"/>
      <c r="M76" s="952"/>
      <c r="N76" s="851"/>
      <c r="O76" s="825" t="s">
        <v>1573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4</v>
      </c>
      <c r="C77" s="866" t="s">
        <v>1575</v>
      </c>
      <c r="D77" s="866"/>
      <c r="E77" s="827" t="n">
        <f aca="false">+[2]NF!E463+[2]NF!E466</f>
        <v>0</v>
      </c>
      <c r="F77" s="827" t="n">
        <f aca="false">+G77+H77+I77+J77</f>
        <v>0</v>
      </c>
      <c r="G77" s="828" t="n">
        <f aca="false">+[2]NF!G463+[2]NF!G466</f>
        <v>0</v>
      </c>
      <c r="H77" s="829" t="n">
        <f aca="false">+[2]NF!H463+[2]NF!H466</f>
        <v>0</v>
      </c>
      <c r="I77" s="829" t="n">
        <f aca="false">+[2]NF!I463+[2]NF!I466</f>
        <v>0</v>
      </c>
      <c r="J77" s="830" t="n">
        <f aca="false">+[2]NF!J463+[2]NF!J466</f>
        <v>0</v>
      </c>
      <c r="K77" s="952"/>
      <c r="L77" s="952"/>
      <c r="M77" s="952"/>
      <c r="N77" s="851"/>
      <c r="O77" s="831" t="s">
        <v>1575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6</v>
      </c>
      <c r="C78" s="866" t="s">
        <v>1577</v>
      </c>
      <c r="D78" s="866"/>
      <c r="E78" s="827" t="n">
        <f aca="false">[2]NF!E467</f>
        <v>0</v>
      </c>
      <c r="F78" s="827" t="n">
        <f aca="false">+G78+H78+I78+J78</f>
        <v>0</v>
      </c>
      <c r="G78" s="828" t="n">
        <f aca="false">[2]NF!G467</f>
        <v>0</v>
      </c>
      <c r="H78" s="829" t="n">
        <f aca="false">[2]NF!H467</f>
        <v>0</v>
      </c>
      <c r="I78" s="829" t="n">
        <f aca="false">[2]NF!I467</f>
        <v>0</v>
      </c>
      <c r="J78" s="830" t="n">
        <f aca="false">[2]NF!J467</f>
        <v>0</v>
      </c>
      <c r="K78" s="952"/>
      <c r="L78" s="952"/>
      <c r="M78" s="952"/>
      <c r="N78" s="851"/>
      <c r="O78" s="831" t="s">
        <v>1577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f aca="false">+G79+H79+I79+J79</f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78</v>
      </c>
      <c r="C80" s="866" t="s">
        <v>1579</v>
      </c>
      <c r="D80" s="866"/>
      <c r="E80" s="827" t="n">
        <f aca="false">+[2]NF!E475</f>
        <v>0</v>
      </c>
      <c r="F80" s="827" t="n">
        <f aca="false">+G80+H80+I80+J80</f>
        <v>0</v>
      </c>
      <c r="G80" s="828" t="n">
        <f aca="false">+[2]NF!G475</f>
        <v>0</v>
      </c>
      <c r="H80" s="829" t="n">
        <f aca="false">+[2]NF!H475</f>
        <v>0</v>
      </c>
      <c r="I80" s="829" t="n">
        <f aca="false">+[2]NF!I475</f>
        <v>0</v>
      </c>
      <c r="J80" s="830" t="n">
        <f aca="false">+[2]NF!J475</f>
        <v>0</v>
      </c>
      <c r="K80" s="952"/>
      <c r="L80" s="952"/>
      <c r="M80" s="952"/>
      <c r="N80" s="851"/>
      <c r="O80" s="831" t="s">
        <v>1579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0</v>
      </c>
      <c r="C81" s="852" t="s">
        <v>1581</v>
      </c>
      <c r="D81" s="852"/>
      <c r="E81" s="853" t="n">
        <f aca="false">+[2]NF!E476</f>
        <v>0</v>
      </c>
      <c r="F81" s="853" t="n">
        <f aca="false">+G81+H81+I81+J81</f>
        <v>0</v>
      </c>
      <c r="G81" s="854" t="n">
        <f aca="false">+[2]NF!G476</f>
        <v>0</v>
      </c>
      <c r="H81" s="855" t="n">
        <f aca="false">+[2]NF!H476</f>
        <v>0</v>
      </c>
      <c r="I81" s="855" t="n">
        <f aca="false">+[2]NF!I476</f>
        <v>0</v>
      </c>
      <c r="J81" s="856" t="n">
        <f aca="false">+[2]NF!J476</f>
        <v>0</v>
      </c>
      <c r="K81" s="952"/>
      <c r="L81" s="952"/>
      <c r="M81" s="952"/>
      <c r="N81" s="851"/>
      <c r="O81" s="858" t="s">
        <v>1581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2</v>
      </c>
      <c r="C82" s="873" t="s">
        <v>1583</v>
      </c>
      <c r="D82" s="873"/>
      <c r="E82" s="874" t="n">
        <f aca="false">[2]NF!E531</f>
        <v>0</v>
      </c>
      <c r="F82" s="874" t="n">
        <f aca="false">+G82+H82+I82+J82</f>
        <v>0</v>
      </c>
      <c r="G82" s="875" t="n">
        <f aca="false">[2]NF!G531</f>
        <v>0</v>
      </c>
      <c r="H82" s="876" t="n">
        <f aca="false">[2]NF!H531</f>
        <v>0</v>
      </c>
      <c r="I82" s="876" t="n">
        <f aca="false">[2]NF!I531</f>
        <v>0</v>
      </c>
      <c r="J82" s="877" t="n">
        <f aca="false">[2]NF!J531</f>
        <v>0</v>
      </c>
      <c r="K82" s="952"/>
      <c r="L82" s="952"/>
      <c r="M82" s="952"/>
      <c r="N82" s="851"/>
      <c r="O82" s="878" t="s">
        <v>1583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4</v>
      </c>
      <c r="C83" s="866" t="s">
        <v>1585</v>
      </c>
      <c r="D83" s="866"/>
      <c r="E83" s="827" t="n">
        <f aca="false">[2]NF!E532</f>
        <v>0</v>
      </c>
      <c r="F83" s="827" t="n">
        <f aca="false">+G83+H83+I83+J83</f>
        <v>0</v>
      </c>
      <c r="G83" s="828" t="n">
        <f aca="false">[2]NF!G532</f>
        <v>0</v>
      </c>
      <c r="H83" s="829" t="n">
        <f aca="false">[2]NF!H532</f>
        <v>0</v>
      </c>
      <c r="I83" s="829" t="n">
        <f aca="false">[2]NF!I532</f>
        <v>0</v>
      </c>
      <c r="J83" s="830" t="n">
        <f aca="false">[2]NF!J532</f>
        <v>0</v>
      </c>
      <c r="K83" s="952"/>
      <c r="L83" s="952"/>
      <c r="M83" s="952"/>
      <c r="N83" s="851"/>
      <c r="O83" s="831" t="s">
        <v>1585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6</v>
      </c>
      <c r="C84" s="778" t="s">
        <v>1587</v>
      </c>
      <c r="D84" s="778"/>
      <c r="E84" s="779" t="n">
        <f aca="false">+E85+E86</f>
        <v>0</v>
      </c>
      <c r="F84" s="779" t="n">
        <f aca="false">+F85+F86</f>
        <v>25070472</v>
      </c>
      <c r="G84" s="780" t="n">
        <f aca="false">+G85+G86</f>
        <v>25070472</v>
      </c>
      <c r="H84" s="781" t="n">
        <f aca="false">+H85+H86</f>
        <v>0</v>
      </c>
      <c r="I84" s="781" t="n">
        <f aca="false">+I85+I86</f>
        <v>0</v>
      </c>
      <c r="J84" s="782" t="n">
        <f aca="false">+J85+J86</f>
        <v>0</v>
      </c>
      <c r="K84" s="952" t="n">
        <f aca="false">+K85+K86</f>
        <v>0</v>
      </c>
      <c r="L84" s="952" t="n">
        <f aca="false">+L85+L86</f>
        <v>0</v>
      </c>
      <c r="M84" s="952" t="n">
        <f aca="false">+M85+M86</f>
        <v>0</v>
      </c>
      <c r="N84" s="851"/>
      <c r="O84" s="784" t="s">
        <v>1587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88</v>
      </c>
      <c r="C85" s="849" t="s">
        <v>1589</v>
      </c>
      <c r="D85" s="849"/>
      <c r="E85" s="821" t="n">
        <f aca="false">+[2]NF!E499+[2]NF!E508+[2]NF!E512+[2]NF!E539</f>
        <v>0</v>
      </c>
      <c r="F85" s="821" t="n">
        <f aca="false">+G85+H85+I85+J85</f>
        <v>0</v>
      </c>
      <c r="G85" s="822" t="n">
        <f aca="false">+[2]NF!G499+[2]NF!G508+[2]NF!G512+[2]NF!G539</f>
        <v>0</v>
      </c>
      <c r="H85" s="823" t="n">
        <f aca="false">+[2]NF!H499+[2]NF!H508+[2]NF!H512+[2]NF!H539</f>
        <v>0</v>
      </c>
      <c r="I85" s="823" t="n">
        <f aca="false">+[2]NF!I499+[2]NF!I508+[2]NF!I512+[2]NF!I539</f>
        <v>0</v>
      </c>
      <c r="J85" s="824" t="n">
        <f aca="false">+[2]NF!J499+[2]NF!J508+[2]NF!J512+[2]NF!J539</f>
        <v>0</v>
      </c>
      <c r="K85" s="952"/>
      <c r="L85" s="952"/>
      <c r="M85" s="952"/>
      <c r="N85" s="851"/>
      <c r="O85" s="825" t="s">
        <v>1589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0</v>
      </c>
      <c r="C86" s="852" t="s">
        <v>1591</v>
      </c>
      <c r="D86" s="953"/>
      <c r="E86" s="853" t="n">
        <f aca="false">+[2]NF!E517+[2]NF!E520+[2]NF!E540</f>
        <v>0</v>
      </c>
      <c r="F86" s="853" t="n">
        <f aca="false">+G86+H86+I86+J86</f>
        <v>25070472</v>
      </c>
      <c r="G86" s="854" t="n">
        <f aca="false">+[2]NF!G517+[2]NF!G520+[2]NF!G540</f>
        <v>25070472</v>
      </c>
      <c r="H86" s="855" t="n">
        <f aca="false">+[2]NF!H517+[2]NF!H520+[2]NF!H540</f>
        <v>0</v>
      </c>
      <c r="I86" s="855" t="n">
        <f aca="false">+[2]NF!I517+[2]NF!I520+[2]NF!I540</f>
        <v>0</v>
      </c>
      <c r="J86" s="856" t="n">
        <f aca="false">+[2]NF!J517+[2]NF!J520+[2]NF!J540</f>
        <v>0</v>
      </c>
      <c r="K86" s="952"/>
      <c r="L86" s="952"/>
      <c r="M86" s="952"/>
      <c r="N86" s="851"/>
      <c r="O86" s="858" t="s">
        <v>1591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2</v>
      </c>
      <c r="C87" s="873" t="s">
        <v>1593</v>
      </c>
      <c r="D87" s="954"/>
      <c r="E87" s="874" t="n">
        <f aca="false">[2]NF!E527</f>
        <v>0</v>
      </c>
      <c r="F87" s="874" t="n">
        <f aca="false">+G87+H87+I87+J87</f>
        <v>0</v>
      </c>
      <c r="G87" s="875" t="n">
        <f aca="false">[2]NF!G527</f>
        <v>0</v>
      </c>
      <c r="H87" s="876" t="n">
        <f aca="false">[2]NF!H527</f>
        <v>0</v>
      </c>
      <c r="I87" s="876" t="n">
        <f aca="false">[2]NF!I527</f>
        <v>0</v>
      </c>
      <c r="J87" s="877" t="n">
        <f aca="false">[2]NF!J527</f>
        <v>0</v>
      </c>
      <c r="K87" s="952"/>
      <c r="L87" s="952"/>
      <c r="M87" s="952"/>
      <c r="N87" s="851"/>
      <c r="O87" s="878" t="s">
        <v>1593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4</v>
      </c>
      <c r="C88" s="866" t="s">
        <v>1595</v>
      </c>
      <c r="D88" s="866"/>
      <c r="E88" s="827" t="n">
        <f aca="false">+[2]NF!E563+[2]NF!E564+[2]NF!E565+[2]NF!E566+[2]NF!E567+[2]NF!E568</f>
        <v>0</v>
      </c>
      <c r="F88" s="827" t="n">
        <f aca="false">+G88+H88+I88+J88</f>
        <v>0</v>
      </c>
      <c r="G88" s="828" t="n">
        <f aca="false">+[2]NF!G563+[2]NF!G564+[2]NF!G565+[2]NF!G566+[2]NF!G567+[2]NF!G568</f>
        <v>0</v>
      </c>
      <c r="H88" s="829" t="n">
        <f aca="false">+[2]NF!H563+[2]NF!H564+[2]NF!H565+[2]NF!H566+[2]NF!H567+[2]NF!H568</f>
        <v>0</v>
      </c>
      <c r="I88" s="829" t="n">
        <f aca="false">+[2]NF!I563+[2]NF!I564+[2]NF!I565+[2]NF!I566+[2]NF!I567+[2]NF!I568</f>
        <v>0</v>
      </c>
      <c r="J88" s="830" t="n">
        <f aca="false">+[2]NF!J563+[2]NF!J564+[2]NF!J565+[2]NF!J566+[2]NF!J567+[2]NF!J568</f>
        <v>0</v>
      </c>
      <c r="K88" s="952"/>
      <c r="L88" s="952"/>
      <c r="M88" s="952"/>
      <c r="N88" s="851"/>
      <c r="O88" s="831" t="s">
        <v>1595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6</v>
      </c>
      <c r="C89" s="950" t="s">
        <v>1597</v>
      </c>
      <c r="D89" s="950"/>
      <c r="E89" s="827" t="n">
        <f aca="false">+[2]NF!E569+[2]NF!E570+[2]NF!E571+[2]NF!E572+[2]NF!E573+[2]NF!E574+[2]NF!E575</f>
        <v>0</v>
      </c>
      <c r="F89" s="827" t="n">
        <f aca="false">+G89+H89+I89+J89</f>
        <v>0</v>
      </c>
      <c r="G89" s="828" t="n">
        <f aca="false">+[2]NF!G569+[2]NF!G570+[2]NF!G571+[2]NF!G572+[2]NF!G573+[2]NF!G574+[2]NF!G575</f>
        <v>0</v>
      </c>
      <c r="H89" s="829" t="n">
        <f aca="false">+[2]NF!H569+[2]NF!H570+[2]NF!H571+[2]NF!H572+[2]NF!H573+[2]NF!H574+[2]NF!H575</f>
        <v>0</v>
      </c>
      <c r="I89" s="829" t="n">
        <f aca="false">+[2]NF!I569+[2]NF!I570+[2]NF!I571+[2]NF!I572+[2]NF!I573+[2]NF!I574+[2]NF!I575</f>
        <v>0</v>
      </c>
      <c r="J89" s="830" t="n">
        <f aca="false">+[2]NF!J569+[2]NF!J570+[2]NF!J571+[2]NF!J572+[2]NF!J573+[2]NF!J574+[2]NF!J575</f>
        <v>0</v>
      </c>
      <c r="K89" s="955"/>
      <c r="L89" s="955"/>
      <c r="M89" s="955"/>
      <c r="N89" s="851"/>
      <c r="O89" s="831" t="s">
        <v>1597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598</v>
      </c>
      <c r="C90" s="866" t="s">
        <v>1599</v>
      </c>
      <c r="D90" s="950"/>
      <c r="E90" s="827" t="n">
        <f aca="false">+[2]NF!E576</f>
        <v>0</v>
      </c>
      <c r="F90" s="827" t="n">
        <f aca="false">+G90+H90+I90+J90</f>
        <v>0</v>
      </c>
      <c r="G90" s="828" t="n">
        <f aca="false">+[2]NF!G576</f>
        <v>0</v>
      </c>
      <c r="H90" s="829" t="n">
        <f aca="false">+[2]NF!H576</f>
        <v>0</v>
      </c>
      <c r="I90" s="829" t="n">
        <f aca="false">+[2]NF!I576</f>
        <v>0</v>
      </c>
      <c r="J90" s="830" t="n">
        <f aca="false">+[2]NF!J576</f>
        <v>0</v>
      </c>
      <c r="K90" s="955"/>
      <c r="L90" s="955"/>
      <c r="M90" s="955"/>
      <c r="N90" s="851"/>
      <c r="O90" s="831" t="s">
        <v>1599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0</v>
      </c>
      <c r="C91" s="866" t="s">
        <v>1601</v>
      </c>
      <c r="D91" s="866"/>
      <c r="E91" s="827" t="n">
        <f aca="false">+[2]NF!E583+[2]NF!E584</f>
        <v>0</v>
      </c>
      <c r="F91" s="827" t="n">
        <f aca="false">+G91+H91+I91+J91</f>
        <v>66129272</v>
      </c>
      <c r="G91" s="828" t="n">
        <f aca="false">+[2]NF!G583+[2]NF!G584</f>
        <v>66129272</v>
      </c>
      <c r="H91" s="829" t="n">
        <f aca="false">+[2]NF!H583+[2]NF!H584</f>
        <v>0</v>
      </c>
      <c r="I91" s="829" t="n">
        <f aca="false">+[2]NF!I583+[2]NF!I584</f>
        <v>0</v>
      </c>
      <c r="J91" s="830" t="n">
        <f aca="false">+[2]NF!J583+[2]NF!J584</f>
        <v>0</v>
      </c>
      <c r="K91" s="955"/>
      <c r="L91" s="955"/>
      <c r="M91" s="955"/>
      <c r="N91" s="851"/>
      <c r="O91" s="831" t="s">
        <v>1601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2</v>
      </c>
      <c r="C92" s="950" t="s">
        <v>1603</v>
      </c>
      <c r="D92" s="866"/>
      <c r="E92" s="827" t="n">
        <f aca="false">+[2]NF!E585+[2]NF!E586</f>
        <v>0</v>
      </c>
      <c r="F92" s="827" t="n">
        <f aca="false">+G92+H92+I92+J92</f>
        <v>-65363320</v>
      </c>
      <c r="G92" s="828" t="n">
        <f aca="false">+[2]NF!G585+[2]NF!G586</f>
        <v>-65363320</v>
      </c>
      <c r="H92" s="829" t="n">
        <f aca="false">+[2]NF!H585+[2]NF!H586</f>
        <v>0</v>
      </c>
      <c r="I92" s="829" t="n">
        <f aca="false">+[2]NF!I585+[2]NF!I586</f>
        <v>0</v>
      </c>
      <c r="J92" s="830" t="n">
        <f aca="false">+[2]NF!J585+[2]NF!J586</f>
        <v>0</v>
      </c>
      <c r="K92" s="955"/>
      <c r="L92" s="955"/>
      <c r="M92" s="955"/>
      <c r="N92" s="851"/>
      <c r="O92" s="831" t="s">
        <v>1603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4</v>
      </c>
      <c r="C93" s="778" t="s">
        <v>1605</v>
      </c>
      <c r="D93" s="778"/>
      <c r="E93" s="779" t="n">
        <f aca="false">[2]NF!E587</f>
        <v>0</v>
      </c>
      <c r="F93" s="779" t="n">
        <f aca="false">+G93+H93+I93+J93</f>
        <v>0</v>
      </c>
      <c r="G93" s="780" t="n">
        <f aca="false">[2]NF!G587</f>
        <v>0</v>
      </c>
      <c r="H93" s="781" t="n">
        <f aca="false">[2]NF!H587</f>
        <v>0</v>
      </c>
      <c r="I93" s="781" t="n">
        <f aca="false">[2]NF!I587</f>
        <v>0</v>
      </c>
      <c r="J93" s="782" t="n">
        <f aca="false">[2]NF!J587</f>
        <v>0</v>
      </c>
      <c r="K93" s="955"/>
      <c r="L93" s="955"/>
      <c r="M93" s="955"/>
      <c r="N93" s="851"/>
      <c r="O93" s="784" t="s">
        <v>1605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6</v>
      </c>
      <c r="C94" s="957" t="s">
        <v>1607</v>
      </c>
      <c r="D94" s="957"/>
      <c r="E94" s="958" t="n">
        <f aca="false">+[2]NF!E590</f>
        <v>0</v>
      </c>
      <c r="F94" s="958" t="n">
        <f aca="false">+G94+H94+I94+J94</f>
        <v>0</v>
      </c>
      <c r="G94" s="959" t="n">
        <f aca="false">+[2]NF!G590</f>
        <v>0</v>
      </c>
      <c r="H94" s="960" t="n">
        <f aca="false">+[2]NF!H590</f>
        <v>0</v>
      </c>
      <c r="I94" s="960" t="n">
        <f aca="false">+[2]NF!I590</f>
        <v>0</v>
      </c>
      <c r="J94" s="961" t="n">
        <f aca="false">+[2]NF!J590</f>
        <v>0</v>
      </c>
      <c r="K94" s="962"/>
      <c r="L94" s="962"/>
      <c r="M94" s="962"/>
      <c r="N94" s="851"/>
      <c r="O94" s="963" t="s">
        <v>1607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08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09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0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1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2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0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1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f aca="false">+IF(+SUM(E$63:J$63)=0,0,"Контрола: дефицит/излишък = финансиране с обратен знак (V. + VІ. = 0)")</f>
        <v>0</v>
      </c>
      <c r="C103" s="978"/>
      <c r="D103" s="978"/>
      <c r="E103" s="979" t="n">
        <f aca="false">+E$62+E$64</f>
        <v>0</v>
      </c>
      <c r="F103" s="979" t="n">
        <f aca="false">+F$62+F$64</f>
        <v>0</v>
      </c>
      <c r="G103" s="980" t="n">
        <f aca="false">+G$62+G$64</f>
        <v>0</v>
      </c>
      <c r="H103" s="980" t="n">
        <f aca="false">+H$62+H$64</f>
        <v>0</v>
      </c>
      <c r="I103" s="980" t="n">
        <f aca="false">+I$62+I$64</f>
        <v>0</v>
      </c>
      <c r="J103" s="980" t="n">
        <f aca="false">+J$62+J$64</f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tr">
        <f aca="false">+[2]NF!H601</f>
        <v>k.tsvetkova@minfin.bg</v>
      </c>
      <c r="C105" s="982"/>
      <c r="D105" s="982"/>
      <c r="E105" s="987"/>
      <c r="F105" s="681"/>
      <c r="G105" s="988" t="n">
        <f aca="false">+[2]NF!E601</f>
        <v>9859</v>
      </c>
      <c r="H105" s="989" t="n">
        <f aca="false">+[2]NF!F601</f>
        <v>2732</v>
      </c>
      <c r="I105" s="990"/>
      <c r="J105" s="991" t="n">
        <f aca="false">+[2]NF!B601</f>
        <v>43048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2" t="s">
        <v>1613</v>
      </c>
      <c r="C106" s="993"/>
      <c r="D106" s="993"/>
      <c r="E106" s="994"/>
      <c r="F106" s="994"/>
      <c r="G106" s="995" t="s">
        <v>1614</v>
      </c>
      <c r="H106" s="995"/>
      <c r="I106" s="996"/>
      <c r="J106" s="997" t="s">
        <v>1615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8" t="s">
        <v>1616</v>
      </c>
      <c r="C107" s="664"/>
      <c r="D107" s="664"/>
      <c r="E107" s="999"/>
      <c r="F107" s="1000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90"/>
      <c r="C108" s="1001"/>
      <c r="D108" s="982"/>
      <c r="E108" s="1002" t="str">
        <f aca="false">+[2]NF!D599</f>
        <v>К. Цветкова</v>
      </c>
      <c r="F108" s="1002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1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3" t="s">
        <v>1617</v>
      </c>
      <c r="C111" s="982"/>
      <c r="D111" s="982"/>
      <c r="E111" s="1000"/>
      <c r="F111" s="1000"/>
      <c r="G111" s="670"/>
      <c r="H111" s="1003" t="s">
        <v>1618</v>
      </c>
      <c r="I111" s="1004"/>
      <c r="J111" s="1005"/>
      <c r="K111" s="981"/>
      <c r="L111" s="981"/>
      <c r="M111" s="981"/>
      <c r="N111" s="976"/>
      <c r="O111" s="1006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2" t="str">
        <f aca="false">+[2]NF!G596</f>
        <v>Ст. Рашкова</v>
      </c>
      <c r="F112" s="1002"/>
      <c r="G112" s="1007"/>
      <c r="H112" s="670"/>
      <c r="I112" s="1002" t="str">
        <f aca="false">+[2]NF!G599</f>
        <v>М. Милошева</v>
      </c>
      <c r="J112" s="1002"/>
      <c r="K112" s="981"/>
      <c r="L112" s="981"/>
      <c r="M112" s="981"/>
      <c r="N112" s="976"/>
      <c r="O112" s="1008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9"/>
      <c r="B113" s="1009"/>
      <c r="C113" s="1009"/>
      <c r="D113" s="1009"/>
      <c r="E113" s="1010"/>
      <c r="F113" s="1010"/>
      <c r="G113" s="1010"/>
      <c r="H113" s="1010"/>
      <c r="I113" s="1010"/>
      <c r="J113" s="1010"/>
      <c r="K113" s="1010"/>
      <c r="L113" s="1010"/>
      <c r="M113" s="1010"/>
      <c r="N113" s="1009"/>
      <c r="O113" s="1009"/>
      <c r="P113" s="1009"/>
      <c r="Q113" s="1009"/>
    </row>
    <row r="114" customFormat="false" ht="12.75" hidden="false" customHeight="false" outlineLevel="0" collapsed="false">
      <c r="A114" s="1009"/>
      <c r="B114" s="1009"/>
      <c r="C114" s="1009"/>
      <c r="D114" s="1009"/>
      <c r="E114" s="1010"/>
      <c r="F114" s="1010"/>
      <c r="G114" s="1010"/>
      <c r="H114" s="1010"/>
      <c r="I114" s="1010"/>
      <c r="J114" s="1010"/>
      <c r="K114" s="1010"/>
      <c r="L114" s="1010"/>
      <c r="M114" s="1010"/>
      <c r="N114" s="1009"/>
      <c r="O114" s="1009"/>
      <c r="P114" s="1009"/>
      <c r="Q114" s="1009"/>
    </row>
    <row r="115" customFormat="false" ht="12.75" hidden="false" customHeight="false" outlineLevel="0" collapsed="false">
      <c r="A115" s="1009"/>
      <c r="B115" s="1009"/>
      <c r="C115" s="1009"/>
      <c r="D115" s="1009"/>
      <c r="E115" s="1010"/>
      <c r="F115" s="1010"/>
      <c r="G115" s="1010"/>
      <c r="H115" s="1010"/>
      <c r="I115" s="1010"/>
      <c r="J115" s="1010"/>
      <c r="K115" s="1010"/>
      <c r="L115" s="1010"/>
      <c r="M115" s="1010"/>
      <c r="N115" s="1009"/>
      <c r="O115" s="1009"/>
      <c r="P115" s="1009"/>
      <c r="Q115" s="1009"/>
    </row>
    <row r="116" customFormat="false" ht="12.75" hidden="false" customHeight="false" outlineLevel="0" collapsed="false">
      <c r="A116" s="1009"/>
      <c r="B116" s="1009"/>
      <c r="C116" s="1009"/>
      <c r="D116" s="1009"/>
      <c r="E116" s="1010"/>
      <c r="F116" s="1010"/>
      <c r="G116" s="1010"/>
      <c r="H116" s="1010"/>
      <c r="I116" s="1010"/>
      <c r="J116" s="1010"/>
      <c r="K116" s="1010"/>
      <c r="L116" s="1010"/>
      <c r="M116" s="1010"/>
      <c r="N116" s="1009"/>
      <c r="O116" s="1009"/>
      <c r="P116" s="1009"/>
      <c r="Q116" s="1009"/>
    </row>
    <row r="117" customFormat="false" ht="12.75" hidden="false" customHeight="false" outlineLevel="0" collapsed="false">
      <c r="A117" s="1009"/>
      <c r="B117" s="1009"/>
      <c r="C117" s="1009"/>
      <c r="D117" s="1009"/>
      <c r="E117" s="1010"/>
      <c r="F117" s="1010"/>
      <c r="G117" s="1010"/>
      <c r="H117" s="1010"/>
      <c r="I117" s="1010"/>
      <c r="J117" s="1010"/>
      <c r="K117" s="1010"/>
      <c r="L117" s="1010"/>
      <c r="M117" s="1010"/>
      <c r="N117" s="1009"/>
      <c r="O117" s="1009"/>
      <c r="P117" s="1009"/>
      <c r="Q117" s="1009"/>
    </row>
    <row r="118" customFormat="false" ht="12.75" hidden="false" customHeight="false" outlineLevel="0" collapsed="false">
      <c r="A118" s="1009"/>
      <c r="B118" s="1009"/>
      <c r="C118" s="1009"/>
      <c r="D118" s="1009"/>
      <c r="E118" s="1010"/>
      <c r="F118" s="1010"/>
      <c r="G118" s="1010"/>
      <c r="H118" s="1010"/>
      <c r="I118" s="1010"/>
      <c r="J118" s="1010"/>
      <c r="K118" s="1010"/>
      <c r="L118" s="1010"/>
      <c r="M118" s="1010"/>
      <c r="N118" s="1009"/>
      <c r="O118" s="1009"/>
      <c r="P118" s="1009"/>
      <c r="Q118" s="1009"/>
    </row>
    <row r="119" customFormat="false" ht="12.75" hidden="false" customHeight="false" outlineLevel="0" collapsed="false">
      <c r="A119" s="1009"/>
      <c r="B119" s="1009"/>
      <c r="C119" s="1009"/>
      <c r="D119" s="1009"/>
      <c r="E119" s="1010"/>
      <c r="F119" s="1010"/>
      <c r="G119" s="1010"/>
      <c r="H119" s="1010"/>
      <c r="I119" s="1010"/>
      <c r="J119" s="1010"/>
      <c r="K119" s="1010"/>
      <c r="L119" s="1010"/>
      <c r="M119" s="1010"/>
      <c r="N119" s="1009"/>
      <c r="O119" s="1009"/>
      <c r="P119" s="1009"/>
      <c r="Q119" s="1009"/>
    </row>
    <row r="120" customFormat="false" ht="12.75" hidden="false" customHeight="false" outlineLevel="0" collapsed="false">
      <c r="A120" s="1009"/>
      <c r="B120" s="1009"/>
      <c r="C120" s="1009"/>
      <c r="D120" s="1009"/>
      <c r="E120" s="1010"/>
      <c r="F120" s="1010"/>
      <c r="G120" s="1010"/>
      <c r="H120" s="1010"/>
      <c r="I120" s="1010"/>
      <c r="J120" s="1010"/>
      <c r="K120" s="1010"/>
      <c r="L120" s="1010"/>
      <c r="M120" s="1010"/>
      <c r="N120" s="1009"/>
      <c r="O120" s="1009"/>
      <c r="P120" s="1009"/>
      <c r="Q120" s="1009"/>
    </row>
    <row r="121" customFormat="false" ht="12.75" hidden="false" customHeight="false" outlineLevel="0" collapsed="false">
      <c r="A121" s="1009"/>
      <c r="B121" s="1009"/>
      <c r="C121" s="1009"/>
      <c r="D121" s="1009"/>
      <c r="E121" s="1010"/>
      <c r="F121" s="1010"/>
      <c r="G121" s="1010"/>
      <c r="H121" s="1010"/>
      <c r="I121" s="1010"/>
      <c r="J121" s="1010"/>
      <c r="K121" s="1010"/>
      <c r="L121" s="1010"/>
      <c r="M121" s="1010"/>
      <c r="N121" s="1009"/>
      <c r="O121" s="1009"/>
      <c r="P121" s="1009"/>
      <c r="Q121" s="1009"/>
    </row>
    <row r="122" customFormat="false" ht="12.75" hidden="false" customHeight="false" outlineLevel="0" collapsed="false">
      <c r="A122" s="1009"/>
      <c r="B122" s="1009"/>
      <c r="C122" s="1009"/>
      <c r="D122" s="1009"/>
      <c r="E122" s="1010"/>
      <c r="F122" s="1010"/>
      <c r="G122" s="1010"/>
      <c r="H122" s="1010"/>
      <c r="I122" s="1010"/>
      <c r="J122" s="1010"/>
      <c r="K122" s="1010"/>
      <c r="L122" s="1010"/>
      <c r="M122" s="1010"/>
      <c r="N122" s="1009"/>
      <c r="O122" s="1009"/>
      <c r="P122" s="1009"/>
      <c r="Q122" s="1009"/>
    </row>
    <row r="123" customFormat="false" ht="12.75" hidden="false" customHeight="false" outlineLevel="0" collapsed="false">
      <c r="A123" s="1009"/>
      <c r="B123" s="1009"/>
      <c r="C123" s="1009"/>
      <c r="D123" s="1009"/>
      <c r="E123" s="1010"/>
      <c r="F123" s="1010"/>
      <c r="G123" s="1010"/>
      <c r="H123" s="1010"/>
      <c r="I123" s="1010"/>
      <c r="J123" s="1010"/>
      <c r="K123" s="1010"/>
      <c r="L123" s="1010"/>
      <c r="M123" s="1010"/>
      <c r="N123" s="1009"/>
      <c r="O123" s="1009"/>
      <c r="P123" s="1009"/>
      <c r="Q123" s="1009"/>
    </row>
    <row r="124" customFormat="false" ht="12.75" hidden="false" customHeight="false" outlineLevel="0" collapsed="false">
      <c r="A124" s="1009"/>
      <c r="B124" s="1009"/>
      <c r="C124" s="1009"/>
      <c r="D124" s="1009"/>
      <c r="E124" s="1010"/>
      <c r="F124" s="1010"/>
      <c r="G124" s="1010"/>
      <c r="H124" s="1010"/>
      <c r="I124" s="1010"/>
      <c r="J124" s="1010"/>
      <c r="K124" s="1010"/>
      <c r="L124" s="1010"/>
      <c r="M124" s="1010"/>
      <c r="N124" s="1009"/>
      <c r="O124" s="1009"/>
      <c r="P124" s="1009"/>
      <c r="Q124" s="1009"/>
    </row>
    <row r="125" customFormat="false" ht="12.75" hidden="false" customHeight="false" outlineLevel="0" collapsed="false">
      <c r="A125" s="1009"/>
      <c r="B125" s="1009"/>
      <c r="C125" s="1009"/>
      <c r="D125" s="1009"/>
      <c r="E125" s="1010"/>
      <c r="F125" s="1010"/>
      <c r="G125" s="1010"/>
      <c r="H125" s="1010"/>
      <c r="I125" s="1010"/>
      <c r="J125" s="1010"/>
      <c r="K125" s="1010"/>
      <c r="L125" s="1010"/>
      <c r="M125" s="1010"/>
      <c r="N125" s="1009"/>
      <c r="O125" s="1009"/>
      <c r="P125" s="1009"/>
      <c r="Q125" s="1009"/>
    </row>
    <row r="126" customFormat="false" ht="12.75" hidden="false" customHeight="false" outlineLevel="0" collapsed="false">
      <c r="A126" s="1009"/>
      <c r="B126" s="1009"/>
      <c r="C126" s="1009"/>
      <c r="D126" s="1009"/>
      <c r="E126" s="1010"/>
      <c r="F126" s="1010"/>
      <c r="G126" s="1010"/>
      <c r="H126" s="1010"/>
      <c r="I126" s="1010"/>
      <c r="J126" s="1010"/>
      <c r="K126" s="1010"/>
      <c r="L126" s="1010"/>
      <c r="M126" s="1010"/>
      <c r="N126" s="1009"/>
      <c r="O126" s="1009"/>
      <c r="P126" s="1009"/>
      <c r="Q126" s="1009"/>
    </row>
    <row r="127" customFormat="false" ht="12.75" hidden="false" customHeight="false" outlineLevel="0" collapsed="false">
      <c r="A127" s="1009"/>
      <c r="B127" s="1009"/>
      <c r="C127" s="1009"/>
      <c r="D127" s="1009"/>
      <c r="E127" s="1010"/>
      <c r="F127" s="1010"/>
      <c r="G127" s="1010"/>
      <c r="H127" s="1010"/>
      <c r="I127" s="1010"/>
      <c r="J127" s="1010"/>
      <c r="K127" s="1010"/>
      <c r="L127" s="1010"/>
      <c r="M127" s="1010"/>
      <c r="N127" s="1009"/>
      <c r="O127" s="1009"/>
      <c r="P127" s="1009"/>
      <c r="Q127" s="1009"/>
    </row>
    <row r="128" customFormat="false" ht="12.75" hidden="false" customHeight="false" outlineLevel="0" collapsed="false">
      <c r="A128" s="1009"/>
      <c r="B128" s="1009"/>
      <c r="C128" s="1009"/>
      <c r="D128" s="1009"/>
      <c r="E128" s="1010"/>
      <c r="F128" s="1010"/>
      <c r="G128" s="1010"/>
      <c r="H128" s="1010"/>
      <c r="I128" s="1010"/>
      <c r="J128" s="1010"/>
      <c r="K128" s="1010"/>
      <c r="L128" s="1010"/>
      <c r="M128" s="1010"/>
      <c r="N128" s="1009"/>
      <c r="O128" s="1009"/>
      <c r="P128" s="1009"/>
      <c r="Q128" s="1009"/>
    </row>
    <row r="129" customFormat="false" ht="12.75" hidden="false" customHeight="false" outlineLevel="0" collapsed="false">
      <c r="A129" s="1009"/>
      <c r="B129" s="1009"/>
      <c r="C129" s="1009"/>
      <c r="D129" s="1009"/>
      <c r="E129" s="1010"/>
      <c r="F129" s="1010"/>
      <c r="G129" s="1010"/>
      <c r="H129" s="1010"/>
      <c r="I129" s="1010"/>
      <c r="J129" s="1010"/>
      <c r="K129" s="1010"/>
      <c r="L129" s="1010"/>
      <c r="M129" s="1010"/>
      <c r="N129" s="1009"/>
      <c r="O129" s="1009"/>
      <c r="P129" s="1009"/>
      <c r="Q129" s="1009"/>
    </row>
    <row r="130" customFormat="false" ht="12.75" hidden="false" customHeight="false" outlineLevel="0" collapsed="false">
      <c r="A130" s="1009"/>
      <c r="B130" s="1009"/>
      <c r="C130" s="1009"/>
      <c r="D130" s="1009"/>
      <c r="E130" s="1010"/>
      <c r="F130" s="1010"/>
      <c r="G130" s="1010"/>
      <c r="H130" s="1010"/>
      <c r="I130" s="1010"/>
      <c r="J130" s="1010"/>
      <c r="K130" s="1010"/>
      <c r="L130" s="1010"/>
      <c r="M130" s="1010"/>
      <c r="N130" s="1009"/>
      <c r="O130" s="1009"/>
      <c r="P130" s="1009"/>
      <c r="Q130" s="1009"/>
    </row>
    <row r="131" customFormat="false" ht="12.75" hidden="false" customHeight="false" outlineLevel="0" collapsed="false">
      <c r="A131" s="1009"/>
      <c r="B131" s="1009"/>
      <c r="C131" s="1009"/>
      <c r="D131" s="1009"/>
      <c r="E131" s="1010"/>
      <c r="F131" s="1010"/>
      <c r="G131" s="1010"/>
      <c r="H131" s="1010"/>
      <c r="I131" s="1010"/>
      <c r="J131" s="1010"/>
      <c r="K131" s="1010"/>
      <c r="L131" s="1010"/>
      <c r="M131" s="1010"/>
      <c r="N131" s="1009"/>
      <c r="O131" s="1009"/>
      <c r="P131" s="1009"/>
      <c r="Q131" s="1009"/>
    </row>
    <row r="132" customFormat="false" ht="12.75" hidden="false" customHeight="false" outlineLevel="0" collapsed="false">
      <c r="A132" s="1009"/>
      <c r="B132" s="1009"/>
      <c r="C132" s="1009"/>
      <c r="D132" s="1009"/>
      <c r="E132" s="1010"/>
      <c r="F132" s="1010"/>
      <c r="G132" s="1010"/>
      <c r="H132" s="1010"/>
      <c r="I132" s="1010"/>
      <c r="J132" s="1010"/>
      <c r="K132" s="1010"/>
      <c r="L132" s="1010"/>
      <c r="M132" s="1010"/>
      <c r="N132" s="1009"/>
      <c r="O132" s="1009"/>
      <c r="P132" s="1009"/>
      <c r="Q132" s="1009"/>
    </row>
    <row r="133" customFormat="false" ht="12.75" hidden="false" customHeight="false" outlineLevel="0" collapsed="false">
      <c r="A133" s="1009"/>
      <c r="B133" s="1009"/>
      <c r="C133" s="1009"/>
      <c r="D133" s="1009"/>
      <c r="E133" s="1010"/>
      <c r="F133" s="1010"/>
      <c r="G133" s="1010"/>
      <c r="H133" s="1010"/>
      <c r="I133" s="1010"/>
      <c r="J133" s="1010"/>
      <c r="K133" s="1010"/>
      <c r="L133" s="1010"/>
      <c r="M133" s="1010"/>
      <c r="N133" s="1009"/>
      <c r="O133" s="1009"/>
      <c r="P133" s="1009"/>
      <c r="Q133" s="1009"/>
    </row>
    <row r="134" customFormat="false" ht="12.75" hidden="false" customHeight="false" outlineLevel="0" collapsed="false">
      <c r="A134" s="1009"/>
      <c r="B134" s="1009"/>
      <c r="C134" s="1009"/>
      <c r="D134" s="1009"/>
      <c r="E134" s="1010"/>
      <c r="F134" s="1010"/>
      <c r="G134" s="1010"/>
      <c r="H134" s="1010"/>
      <c r="I134" s="1010"/>
      <c r="J134" s="1010"/>
      <c r="K134" s="1010"/>
      <c r="L134" s="1010"/>
      <c r="M134" s="1010"/>
      <c r="N134" s="1009"/>
      <c r="O134" s="1009"/>
      <c r="P134" s="1009"/>
      <c r="Q134" s="1009"/>
    </row>
    <row r="135" customFormat="false" ht="12.75" hidden="false" customHeight="false" outlineLevel="0" collapsed="false">
      <c r="A135" s="1009"/>
      <c r="B135" s="1009"/>
      <c r="C135" s="1009"/>
      <c r="D135" s="1009"/>
      <c r="E135" s="1010"/>
      <c r="F135" s="1010"/>
      <c r="G135" s="1010"/>
      <c r="H135" s="1010"/>
      <c r="I135" s="1010"/>
      <c r="J135" s="1010"/>
      <c r="K135" s="1010"/>
      <c r="L135" s="1010"/>
      <c r="M135" s="1010"/>
      <c r="N135" s="1009"/>
      <c r="O135" s="1009"/>
      <c r="P135" s="1009"/>
      <c r="Q135" s="1009"/>
    </row>
    <row r="136" customFormat="false" ht="12.75" hidden="false" customHeight="false" outlineLevel="0" collapsed="false">
      <c r="A136" s="1009"/>
      <c r="B136" s="1009"/>
      <c r="C136" s="1009"/>
      <c r="D136" s="1009"/>
      <c r="E136" s="1010"/>
      <c r="F136" s="1010"/>
      <c r="G136" s="1010"/>
      <c r="H136" s="1010"/>
      <c r="I136" s="1010"/>
      <c r="J136" s="1010"/>
      <c r="K136" s="1010"/>
      <c r="L136" s="1010"/>
      <c r="M136" s="1010"/>
      <c r="N136" s="1009"/>
      <c r="O136" s="1009"/>
      <c r="P136" s="1009"/>
      <c r="Q136" s="1009"/>
    </row>
    <row r="137" customFormat="false" ht="12.75" hidden="false" customHeight="false" outlineLevel="0" collapsed="false">
      <c r="A137" s="1009"/>
      <c r="B137" s="1009"/>
      <c r="C137" s="1009"/>
      <c r="D137" s="1009"/>
      <c r="E137" s="1010"/>
      <c r="F137" s="1010"/>
      <c r="G137" s="1010"/>
      <c r="H137" s="1010"/>
      <c r="I137" s="1010"/>
      <c r="J137" s="1010"/>
      <c r="K137" s="1010"/>
      <c r="L137" s="1010"/>
      <c r="M137" s="1010"/>
      <c r="N137" s="1009"/>
      <c r="O137" s="1009"/>
      <c r="P137" s="1009"/>
      <c r="Q137" s="1009"/>
    </row>
    <row r="138" customFormat="false" ht="12.75" hidden="false" customHeight="false" outlineLevel="0" collapsed="false">
      <c r="A138" s="1009"/>
      <c r="B138" s="1009"/>
      <c r="C138" s="1009"/>
      <c r="D138" s="1009"/>
      <c r="E138" s="1010"/>
      <c r="F138" s="1010"/>
      <c r="G138" s="1010"/>
      <c r="H138" s="1010"/>
      <c r="I138" s="1010"/>
      <c r="J138" s="1010"/>
      <c r="K138" s="1010"/>
      <c r="L138" s="1010"/>
      <c r="M138" s="1010"/>
      <c r="N138" s="1009"/>
      <c r="O138" s="1009"/>
      <c r="P138" s="1009"/>
      <c r="Q138" s="1009"/>
    </row>
    <row r="139" customFormat="false" ht="12.75" hidden="false" customHeight="false" outlineLevel="0" collapsed="false">
      <c r="A139" s="1009"/>
      <c r="B139" s="1009"/>
      <c r="C139" s="1009"/>
      <c r="D139" s="1009"/>
      <c r="E139" s="1010"/>
      <c r="F139" s="1010"/>
      <c r="G139" s="1010"/>
      <c r="H139" s="1010"/>
      <c r="I139" s="1010"/>
      <c r="J139" s="1010"/>
      <c r="K139" s="1010"/>
      <c r="L139" s="1010"/>
      <c r="M139" s="1010"/>
      <c r="N139" s="1009"/>
      <c r="O139" s="1009"/>
      <c r="P139" s="1009"/>
      <c r="Q139" s="1009"/>
    </row>
    <row r="140" customFormat="false" ht="12.75" hidden="false" customHeight="false" outlineLevel="0" collapsed="false">
      <c r="A140" s="1009"/>
      <c r="B140" s="1009"/>
      <c r="C140" s="1009"/>
      <c r="D140" s="1009"/>
      <c r="E140" s="1010"/>
      <c r="F140" s="1010"/>
      <c r="G140" s="1010"/>
      <c r="H140" s="1010"/>
      <c r="I140" s="1010"/>
      <c r="J140" s="1010"/>
      <c r="K140" s="1010"/>
      <c r="L140" s="1010"/>
      <c r="M140" s="1010"/>
      <c r="N140" s="1009"/>
      <c r="O140" s="1009"/>
      <c r="P140" s="1009"/>
      <c r="Q140" s="1009"/>
    </row>
    <row r="141" customFormat="false" ht="12.75" hidden="false" customHeight="false" outlineLevel="0" collapsed="false">
      <c r="A141" s="1009"/>
      <c r="B141" s="1009"/>
      <c r="C141" s="1009"/>
      <c r="D141" s="1009"/>
      <c r="E141" s="1010"/>
      <c r="F141" s="1010"/>
      <c r="G141" s="1010"/>
      <c r="H141" s="1010"/>
      <c r="I141" s="1010"/>
      <c r="J141" s="1010"/>
      <c r="K141" s="1010"/>
      <c r="L141" s="1010"/>
      <c r="M141" s="1010"/>
      <c r="N141" s="1009"/>
      <c r="O141" s="1009"/>
      <c r="P141" s="1009"/>
      <c r="Q141" s="1009"/>
    </row>
    <row r="142" customFormat="false" ht="12.75" hidden="false" customHeight="false" outlineLevel="0" collapsed="false">
      <c r="A142" s="1009"/>
      <c r="B142" s="1009"/>
      <c r="C142" s="1009"/>
      <c r="D142" s="1009"/>
      <c r="E142" s="1010"/>
      <c r="F142" s="1010"/>
      <c r="G142" s="1010"/>
      <c r="H142" s="1010"/>
      <c r="I142" s="1010"/>
      <c r="J142" s="1010"/>
      <c r="K142" s="1010"/>
      <c r="L142" s="1010"/>
      <c r="M142" s="1010"/>
      <c r="N142" s="1009"/>
      <c r="O142" s="1009"/>
      <c r="P142" s="1009"/>
      <c r="Q142" s="1009"/>
    </row>
    <row r="143" customFormat="false" ht="12.75" hidden="false" customHeight="false" outlineLevel="0" collapsed="false">
      <c r="A143" s="1009"/>
      <c r="B143" s="1009"/>
      <c r="C143" s="1009"/>
      <c r="D143" s="1009"/>
      <c r="E143" s="1010"/>
      <c r="F143" s="1010"/>
      <c r="G143" s="1010"/>
      <c r="H143" s="1010"/>
      <c r="I143" s="1010"/>
      <c r="J143" s="1010"/>
      <c r="K143" s="1010"/>
      <c r="L143" s="1010"/>
      <c r="M143" s="1010"/>
      <c r="N143" s="1009"/>
      <c r="O143" s="1009"/>
      <c r="P143" s="1009"/>
      <c r="Q143" s="1009"/>
    </row>
    <row r="144" customFormat="false" ht="12.75" hidden="false" customHeight="false" outlineLevel="0" collapsed="false">
      <c r="A144" s="1009"/>
      <c r="B144" s="1009"/>
      <c r="C144" s="1009"/>
      <c r="D144" s="1009"/>
      <c r="E144" s="1010"/>
      <c r="F144" s="1010"/>
      <c r="G144" s="1010"/>
      <c r="H144" s="1010"/>
      <c r="I144" s="1010"/>
      <c r="J144" s="1010"/>
      <c r="K144" s="1010"/>
      <c r="L144" s="1010"/>
      <c r="M144" s="1010"/>
      <c r="N144" s="1009"/>
      <c r="O144" s="1009"/>
      <c r="P144" s="1009"/>
      <c r="Q144" s="1009"/>
    </row>
    <row r="145" customFormat="false" ht="12.75" hidden="false" customHeight="false" outlineLevel="0" collapsed="false">
      <c r="A145" s="1009"/>
      <c r="B145" s="1009"/>
      <c r="C145" s="1009"/>
      <c r="D145" s="1009"/>
      <c r="E145" s="1010"/>
      <c r="F145" s="1010"/>
      <c r="G145" s="1010"/>
      <c r="H145" s="1010"/>
      <c r="I145" s="1010"/>
      <c r="J145" s="1010"/>
      <c r="K145" s="1010"/>
      <c r="L145" s="1010"/>
      <c r="M145" s="1010"/>
      <c r="N145" s="1009"/>
      <c r="O145" s="1009"/>
      <c r="P145" s="1009"/>
      <c r="Q145" s="1009"/>
    </row>
    <row r="146" customFormat="false" ht="12.75" hidden="false" customHeight="false" outlineLevel="0" collapsed="false">
      <c r="A146" s="1009"/>
      <c r="B146" s="1009"/>
      <c r="C146" s="1009"/>
      <c r="D146" s="1009"/>
      <c r="E146" s="1010"/>
      <c r="F146" s="1010"/>
      <c r="G146" s="1010"/>
      <c r="H146" s="1010"/>
      <c r="I146" s="1010"/>
      <c r="J146" s="1010"/>
      <c r="K146" s="1010"/>
      <c r="L146" s="1010"/>
      <c r="M146" s="1010"/>
      <c r="N146" s="1009"/>
      <c r="O146" s="1009"/>
      <c r="P146" s="1009"/>
      <c r="Q146" s="1009"/>
    </row>
    <row r="147" customFormat="false" ht="12.75" hidden="false" customHeight="false" outlineLevel="0" collapsed="false">
      <c r="A147" s="1009"/>
      <c r="B147" s="1009"/>
      <c r="C147" s="1009"/>
      <c r="D147" s="1009"/>
      <c r="E147" s="1010"/>
      <c r="F147" s="1010"/>
      <c r="G147" s="1010"/>
      <c r="H147" s="1010"/>
      <c r="I147" s="1010"/>
      <c r="J147" s="1010"/>
      <c r="K147" s="1010"/>
      <c r="L147" s="1010"/>
      <c r="M147" s="1010"/>
      <c r="N147" s="1009"/>
      <c r="O147" s="1009"/>
      <c r="P147" s="1009"/>
      <c r="Q147" s="1009"/>
    </row>
    <row r="148" customFormat="false" ht="12.75" hidden="false" customHeight="false" outlineLevel="0" collapsed="false">
      <c r="A148" s="1009"/>
      <c r="B148" s="1009"/>
      <c r="C148" s="1009"/>
      <c r="D148" s="1009"/>
      <c r="E148" s="1010"/>
      <c r="F148" s="1010"/>
      <c r="G148" s="1010"/>
      <c r="H148" s="1010"/>
      <c r="I148" s="1010"/>
      <c r="J148" s="1010"/>
      <c r="K148" s="1010"/>
      <c r="L148" s="1010"/>
      <c r="M148" s="1010"/>
      <c r="N148" s="1009"/>
      <c r="O148" s="1009"/>
      <c r="P148" s="1009"/>
      <c r="Q148" s="1009"/>
    </row>
    <row r="149" customFormat="false" ht="12.75" hidden="false" customHeight="false" outlineLevel="0" collapsed="false">
      <c r="A149" s="1009"/>
      <c r="B149" s="1009"/>
      <c r="C149" s="1009"/>
      <c r="D149" s="1009"/>
      <c r="E149" s="1010"/>
      <c r="F149" s="1010"/>
      <c r="G149" s="1010"/>
      <c r="H149" s="1010"/>
      <c r="I149" s="1010"/>
      <c r="J149" s="1010"/>
      <c r="K149" s="1010"/>
      <c r="L149" s="1010"/>
      <c r="M149" s="1010"/>
      <c r="N149" s="1009"/>
      <c r="O149" s="1009"/>
      <c r="P149" s="1009"/>
      <c r="Q149" s="1009"/>
    </row>
    <row r="150" customFormat="false" ht="12.75" hidden="false" customHeight="false" outlineLevel="0" collapsed="false">
      <c r="A150" s="1009"/>
      <c r="B150" s="1009"/>
      <c r="C150" s="1009"/>
      <c r="D150" s="1009"/>
      <c r="E150" s="1010"/>
      <c r="F150" s="1010"/>
      <c r="G150" s="1010"/>
      <c r="H150" s="1010"/>
      <c r="I150" s="1010"/>
      <c r="J150" s="1010"/>
      <c r="K150" s="1010"/>
      <c r="L150" s="1010"/>
      <c r="M150" s="1010"/>
      <c r="N150" s="1009"/>
      <c r="O150" s="1009"/>
      <c r="P150" s="1009"/>
      <c r="Q150" s="1009"/>
    </row>
    <row r="151" customFormat="false" ht="12.75" hidden="false" customHeight="false" outlineLevel="0" collapsed="false">
      <c r="A151" s="1009"/>
      <c r="B151" s="1009"/>
      <c r="C151" s="1009"/>
      <c r="D151" s="1009"/>
      <c r="E151" s="1010"/>
      <c r="F151" s="1010"/>
      <c r="G151" s="1010"/>
      <c r="H151" s="1010"/>
      <c r="I151" s="1010"/>
      <c r="J151" s="1010"/>
      <c r="K151" s="1010"/>
      <c r="L151" s="1010"/>
      <c r="M151" s="1010"/>
      <c r="N151" s="1009"/>
      <c r="O151" s="1009"/>
      <c r="P151" s="1009"/>
      <c r="Q151" s="1009"/>
    </row>
    <row r="152" customFormat="false" ht="12.75" hidden="false" customHeight="false" outlineLevel="0" collapsed="false">
      <c r="A152" s="1009"/>
      <c r="B152" s="1009"/>
      <c r="C152" s="1009"/>
      <c r="D152" s="1009"/>
      <c r="E152" s="1010"/>
      <c r="F152" s="1010"/>
      <c r="G152" s="1010"/>
      <c r="H152" s="1010"/>
      <c r="I152" s="1010"/>
      <c r="J152" s="1010"/>
      <c r="K152" s="1010"/>
      <c r="L152" s="1010"/>
      <c r="M152" s="1010"/>
      <c r="N152" s="1009"/>
      <c r="O152" s="1009"/>
      <c r="P152" s="1009"/>
      <c r="Q152" s="1009"/>
    </row>
    <row r="153" customFormat="false" ht="12.75" hidden="false" customHeight="false" outlineLevel="0" collapsed="false">
      <c r="A153" s="1009"/>
      <c r="B153" s="1009"/>
      <c r="C153" s="1009"/>
      <c r="D153" s="1009"/>
      <c r="E153" s="1010"/>
      <c r="F153" s="1010"/>
      <c r="G153" s="1010"/>
      <c r="H153" s="1010"/>
      <c r="I153" s="1010"/>
      <c r="J153" s="1010"/>
      <c r="K153" s="1010"/>
      <c r="L153" s="1010"/>
      <c r="M153" s="1010"/>
      <c r="N153" s="1009"/>
      <c r="O153" s="1009"/>
      <c r="P153" s="1009"/>
      <c r="Q153" s="1009"/>
    </row>
    <row r="154" customFormat="false" ht="12.75" hidden="false" customHeight="false" outlineLevel="0" collapsed="false">
      <c r="A154" s="1009"/>
      <c r="B154" s="1009"/>
      <c r="C154" s="1009"/>
      <c r="D154" s="1009"/>
      <c r="E154" s="1010"/>
      <c r="F154" s="1010"/>
      <c r="G154" s="1010"/>
      <c r="H154" s="1010"/>
      <c r="I154" s="1010"/>
      <c r="J154" s="1010"/>
      <c r="K154" s="1010"/>
      <c r="L154" s="1010"/>
      <c r="M154" s="1010"/>
      <c r="N154" s="1009"/>
      <c r="O154" s="1009"/>
      <c r="P154" s="1009"/>
      <c r="Q154" s="1009"/>
    </row>
    <row r="155" customFormat="false" ht="12.75" hidden="false" customHeight="false" outlineLevel="0" collapsed="false">
      <c r="A155" s="1009"/>
      <c r="B155" s="1009"/>
      <c r="C155" s="1009"/>
      <c r="D155" s="1009"/>
      <c r="E155" s="1010"/>
      <c r="F155" s="1010"/>
      <c r="G155" s="1010"/>
      <c r="H155" s="1010"/>
      <c r="I155" s="1010"/>
      <c r="J155" s="1010"/>
      <c r="K155" s="1010"/>
      <c r="L155" s="1010"/>
      <c r="M155" s="1010"/>
      <c r="N155" s="1009"/>
      <c r="O155" s="1009"/>
      <c r="P155" s="1009"/>
      <c r="Q155" s="1009"/>
    </row>
    <row r="156" customFormat="false" ht="12.75" hidden="false" customHeight="false" outlineLevel="0" collapsed="false">
      <c r="A156" s="1009"/>
      <c r="B156" s="1009"/>
      <c r="C156" s="1009"/>
      <c r="D156" s="1009"/>
      <c r="E156" s="1010"/>
      <c r="F156" s="1010"/>
      <c r="G156" s="1010"/>
      <c r="H156" s="1010"/>
      <c r="I156" s="1010"/>
      <c r="J156" s="1010"/>
      <c r="K156" s="1010"/>
      <c r="L156" s="1010"/>
      <c r="M156" s="1010"/>
      <c r="N156" s="1009"/>
      <c r="O156" s="1009"/>
      <c r="P156" s="1009"/>
      <c r="Q156" s="1009"/>
    </row>
    <row r="157" customFormat="false" ht="12.75" hidden="false" customHeight="false" outlineLevel="0" collapsed="false">
      <c r="A157" s="1009"/>
      <c r="B157" s="1009"/>
      <c r="C157" s="1009"/>
      <c r="D157" s="1009"/>
      <c r="E157" s="1010"/>
      <c r="F157" s="1010"/>
      <c r="G157" s="1010"/>
      <c r="H157" s="1010"/>
      <c r="I157" s="1010"/>
      <c r="J157" s="1010"/>
      <c r="K157" s="1010"/>
      <c r="L157" s="1010"/>
      <c r="M157" s="1010"/>
      <c r="N157" s="1009"/>
      <c r="O157" s="1009"/>
      <c r="P157" s="1009"/>
      <c r="Q157" s="1009"/>
    </row>
    <row r="158" customFormat="false" ht="12.75" hidden="false" customHeight="false" outlineLevel="0" collapsed="false">
      <c r="A158" s="1009"/>
      <c r="B158" s="1009"/>
      <c r="C158" s="1009"/>
      <c r="D158" s="1009"/>
      <c r="E158" s="1010"/>
      <c r="F158" s="1010"/>
      <c r="G158" s="1010"/>
      <c r="H158" s="1010"/>
      <c r="I158" s="1010"/>
      <c r="J158" s="1010"/>
      <c r="K158" s="1010"/>
      <c r="L158" s="1010"/>
      <c r="M158" s="1010"/>
      <c r="N158" s="1009"/>
      <c r="O158" s="1009"/>
      <c r="P158" s="1009"/>
      <c r="Q158" s="1009"/>
    </row>
    <row r="159" customFormat="false" ht="12.75" hidden="false" customHeight="false" outlineLevel="0" collapsed="false">
      <c r="A159" s="1009"/>
      <c r="B159" s="1009"/>
      <c r="C159" s="1009"/>
      <c r="D159" s="1009"/>
      <c r="E159" s="1010"/>
      <c r="F159" s="1010"/>
      <c r="G159" s="1010"/>
      <c r="H159" s="1010"/>
      <c r="I159" s="1010"/>
      <c r="J159" s="1010"/>
      <c r="K159" s="1010"/>
      <c r="L159" s="1010"/>
      <c r="M159" s="1010"/>
      <c r="N159" s="1009"/>
      <c r="O159" s="1009"/>
      <c r="P159" s="1009"/>
      <c r="Q159" s="1009"/>
    </row>
    <row r="160" customFormat="false" ht="12.75" hidden="false" customHeight="false" outlineLevel="0" collapsed="false">
      <c r="A160" s="1009"/>
      <c r="B160" s="1009"/>
      <c r="C160" s="1009"/>
      <c r="D160" s="1009"/>
      <c r="E160" s="1010"/>
      <c r="F160" s="1010"/>
      <c r="G160" s="1010"/>
      <c r="H160" s="1010"/>
      <c r="I160" s="1010"/>
      <c r="J160" s="1010"/>
      <c r="K160" s="1010"/>
      <c r="L160" s="1010"/>
      <c r="M160" s="1010"/>
      <c r="N160" s="1009"/>
      <c r="O160" s="1009"/>
      <c r="P160" s="1009"/>
      <c r="Q160" s="1009"/>
    </row>
    <row r="161" customFormat="false" ht="12.75" hidden="false" customHeight="false" outlineLevel="0" collapsed="false">
      <c r="A161" s="1009"/>
      <c r="B161" s="1009"/>
      <c r="C161" s="1009"/>
      <c r="D161" s="1009"/>
      <c r="E161" s="1010"/>
      <c r="F161" s="1010"/>
      <c r="G161" s="1010"/>
      <c r="H161" s="1010"/>
      <c r="I161" s="1010"/>
      <c r="J161" s="1010"/>
      <c r="K161" s="1010"/>
      <c r="L161" s="1010"/>
      <c r="M161" s="1010"/>
      <c r="N161" s="1009"/>
      <c r="O161" s="1009"/>
      <c r="P161" s="1009"/>
      <c r="Q161" s="1009"/>
    </row>
    <row r="162" customFormat="false" ht="12.75" hidden="false" customHeight="false" outlineLevel="0" collapsed="false">
      <c r="A162" s="1009"/>
      <c r="B162" s="1009"/>
      <c r="C162" s="1009"/>
      <c r="D162" s="1009"/>
      <c r="E162" s="1010"/>
      <c r="F162" s="1010"/>
      <c r="G162" s="1010"/>
      <c r="H162" s="1010"/>
      <c r="I162" s="1010"/>
      <c r="J162" s="1010"/>
      <c r="K162" s="1010"/>
      <c r="L162" s="1010"/>
      <c r="M162" s="1010"/>
      <c r="N162" s="1009"/>
      <c r="O162" s="1009"/>
      <c r="P162" s="1009"/>
      <c r="Q162" s="1009"/>
    </row>
    <row r="163" customFormat="false" ht="12.75" hidden="false" customHeight="false" outlineLevel="0" collapsed="false">
      <c r="A163" s="1009"/>
      <c r="B163" s="1009"/>
      <c r="C163" s="1009"/>
      <c r="D163" s="1009"/>
      <c r="E163" s="1010"/>
      <c r="F163" s="1010"/>
      <c r="G163" s="1010"/>
      <c r="H163" s="1010"/>
      <c r="I163" s="1010"/>
      <c r="J163" s="1010"/>
      <c r="K163" s="1010"/>
      <c r="L163" s="1010"/>
      <c r="M163" s="1010"/>
      <c r="N163" s="1009"/>
      <c r="O163" s="1009"/>
      <c r="P163" s="1009"/>
      <c r="Q163" s="1009"/>
    </row>
    <row r="164" customFormat="false" ht="12.75" hidden="false" customHeight="false" outlineLevel="0" collapsed="false">
      <c r="A164" s="1009"/>
      <c r="B164" s="1009"/>
      <c r="C164" s="1009"/>
      <c r="D164" s="1009"/>
      <c r="E164" s="1010"/>
      <c r="F164" s="1010"/>
      <c r="G164" s="1010"/>
      <c r="H164" s="1010"/>
      <c r="I164" s="1010"/>
      <c r="J164" s="1010"/>
      <c r="K164" s="1010"/>
      <c r="L164" s="1010"/>
      <c r="M164" s="1010"/>
      <c r="N164" s="1009"/>
      <c r="O164" s="1009"/>
      <c r="P164" s="1009"/>
      <c r="Q164" s="1009"/>
    </row>
    <row r="165" customFormat="false" ht="12.75" hidden="false" customHeight="false" outlineLevel="0" collapsed="false">
      <c r="A165" s="1009"/>
      <c r="B165" s="1009"/>
      <c r="C165" s="1009"/>
      <c r="D165" s="1009"/>
      <c r="E165" s="1010"/>
      <c r="F165" s="1010"/>
      <c r="G165" s="1010"/>
      <c r="H165" s="1010"/>
      <c r="I165" s="1010"/>
      <c r="J165" s="1010"/>
      <c r="K165" s="1010"/>
      <c r="L165" s="1010"/>
      <c r="M165" s="1010"/>
      <c r="N165" s="1009"/>
      <c r="O165" s="1009"/>
      <c r="P165" s="1009"/>
      <c r="Q165" s="1009"/>
    </row>
    <row r="166" customFormat="false" ht="12.75" hidden="false" customHeight="false" outlineLevel="0" collapsed="false">
      <c r="A166" s="1009"/>
      <c r="B166" s="1009"/>
      <c r="C166" s="1009"/>
      <c r="D166" s="1009"/>
      <c r="E166" s="1010"/>
      <c r="F166" s="1010"/>
      <c r="G166" s="1010"/>
      <c r="H166" s="1010"/>
      <c r="I166" s="1010"/>
      <c r="J166" s="1010"/>
      <c r="K166" s="1010"/>
      <c r="L166" s="1010"/>
      <c r="M166" s="1010"/>
      <c r="N166" s="1009"/>
      <c r="O166" s="1009"/>
      <c r="P166" s="1009"/>
      <c r="Q166" s="1009"/>
    </row>
    <row r="167" customFormat="false" ht="12.75" hidden="false" customHeight="false" outlineLevel="0" collapsed="false">
      <c r="A167" s="1009"/>
      <c r="B167" s="1009"/>
      <c r="C167" s="1009"/>
      <c r="D167" s="1009"/>
      <c r="E167" s="1010"/>
      <c r="F167" s="1010"/>
      <c r="G167" s="1010"/>
      <c r="H167" s="1010"/>
      <c r="I167" s="1010"/>
      <c r="J167" s="1010"/>
      <c r="K167" s="1010"/>
      <c r="L167" s="1010"/>
      <c r="M167" s="1010"/>
      <c r="N167" s="1009"/>
      <c r="O167" s="1009"/>
      <c r="P167" s="1009"/>
      <c r="Q167" s="1009"/>
    </row>
    <row r="168" customFormat="false" ht="12.75" hidden="false" customHeight="false" outlineLevel="0" collapsed="false">
      <c r="A168" s="1009"/>
      <c r="B168" s="1009"/>
      <c r="C168" s="1009"/>
      <c r="D168" s="1009"/>
      <c r="E168" s="1010"/>
      <c r="F168" s="1010"/>
      <c r="G168" s="1010"/>
      <c r="H168" s="1010"/>
      <c r="I168" s="1010"/>
      <c r="J168" s="1010"/>
      <c r="K168" s="1010"/>
      <c r="L168" s="1010"/>
      <c r="M168" s="1010"/>
      <c r="N168" s="1009"/>
      <c r="O168" s="1009"/>
      <c r="P168" s="1009"/>
      <c r="Q168" s="1009"/>
    </row>
    <row r="169" customFormat="false" ht="12.75" hidden="false" customHeight="false" outlineLevel="0" collapsed="false">
      <c r="A169" s="1009"/>
      <c r="B169" s="1009"/>
      <c r="C169" s="1009"/>
      <c r="D169" s="1009"/>
      <c r="E169" s="1010"/>
      <c r="F169" s="1010"/>
      <c r="G169" s="1010"/>
      <c r="H169" s="1010"/>
      <c r="I169" s="1010"/>
      <c r="J169" s="1010"/>
      <c r="K169" s="1010"/>
      <c r="L169" s="1010"/>
      <c r="M169" s="1010"/>
      <c r="N169" s="1009"/>
      <c r="O169" s="1009"/>
      <c r="P169" s="1009"/>
      <c r="Q169" s="1009"/>
    </row>
    <row r="170" customFormat="false" ht="12.75" hidden="false" customHeight="false" outlineLevel="0" collapsed="false">
      <c r="A170" s="1009"/>
      <c r="B170" s="1009"/>
      <c r="C170" s="1009"/>
      <c r="D170" s="1009"/>
      <c r="E170" s="1010"/>
      <c r="F170" s="1010"/>
      <c r="G170" s="1010"/>
      <c r="H170" s="1010"/>
      <c r="I170" s="1010"/>
      <c r="J170" s="1010"/>
      <c r="K170" s="1010"/>
      <c r="L170" s="1010"/>
      <c r="M170" s="1010"/>
      <c r="N170" s="1009"/>
      <c r="O170" s="1009"/>
      <c r="P170" s="1009"/>
      <c r="Q170" s="1009"/>
    </row>
    <row r="171" customFormat="false" ht="12.75" hidden="false" customHeight="false" outlineLevel="0" collapsed="false">
      <c r="A171" s="1009"/>
      <c r="B171" s="1009"/>
      <c r="C171" s="1009"/>
      <c r="D171" s="1009"/>
      <c r="E171" s="1010"/>
      <c r="F171" s="1010"/>
      <c r="G171" s="1010"/>
      <c r="H171" s="1010"/>
      <c r="I171" s="1010"/>
      <c r="J171" s="1010"/>
      <c r="K171" s="1010"/>
      <c r="L171" s="1010"/>
      <c r="M171" s="1010"/>
      <c r="N171" s="1009"/>
      <c r="O171" s="1009"/>
      <c r="P171" s="1009"/>
      <c r="Q171" s="1009"/>
    </row>
    <row r="172" customFormat="false" ht="12.75" hidden="false" customHeight="false" outlineLevel="0" collapsed="false">
      <c r="A172" s="1009"/>
      <c r="B172" s="1009"/>
      <c r="C172" s="1009"/>
      <c r="D172" s="1009"/>
      <c r="E172" s="1010"/>
      <c r="F172" s="1010"/>
      <c r="G172" s="1010"/>
      <c r="H172" s="1010"/>
      <c r="I172" s="1010"/>
      <c r="J172" s="1010"/>
      <c r="K172" s="1010"/>
      <c r="L172" s="1010"/>
      <c r="M172" s="1010"/>
      <c r="N172" s="1009"/>
      <c r="O172" s="1009"/>
      <c r="P172" s="1009"/>
      <c r="Q172" s="1009"/>
    </row>
    <row r="173" customFormat="false" ht="12.75" hidden="false" customHeight="false" outlineLevel="0" collapsed="false">
      <c r="A173" s="1009"/>
      <c r="B173" s="1009"/>
      <c r="C173" s="1009"/>
      <c r="D173" s="1009"/>
      <c r="E173" s="1010"/>
      <c r="F173" s="1010"/>
      <c r="G173" s="1010"/>
      <c r="H173" s="1010"/>
      <c r="I173" s="1010"/>
      <c r="J173" s="1010"/>
      <c r="K173" s="1010"/>
      <c r="L173" s="1010"/>
      <c r="M173" s="1010"/>
      <c r="N173" s="1009"/>
      <c r="O173" s="1009"/>
      <c r="P173" s="1009"/>
      <c r="Q173" s="1009"/>
    </row>
    <row r="174" customFormat="false" ht="12.75" hidden="false" customHeight="false" outlineLevel="0" collapsed="false">
      <c r="A174" s="1009"/>
      <c r="B174" s="1009"/>
      <c r="C174" s="1009"/>
      <c r="D174" s="1009"/>
      <c r="E174" s="1010"/>
      <c r="F174" s="1010"/>
      <c r="G174" s="1010"/>
      <c r="H174" s="1010"/>
      <c r="I174" s="1010"/>
      <c r="J174" s="1010"/>
      <c r="K174" s="1010"/>
      <c r="L174" s="1010"/>
      <c r="M174" s="1010"/>
      <c r="N174" s="1009"/>
      <c r="O174" s="1009"/>
      <c r="P174" s="1009"/>
      <c r="Q174" s="1009"/>
    </row>
    <row r="175" customFormat="false" ht="12.75" hidden="false" customHeight="false" outlineLevel="0" collapsed="false">
      <c r="A175" s="1009"/>
      <c r="B175" s="1009"/>
      <c r="C175" s="1009"/>
      <c r="D175" s="1009"/>
      <c r="E175" s="1010"/>
      <c r="F175" s="1010"/>
      <c r="G175" s="1010"/>
      <c r="H175" s="1010"/>
      <c r="I175" s="1010"/>
      <c r="J175" s="1010"/>
      <c r="K175" s="1010"/>
      <c r="L175" s="1010"/>
      <c r="M175" s="1010"/>
      <c r="N175" s="1009"/>
      <c r="O175" s="1009"/>
      <c r="P175" s="1009"/>
      <c r="Q175" s="1009"/>
    </row>
    <row r="176" customFormat="false" ht="12.75" hidden="false" customHeight="false" outlineLevel="0" collapsed="false">
      <c r="A176" s="1009"/>
      <c r="B176" s="1009"/>
      <c r="C176" s="1009"/>
      <c r="D176" s="1009"/>
      <c r="E176" s="1010"/>
      <c r="F176" s="1010"/>
      <c r="G176" s="1010"/>
      <c r="H176" s="1010"/>
      <c r="I176" s="1010"/>
      <c r="J176" s="1010"/>
      <c r="K176" s="1010"/>
      <c r="L176" s="1010"/>
      <c r="M176" s="1010"/>
      <c r="N176" s="1009"/>
      <c r="O176" s="1009"/>
      <c r="P176" s="1009"/>
      <c r="Q176" s="1009"/>
    </row>
    <row r="177" customFormat="false" ht="12.75" hidden="false" customHeight="false" outlineLevel="0" collapsed="false">
      <c r="A177" s="1009"/>
      <c r="B177" s="1009"/>
      <c r="C177" s="1009"/>
      <c r="D177" s="1009"/>
      <c r="E177" s="1010"/>
      <c r="F177" s="1010"/>
      <c r="G177" s="1010"/>
      <c r="H177" s="1010"/>
      <c r="I177" s="1010"/>
      <c r="J177" s="1010"/>
      <c r="K177" s="1010"/>
      <c r="L177" s="1010"/>
      <c r="M177" s="1010"/>
      <c r="N177" s="1009"/>
      <c r="O177" s="1009"/>
      <c r="P177" s="1009"/>
      <c r="Q177" s="1009"/>
    </row>
    <row r="178" customFormat="false" ht="12.75" hidden="false" customHeight="false" outlineLevel="0" collapsed="false">
      <c r="A178" s="1009"/>
      <c r="B178" s="1009"/>
      <c r="C178" s="1009"/>
      <c r="D178" s="1009"/>
      <c r="E178" s="1010"/>
      <c r="F178" s="1010"/>
      <c r="G178" s="1010"/>
      <c r="H178" s="1010"/>
      <c r="I178" s="1010"/>
      <c r="J178" s="1010"/>
      <c r="K178" s="1010"/>
      <c r="L178" s="1010"/>
      <c r="M178" s="1010"/>
      <c r="N178" s="1009"/>
      <c r="O178" s="1009"/>
      <c r="P178" s="1009"/>
      <c r="Q178" s="1009"/>
    </row>
    <row r="179" customFormat="false" ht="12.75" hidden="false" customHeight="false" outlineLevel="0" collapsed="false">
      <c r="A179" s="1009"/>
      <c r="B179" s="1009"/>
      <c r="C179" s="1009"/>
      <c r="D179" s="1009"/>
      <c r="E179" s="1010"/>
      <c r="F179" s="1010"/>
      <c r="G179" s="1010"/>
      <c r="H179" s="1010"/>
      <c r="I179" s="1010"/>
      <c r="J179" s="1010"/>
      <c r="K179" s="1010"/>
      <c r="L179" s="1010"/>
      <c r="M179" s="1010"/>
      <c r="N179" s="1009"/>
      <c r="O179" s="1009"/>
      <c r="P179" s="1009"/>
      <c r="Q179" s="1009"/>
    </row>
    <row r="180" customFormat="false" ht="12.75" hidden="false" customHeight="false" outlineLevel="0" collapsed="false">
      <c r="A180" s="1009"/>
      <c r="B180" s="1009"/>
      <c r="C180" s="1009"/>
      <c r="D180" s="1009"/>
      <c r="E180" s="1010"/>
      <c r="F180" s="1010"/>
      <c r="G180" s="1010"/>
      <c r="H180" s="1010"/>
      <c r="I180" s="1010"/>
      <c r="J180" s="1010"/>
      <c r="K180" s="1010"/>
      <c r="L180" s="1010"/>
      <c r="M180" s="1010"/>
      <c r="N180" s="1009"/>
      <c r="O180" s="1009"/>
      <c r="P180" s="1009"/>
      <c r="Q180" s="1009"/>
    </row>
    <row r="181" customFormat="false" ht="12.75" hidden="false" customHeight="false" outlineLevel="0" collapsed="false">
      <c r="A181" s="1009"/>
      <c r="B181" s="1009"/>
      <c r="C181" s="1009"/>
      <c r="D181" s="1009"/>
      <c r="E181" s="1010"/>
      <c r="F181" s="1010"/>
      <c r="G181" s="1010"/>
      <c r="H181" s="1010"/>
      <c r="I181" s="1010"/>
      <c r="J181" s="1010"/>
      <c r="K181" s="1010"/>
      <c r="L181" s="1010"/>
      <c r="M181" s="1010"/>
      <c r="N181" s="1009"/>
      <c r="O181" s="1009"/>
      <c r="P181" s="1009"/>
      <c r="Q181" s="1009"/>
    </row>
    <row r="182" customFormat="false" ht="12.75" hidden="false" customHeight="false" outlineLevel="0" collapsed="false">
      <c r="A182" s="1009"/>
      <c r="B182" s="1009"/>
      <c r="C182" s="1009"/>
      <c r="D182" s="1009"/>
      <c r="E182" s="1010"/>
      <c r="F182" s="1010"/>
      <c r="G182" s="1010"/>
      <c r="H182" s="1010"/>
      <c r="I182" s="1010"/>
      <c r="J182" s="1010"/>
      <c r="K182" s="1010"/>
      <c r="L182" s="1010"/>
      <c r="M182" s="1010"/>
      <c r="N182" s="1009"/>
      <c r="O182" s="1009"/>
      <c r="P182" s="1009"/>
      <c r="Q182" s="1009"/>
    </row>
    <row r="183" customFormat="false" ht="12.75" hidden="false" customHeight="false" outlineLevel="0" collapsed="false">
      <c r="A183" s="1009"/>
      <c r="B183" s="1009"/>
      <c r="C183" s="1009"/>
      <c r="D183" s="1009"/>
      <c r="E183" s="1010"/>
      <c r="F183" s="1010"/>
      <c r="G183" s="1010"/>
      <c r="H183" s="1010"/>
      <c r="I183" s="1010"/>
      <c r="J183" s="1010"/>
      <c r="K183" s="1010"/>
      <c r="L183" s="1010"/>
      <c r="M183" s="1010"/>
      <c r="N183" s="1009"/>
      <c r="O183" s="1009"/>
      <c r="P183" s="1009"/>
      <c r="Q183" s="1009"/>
    </row>
    <row r="184" customFormat="false" ht="12.75" hidden="false" customHeight="false" outlineLevel="0" collapsed="false">
      <c r="A184" s="1009"/>
      <c r="B184" s="1009"/>
      <c r="C184" s="1009"/>
      <c r="D184" s="1009"/>
      <c r="E184" s="1010"/>
      <c r="F184" s="1010"/>
      <c r="G184" s="1010"/>
      <c r="H184" s="1010"/>
      <c r="I184" s="1010"/>
      <c r="J184" s="1010"/>
      <c r="K184" s="1010"/>
      <c r="L184" s="1010"/>
      <c r="M184" s="1010"/>
      <c r="N184" s="1009"/>
      <c r="O184" s="1009"/>
      <c r="P184" s="1009"/>
      <c r="Q184" s="1009"/>
    </row>
    <row r="185" customFormat="false" ht="12.75" hidden="false" customHeight="false" outlineLevel="0" collapsed="false">
      <c r="A185" s="1009"/>
      <c r="B185" s="1009"/>
      <c r="C185" s="1009"/>
      <c r="D185" s="1009"/>
      <c r="E185" s="1010"/>
      <c r="F185" s="1010"/>
      <c r="G185" s="1010"/>
      <c r="H185" s="1010"/>
      <c r="I185" s="1010"/>
      <c r="J185" s="1010"/>
      <c r="K185" s="1010"/>
      <c r="L185" s="1010"/>
      <c r="M185" s="1010"/>
      <c r="N185" s="1009"/>
      <c r="O185" s="1009"/>
      <c r="P185" s="1009"/>
      <c r="Q185" s="1009"/>
    </row>
    <row r="186" customFormat="false" ht="12.75" hidden="false" customHeight="false" outlineLevel="0" collapsed="false">
      <c r="A186" s="1009"/>
      <c r="B186" s="1009"/>
      <c r="C186" s="1009"/>
      <c r="D186" s="1009"/>
      <c r="E186" s="1010"/>
      <c r="F186" s="1010"/>
      <c r="G186" s="1010"/>
      <c r="H186" s="1010"/>
      <c r="I186" s="1010"/>
      <c r="J186" s="1010"/>
      <c r="K186" s="1010"/>
      <c r="L186" s="1010"/>
      <c r="M186" s="1010"/>
      <c r="N186" s="1009"/>
      <c r="O186" s="1009"/>
      <c r="P186" s="1009"/>
      <c r="Q186" s="1009"/>
    </row>
    <row r="187" customFormat="false" ht="12.75" hidden="false" customHeight="false" outlineLevel="0" collapsed="false">
      <c r="A187" s="1009"/>
      <c r="B187" s="1009"/>
      <c r="C187" s="1009"/>
      <c r="D187" s="1009"/>
      <c r="E187" s="1010"/>
      <c r="F187" s="1010"/>
      <c r="G187" s="1010"/>
      <c r="H187" s="1010"/>
      <c r="I187" s="1010"/>
      <c r="J187" s="1010"/>
      <c r="K187" s="1010"/>
      <c r="L187" s="1010"/>
      <c r="M187" s="1010"/>
      <c r="N187" s="1009"/>
      <c r="O187" s="1009"/>
      <c r="P187" s="1009"/>
      <c r="Q187" s="1009"/>
    </row>
    <row r="188" customFormat="false" ht="12.75" hidden="false" customHeight="false" outlineLevel="0" collapsed="false">
      <c r="A188" s="1009"/>
      <c r="B188" s="1009"/>
      <c r="C188" s="1009"/>
      <c r="D188" s="1009"/>
      <c r="E188" s="1010"/>
      <c r="F188" s="1010"/>
      <c r="G188" s="1010"/>
      <c r="H188" s="1010"/>
      <c r="I188" s="1010"/>
      <c r="J188" s="1010"/>
      <c r="K188" s="1010"/>
      <c r="L188" s="1010"/>
      <c r="M188" s="1010"/>
      <c r="N188" s="1009"/>
      <c r="O188" s="1009"/>
      <c r="P188" s="1009"/>
      <c r="Q188" s="1009"/>
    </row>
    <row r="189" customFormat="false" ht="12.75" hidden="false" customHeight="false" outlineLevel="0" collapsed="false">
      <c r="A189" s="1009"/>
      <c r="B189" s="1009"/>
      <c r="C189" s="1009"/>
      <c r="D189" s="1009"/>
      <c r="E189" s="1010"/>
      <c r="F189" s="1010"/>
      <c r="G189" s="1010"/>
      <c r="H189" s="1010"/>
      <c r="I189" s="1010"/>
      <c r="J189" s="1010"/>
      <c r="K189" s="1010"/>
      <c r="L189" s="1010"/>
      <c r="M189" s="1010"/>
      <c r="N189" s="1009"/>
      <c r="O189" s="1009"/>
      <c r="P189" s="1009"/>
      <c r="Q189" s="1009"/>
    </row>
    <row r="190" customFormat="false" ht="12.75" hidden="false" customHeight="false" outlineLevel="0" collapsed="false">
      <c r="A190" s="1009"/>
      <c r="B190" s="1009"/>
      <c r="C190" s="1009"/>
      <c r="D190" s="1009"/>
      <c r="E190" s="1010"/>
      <c r="F190" s="1010"/>
      <c r="G190" s="1010"/>
      <c r="H190" s="1010"/>
      <c r="I190" s="1010"/>
      <c r="J190" s="1010"/>
      <c r="K190" s="1010"/>
      <c r="L190" s="1010"/>
      <c r="M190" s="1010"/>
      <c r="N190" s="1009"/>
      <c r="O190" s="1009"/>
      <c r="P190" s="1009"/>
      <c r="Q190" s="1009"/>
    </row>
    <row r="191" customFormat="false" ht="12.75" hidden="false" customHeight="false" outlineLevel="0" collapsed="false">
      <c r="A191" s="1009"/>
      <c r="B191" s="1009"/>
      <c r="C191" s="1009"/>
      <c r="D191" s="1009"/>
      <c r="E191" s="1010"/>
      <c r="F191" s="1010"/>
      <c r="G191" s="1010"/>
      <c r="H191" s="1010"/>
      <c r="I191" s="1010"/>
      <c r="J191" s="1010"/>
      <c r="K191" s="1010"/>
      <c r="L191" s="1010"/>
      <c r="M191" s="1010"/>
      <c r="N191" s="1009"/>
      <c r="O191" s="1009"/>
      <c r="P191" s="1009"/>
      <c r="Q191" s="1009"/>
    </row>
    <row r="192" customFormat="false" ht="12.75" hidden="false" customHeight="false" outlineLevel="0" collapsed="false">
      <c r="A192" s="1009"/>
      <c r="B192" s="1009"/>
      <c r="C192" s="1009"/>
      <c r="D192" s="1009"/>
      <c r="E192" s="1010"/>
      <c r="F192" s="1010"/>
      <c r="G192" s="1010"/>
      <c r="H192" s="1010"/>
      <c r="I192" s="1010"/>
      <c r="J192" s="1010"/>
      <c r="K192" s="1010"/>
      <c r="L192" s="1010"/>
      <c r="M192" s="1010"/>
      <c r="N192" s="1009"/>
      <c r="O192" s="1009"/>
      <c r="P192" s="1009"/>
      <c r="Q192" s="1009"/>
    </row>
    <row r="193" customFormat="false" ht="12.75" hidden="false" customHeight="false" outlineLevel="0" collapsed="false">
      <c r="A193" s="1009"/>
      <c r="B193" s="1009"/>
      <c r="C193" s="1009"/>
      <c r="D193" s="1009"/>
      <c r="E193" s="1010"/>
      <c r="F193" s="1010"/>
      <c r="G193" s="1010"/>
      <c r="H193" s="1010"/>
      <c r="I193" s="1010"/>
      <c r="J193" s="1010"/>
      <c r="K193" s="1010"/>
      <c r="L193" s="1010"/>
      <c r="M193" s="1010"/>
      <c r="N193" s="1009"/>
      <c r="O193" s="1009"/>
      <c r="P193" s="1009"/>
      <c r="Q193" s="1009"/>
    </row>
    <row r="194" customFormat="false" ht="12.75" hidden="false" customHeight="false" outlineLevel="0" collapsed="false">
      <c r="A194" s="1009"/>
      <c r="B194" s="1009"/>
      <c r="C194" s="1009"/>
      <c r="D194" s="1009"/>
      <c r="E194" s="1010"/>
      <c r="F194" s="1010"/>
      <c r="G194" s="1010"/>
      <c r="H194" s="1010"/>
      <c r="I194" s="1010"/>
      <c r="J194" s="1010"/>
      <c r="K194" s="1010"/>
      <c r="L194" s="1010"/>
      <c r="M194" s="1010"/>
      <c r="N194" s="1009"/>
      <c r="O194" s="1009"/>
      <c r="P194" s="1009"/>
      <c r="Q194" s="1009"/>
    </row>
    <row r="195" customFormat="false" ht="12.75" hidden="false" customHeight="false" outlineLevel="0" collapsed="false">
      <c r="A195" s="1009"/>
      <c r="B195" s="1009"/>
      <c r="C195" s="1009"/>
      <c r="D195" s="1009"/>
      <c r="E195" s="1010"/>
      <c r="F195" s="1010"/>
      <c r="G195" s="1010"/>
      <c r="H195" s="1010"/>
      <c r="I195" s="1010"/>
      <c r="J195" s="1010"/>
      <c r="K195" s="1010"/>
      <c r="L195" s="1010"/>
      <c r="M195" s="1010"/>
      <c r="N195" s="1009"/>
      <c r="O195" s="1009"/>
      <c r="P195" s="1009"/>
      <c r="Q195" s="1009"/>
    </row>
    <row r="196" customFormat="false" ht="12.75" hidden="false" customHeight="false" outlineLevel="0" collapsed="false">
      <c r="A196" s="1009"/>
      <c r="B196" s="1009"/>
      <c r="C196" s="1009"/>
      <c r="D196" s="1009"/>
      <c r="E196" s="1010"/>
      <c r="F196" s="1010"/>
      <c r="G196" s="1010"/>
      <c r="H196" s="1010"/>
      <c r="I196" s="1010"/>
      <c r="J196" s="1010"/>
      <c r="K196" s="1010"/>
      <c r="L196" s="1010"/>
      <c r="M196" s="1010"/>
      <c r="N196" s="1009"/>
      <c r="O196" s="1009"/>
      <c r="P196" s="1009"/>
      <c r="Q196" s="1009"/>
    </row>
    <row r="197" customFormat="false" ht="12.75" hidden="false" customHeight="false" outlineLevel="0" collapsed="false">
      <c r="A197" s="1009"/>
      <c r="B197" s="1009"/>
      <c r="C197" s="1009"/>
      <c r="D197" s="1009"/>
      <c r="E197" s="1010"/>
      <c r="F197" s="1010"/>
      <c r="G197" s="1010"/>
      <c r="H197" s="1010"/>
      <c r="I197" s="1010"/>
      <c r="J197" s="1010"/>
      <c r="K197" s="1010"/>
      <c r="L197" s="1010"/>
      <c r="M197" s="1010"/>
      <c r="N197" s="1009"/>
      <c r="O197" s="1009"/>
      <c r="P197" s="1009"/>
      <c r="Q197" s="1009"/>
    </row>
    <row r="198" customFormat="false" ht="12.75" hidden="false" customHeight="false" outlineLevel="0" collapsed="false">
      <c r="A198" s="1009"/>
      <c r="B198" s="1009"/>
      <c r="C198" s="1009"/>
      <c r="D198" s="1009"/>
      <c r="E198" s="1010"/>
      <c r="F198" s="1010"/>
      <c r="G198" s="1010"/>
      <c r="H198" s="1010"/>
      <c r="I198" s="1010"/>
      <c r="J198" s="1010"/>
      <c r="K198" s="1010"/>
      <c r="L198" s="1010"/>
      <c r="M198" s="1010"/>
      <c r="N198" s="1009"/>
      <c r="O198" s="1009"/>
      <c r="P198" s="1009"/>
      <c r="Q198" s="1009"/>
    </row>
    <row r="199" customFormat="false" ht="12.75" hidden="false" customHeight="false" outlineLevel="0" collapsed="false">
      <c r="A199" s="1009"/>
      <c r="B199" s="1009"/>
      <c r="C199" s="1009"/>
      <c r="D199" s="1009"/>
      <c r="E199" s="1010"/>
      <c r="F199" s="1010"/>
      <c r="G199" s="1010"/>
      <c r="H199" s="1010"/>
      <c r="I199" s="1010"/>
      <c r="J199" s="1010"/>
      <c r="K199" s="1010"/>
      <c r="L199" s="1010"/>
      <c r="M199" s="1010"/>
      <c r="N199" s="1009"/>
      <c r="O199" s="1009"/>
      <c r="P199" s="1009"/>
      <c r="Q199" s="1009"/>
    </row>
    <row r="200" customFormat="false" ht="12.75" hidden="false" customHeight="false" outlineLevel="0" collapsed="false">
      <c r="A200" s="1009"/>
      <c r="B200" s="1009"/>
      <c r="C200" s="1009"/>
      <c r="D200" s="1009"/>
      <c r="E200" s="1010"/>
      <c r="F200" s="1010"/>
      <c r="G200" s="1010"/>
      <c r="H200" s="1010"/>
      <c r="I200" s="1010"/>
      <c r="J200" s="1010"/>
      <c r="K200" s="1010"/>
      <c r="L200" s="1010"/>
      <c r="M200" s="1010"/>
      <c r="N200" s="1009"/>
      <c r="O200" s="1009"/>
      <c r="P200" s="1009"/>
      <c r="Q200" s="1009"/>
    </row>
    <row r="201" customFormat="false" ht="12.75" hidden="false" customHeight="false" outlineLevel="0" collapsed="false">
      <c r="A201" s="1009"/>
      <c r="B201" s="1009"/>
      <c r="C201" s="1009"/>
      <c r="D201" s="1009"/>
      <c r="E201" s="1010"/>
      <c r="F201" s="1010"/>
      <c r="G201" s="1010"/>
      <c r="H201" s="1010"/>
      <c r="I201" s="1010"/>
      <c r="J201" s="1010"/>
      <c r="K201" s="1010"/>
      <c r="L201" s="1010"/>
      <c r="M201" s="1010"/>
      <c r="N201" s="1009"/>
      <c r="O201" s="1009"/>
      <c r="P201" s="1009"/>
      <c r="Q201" s="1009"/>
    </row>
    <row r="202" customFormat="false" ht="12.75" hidden="false" customHeight="false" outlineLevel="0" collapsed="false">
      <c r="A202" s="1009"/>
      <c r="B202" s="1009"/>
      <c r="C202" s="1009"/>
      <c r="D202" s="1009"/>
      <c r="E202" s="1010"/>
      <c r="F202" s="1010"/>
      <c r="G202" s="1010"/>
      <c r="H202" s="1010"/>
      <c r="I202" s="1010"/>
      <c r="J202" s="1010"/>
      <c r="K202" s="1010"/>
      <c r="L202" s="1010"/>
      <c r="M202" s="1010"/>
      <c r="N202" s="1009"/>
      <c r="O202" s="1009"/>
      <c r="P202" s="1009"/>
      <c r="Q202" s="1009"/>
    </row>
    <row r="203" customFormat="false" ht="12.75" hidden="false" customHeight="false" outlineLevel="0" collapsed="false">
      <c r="A203" s="1009"/>
      <c r="B203" s="1009"/>
      <c r="C203" s="1009"/>
      <c r="D203" s="1009"/>
      <c r="E203" s="1010"/>
      <c r="F203" s="1010"/>
      <c r="G203" s="1010"/>
      <c r="H203" s="1010"/>
      <c r="I203" s="1010"/>
      <c r="J203" s="1010"/>
      <c r="K203" s="1010"/>
      <c r="L203" s="1010"/>
      <c r="M203" s="1010"/>
      <c r="N203" s="1009"/>
      <c r="O203" s="1009"/>
      <c r="P203" s="1009"/>
      <c r="Q203" s="1009"/>
    </row>
    <row r="204" customFormat="false" ht="12.75" hidden="false" customHeight="false" outlineLevel="0" collapsed="false">
      <c r="A204" s="1009"/>
      <c r="B204" s="1009"/>
      <c r="C204" s="1009"/>
      <c r="D204" s="1009"/>
      <c r="E204" s="1010"/>
      <c r="F204" s="1010"/>
      <c r="G204" s="1010"/>
      <c r="H204" s="1010"/>
      <c r="I204" s="1010"/>
      <c r="J204" s="1010"/>
      <c r="K204" s="1010"/>
      <c r="L204" s="1010"/>
      <c r="M204" s="1010"/>
      <c r="N204" s="1009"/>
      <c r="O204" s="1009"/>
      <c r="P204" s="1009"/>
      <c r="Q204" s="1009"/>
    </row>
    <row r="205" customFormat="false" ht="12.75" hidden="false" customHeight="false" outlineLevel="0" collapsed="false">
      <c r="A205" s="1009"/>
      <c r="B205" s="1009"/>
      <c r="C205" s="1009"/>
      <c r="D205" s="1009"/>
      <c r="E205" s="1010"/>
      <c r="F205" s="1010"/>
      <c r="G205" s="1010"/>
      <c r="H205" s="1010"/>
      <c r="I205" s="1010"/>
      <c r="J205" s="1010"/>
      <c r="K205" s="1010"/>
      <c r="L205" s="1010"/>
      <c r="M205" s="1010"/>
      <c r="N205" s="1009"/>
      <c r="O205" s="1009"/>
      <c r="P205" s="1009"/>
      <c r="Q205" s="1009"/>
    </row>
    <row r="206" customFormat="false" ht="12.75" hidden="false" customHeight="false" outlineLevel="0" collapsed="false">
      <c r="A206" s="1009"/>
      <c r="B206" s="1009"/>
      <c r="C206" s="1009"/>
      <c r="D206" s="1009"/>
      <c r="E206" s="1010"/>
      <c r="F206" s="1010"/>
      <c r="G206" s="1010"/>
      <c r="H206" s="1010"/>
      <c r="I206" s="1010"/>
      <c r="J206" s="1010"/>
      <c r="K206" s="1010"/>
      <c r="L206" s="1010"/>
      <c r="M206" s="1010"/>
      <c r="N206" s="1009"/>
      <c r="O206" s="1009"/>
      <c r="P206" s="1009"/>
      <c r="Q206" s="1009"/>
    </row>
    <row r="207" customFormat="false" ht="12.75" hidden="false" customHeight="false" outlineLevel="0" collapsed="false">
      <c r="A207" s="1009"/>
      <c r="B207" s="1009"/>
      <c r="C207" s="1009"/>
      <c r="D207" s="1009"/>
      <c r="E207" s="1010"/>
      <c r="F207" s="1010"/>
      <c r="G207" s="1010"/>
      <c r="H207" s="1010"/>
      <c r="I207" s="1010"/>
      <c r="J207" s="1010"/>
      <c r="K207" s="1010"/>
      <c r="L207" s="1010"/>
      <c r="M207" s="1010"/>
      <c r="N207" s="1009"/>
      <c r="O207" s="1009"/>
      <c r="P207" s="1009"/>
      <c r="Q207" s="1009"/>
    </row>
    <row r="208" customFormat="false" ht="12.75" hidden="false" customHeight="false" outlineLevel="0" collapsed="false">
      <c r="A208" s="1009"/>
      <c r="B208" s="1009"/>
      <c r="C208" s="1009"/>
      <c r="D208" s="1009"/>
      <c r="E208" s="1010"/>
      <c r="F208" s="1010"/>
      <c r="G208" s="1010"/>
      <c r="H208" s="1010"/>
      <c r="I208" s="1010"/>
      <c r="J208" s="1010"/>
      <c r="K208" s="1010"/>
      <c r="L208" s="1010"/>
      <c r="M208" s="1010"/>
      <c r="N208" s="1009"/>
      <c r="O208" s="1009"/>
      <c r="P208" s="1009"/>
      <c r="Q208" s="1009"/>
    </row>
    <row r="209" customFormat="false" ht="12.75" hidden="false" customHeight="false" outlineLevel="0" collapsed="false">
      <c r="A209" s="1009"/>
      <c r="B209" s="1009"/>
      <c r="C209" s="1009"/>
      <c r="D209" s="1009"/>
      <c r="E209" s="1010"/>
      <c r="F209" s="1010"/>
      <c r="G209" s="1010"/>
      <c r="H209" s="1010"/>
      <c r="I209" s="1010"/>
      <c r="J209" s="1010"/>
      <c r="K209" s="1010"/>
      <c r="L209" s="1010"/>
      <c r="M209" s="1010"/>
      <c r="N209" s="1009"/>
      <c r="O209" s="1009"/>
      <c r="P209" s="1009"/>
      <c r="Q209" s="1009"/>
    </row>
    <row r="210" customFormat="false" ht="12.75" hidden="false" customHeight="false" outlineLevel="0" collapsed="false">
      <c r="A210" s="1009"/>
      <c r="B210" s="1009"/>
      <c r="C210" s="1009"/>
      <c r="D210" s="1009"/>
      <c r="E210" s="1010"/>
      <c r="F210" s="1010"/>
      <c r="G210" s="1010"/>
      <c r="H210" s="1010"/>
      <c r="I210" s="1010"/>
      <c r="J210" s="1010"/>
      <c r="K210" s="1010"/>
      <c r="L210" s="1010"/>
      <c r="M210" s="1010"/>
      <c r="N210" s="1009"/>
      <c r="O210" s="1009"/>
      <c r="P210" s="1009"/>
      <c r="Q210" s="1009"/>
    </row>
    <row r="211" customFormat="false" ht="12.75" hidden="false" customHeight="false" outlineLevel="0" collapsed="false">
      <c r="A211" s="1009"/>
      <c r="B211" s="1009"/>
      <c r="C211" s="1009"/>
      <c r="D211" s="1009"/>
      <c r="E211" s="1010"/>
      <c r="F211" s="1010"/>
      <c r="G211" s="1010"/>
      <c r="H211" s="1010"/>
      <c r="I211" s="1010"/>
      <c r="J211" s="1010"/>
      <c r="K211" s="1010"/>
      <c r="L211" s="1010"/>
      <c r="M211" s="1010"/>
      <c r="N211" s="1009"/>
      <c r="O211" s="1009"/>
      <c r="P211" s="1009"/>
      <c r="Q211" s="1009"/>
    </row>
    <row r="212" customFormat="false" ht="12.75" hidden="false" customHeight="false" outlineLevel="0" collapsed="false">
      <c r="A212" s="1009"/>
      <c r="B212" s="1009"/>
      <c r="C212" s="1009"/>
      <c r="D212" s="1009"/>
      <c r="E212" s="1010"/>
      <c r="F212" s="1010"/>
      <c r="G212" s="1010"/>
      <c r="H212" s="1010"/>
      <c r="I212" s="1010"/>
      <c r="J212" s="1010"/>
      <c r="K212" s="1010"/>
      <c r="L212" s="1010"/>
      <c r="M212" s="1010"/>
      <c r="N212" s="1009"/>
      <c r="O212" s="1009"/>
      <c r="P212" s="1009"/>
      <c r="Q212" s="1009"/>
    </row>
    <row r="213" customFormat="false" ht="12.75" hidden="false" customHeight="false" outlineLevel="0" collapsed="false">
      <c r="A213" s="1009"/>
      <c r="B213" s="1009"/>
      <c r="C213" s="1009"/>
      <c r="D213" s="1009"/>
      <c r="E213" s="1010"/>
      <c r="F213" s="1010"/>
      <c r="G213" s="1010"/>
      <c r="H213" s="1010"/>
      <c r="I213" s="1010"/>
      <c r="J213" s="1010"/>
      <c r="K213" s="1010"/>
      <c r="L213" s="1010"/>
      <c r="M213" s="1010"/>
      <c r="N213" s="1009"/>
      <c r="O213" s="1009"/>
      <c r="P213" s="1009"/>
      <c r="Q213" s="1009"/>
    </row>
    <row r="214" customFormat="false" ht="12.75" hidden="false" customHeight="false" outlineLevel="0" collapsed="false">
      <c r="A214" s="1009"/>
      <c r="B214" s="1009"/>
      <c r="C214" s="1009"/>
      <c r="D214" s="1009"/>
      <c r="E214" s="1010"/>
      <c r="F214" s="1010"/>
      <c r="G214" s="1010"/>
      <c r="H214" s="1010"/>
      <c r="I214" s="1010"/>
      <c r="J214" s="1010"/>
      <c r="K214" s="1010"/>
      <c r="L214" s="1010"/>
      <c r="M214" s="1010"/>
      <c r="N214" s="1009"/>
      <c r="O214" s="1009"/>
      <c r="P214" s="1009"/>
      <c r="Q214" s="1009"/>
    </row>
    <row r="215" customFormat="false" ht="12.75" hidden="false" customHeight="false" outlineLevel="0" collapsed="false">
      <c r="A215" s="1009"/>
      <c r="B215" s="1009"/>
      <c r="C215" s="1009"/>
      <c r="D215" s="1009"/>
      <c r="E215" s="1010"/>
      <c r="F215" s="1010"/>
      <c r="G215" s="1010"/>
      <c r="H215" s="1010"/>
      <c r="I215" s="1010"/>
      <c r="J215" s="1010"/>
      <c r="K215" s="1010"/>
      <c r="L215" s="1010"/>
      <c r="M215" s="1010"/>
      <c r="N215" s="1009"/>
      <c r="O215" s="1009"/>
      <c r="P215" s="1009"/>
      <c r="Q215" s="1009"/>
    </row>
    <row r="216" customFormat="false" ht="12.75" hidden="false" customHeight="false" outlineLevel="0" collapsed="false">
      <c r="A216" s="1009"/>
      <c r="B216" s="1009"/>
      <c r="C216" s="1009"/>
      <c r="D216" s="1009"/>
      <c r="E216" s="1010"/>
      <c r="F216" s="1010"/>
      <c r="G216" s="1010"/>
      <c r="H216" s="1010"/>
      <c r="I216" s="1010"/>
      <c r="J216" s="1010"/>
      <c r="K216" s="1010"/>
      <c r="L216" s="1010"/>
      <c r="M216" s="1010"/>
      <c r="N216" s="1009"/>
      <c r="O216" s="1009"/>
      <c r="P216" s="1009"/>
      <c r="Q216" s="1009"/>
    </row>
    <row r="217" customFormat="false" ht="12.75" hidden="false" customHeight="false" outlineLevel="0" collapsed="false">
      <c r="A217" s="1009"/>
      <c r="B217" s="1009"/>
      <c r="C217" s="1009"/>
      <c r="D217" s="1009"/>
      <c r="E217" s="1010"/>
      <c r="F217" s="1010"/>
      <c r="G217" s="1010"/>
      <c r="H217" s="1010"/>
      <c r="I217" s="1010"/>
      <c r="J217" s="1010"/>
      <c r="K217" s="1010"/>
      <c r="L217" s="1010"/>
      <c r="M217" s="1010"/>
      <c r="N217" s="1009"/>
      <c r="O217" s="1009"/>
      <c r="P217" s="1009"/>
      <c r="Q217" s="1009"/>
    </row>
    <row r="218" customFormat="false" ht="12.75" hidden="false" customHeight="false" outlineLevel="0" collapsed="false">
      <c r="A218" s="1009"/>
      <c r="B218" s="1009"/>
      <c r="C218" s="1009"/>
      <c r="D218" s="1009"/>
      <c r="E218" s="1010"/>
      <c r="F218" s="1010"/>
      <c r="G218" s="1010"/>
      <c r="H218" s="1010"/>
      <c r="I218" s="1010"/>
      <c r="J218" s="1010"/>
      <c r="K218" s="1010"/>
      <c r="L218" s="1010"/>
      <c r="M218" s="1010"/>
      <c r="N218" s="1009"/>
      <c r="O218" s="1009"/>
      <c r="P218" s="1009"/>
      <c r="Q218" s="1009"/>
    </row>
    <row r="219" customFormat="false" ht="12.75" hidden="false" customHeight="false" outlineLevel="0" collapsed="false">
      <c r="A219" s="1009"/>
      <c r="B219" s="1009"/>
      <c r="C219" s="1009"/>
      <c r="D219" s="1009"/>
      <c r="E219" s="1010"/>
      <c r="F219" s="1010"/>
      <c r="G219" s="1010"/>
      <c r="H219" s="1010"/>
      <c r="I219" s="1010"/>
      <c r="J219" s="1010"/>
      <c r="K219" s="1010"/>
      <c r="L219" s="1010"/>
      <c r="M219" s="1010"/>
      <c r="N219" s="1009"/>
      <c r="O219" s="1009"/>
      <c r="P219" s="1009"/>
      <c r="Q219" s="1009"/>
    </row>
    <row r="220" customFormat="false" ht="12.75" hidden="false" customHeight="false" outlineLevel="0" collapsed="false">
      <c r="A220" s="1009"/>
      <c r="B220" s="1009"/>
      <c r="C220" s="1009"/>
      <c r="D220" s="1009"/>
      <c r="E220" s="1010"/>
      <c r="F220" s="1010"/>
      <c r="G220" s="1010"/>
      <c r="H220" s="1010"/>
      <c r="I220" s="1010"/>
      <c r="J220" s="1010"/>
      <c r="K220" s="1010"/>
      <c r="L220" s="1010"/>
      <c r="M220" s="1010"/>
      <c r="N220" s="1009"/>
      <c r="O220" s="1009"/>
      <c r="P220" s="1009"/>
      <c r="Q220" s="1009"/>
    </row>
    <row r="221" customFormat="false" ht="12.75" hidden="false" customHeight="false" outlineLevel="0" collapsed="false">
      <c r="A221" s="1009"/>
      <c r="B221" s="1009"/>
      <c r="C221" s="1009"/>
      <c r="D221" s="1009"/>
      <c r="E221" s="1010"/>
      <c r="F221" s="1010"/>
      <c r="G221" s="1010"/>
      <c r="H221" s="1010"/>
      <c r="I221" s="1010"/>
      <c r="J221" s="1010"/>
      <c r="K221" s="1010"/>
      <c r="L221" s="1010"/>
      <c r="M221" s="1010"/>
      <c r="N221" s="1009"/>
      <c r="O221" s="1009"/>
      <c r="P221" s="1009"/>
      <c r="Q221" s="1009"/>
    </row>
    <row r="222" customFormat="false" ht="12.75" hidden="false" customHeight="false" outlineLevel="0" collapsed="false">
      <c r="A222" s="1009"/>
      <c r="B222" s="1009"/>
      <c r="C222" s="1009"/>
      <c r="D222" s="1009"/>
      <c r="E222" s="1010"/>
      <c r="F222" s="1010"/>
      <c r="G222" s="1010"/>
      <c r="H222" s="1010"/>
      <c r="I222" s="1010"/>
      <c r="J222" s="1010"/>
      <c r="K222" s="1010"/>
      <c r="L222" s="1010"/>
      <c r="M222" s="1010"/>
      <c r="N222" s="1009"/>
      <c r="O222" s="1009"/>
      <c r="P222" s="1009"/>
      <c r="Q222" s="1009"/>
    </row>
    <row r="223" customFormat="false" ht="12.75" hidden="false" customHeight="false" outlineLevel="0" collapsed="false">
      <c r="A223" s="1009"/>
      <c r="B223" s="1009"/>
      <c r="C223" s="1009"/>
      <c r="D223" s="1009"/>
      <c r="E223" s="1010"/>
      <c r="F223" s="1010"/>
      <c r="G223" s="1010"/>
      <c r="H223" s="1010"/>
      <c r="I223" s="1010"/>
      <c r="J223" s="1010"/>
      <c r="K223" s="1010"/>
      <c r="L223" s="1010"/>
      <c r="M223" s="1010"/>
      <c r="N223" s="1009"/>
      <c r="O223" s="1009"/>
      <c r="P223" s="1009"/>
      <c r="Q223" s="1009"/>
    </row>
    <row r="224" customFormat="false" ht="12.75" hidden="false" customHeight="false" outlineLevel="0" collapsed="false">
      <c r="A224" s="1009"/>
      <c r="B224" s="1009"/>
      <c r="C224" s="1009"/>
      <c r="D224" s="1009"/>
      <c r="E224" s="1010"/>
      <c r="F224" s="1010"/>
      <c r="G224" s="1010"/>
      <c r="H224" s="1010"/>
      <c r="I224" s="1010"/>
      <c r="J224" s="1010"/>
      <c r="K224" s="1010"/>
      <c r="L224" s="1010"/>
      <c r="M224" s="1010"/>
      <c r="N224" s="1009"/>
      <c r="O224" s="1009"/>
      <c r="P224" s="1009"/>
      <c r="Q224" s="1009"/>
    </row>
    <row r="225" customFormat="false" ht="12.75" hidden="false" customHeight="false" outlineLevel="0" collapsed="false">
      <c r="A225" s="1009"/>
      <c r="B225" s="1009"/>
      <c r="C225" s="1009"/>
      <c r="D225" s="1009"/>
      <c r="E225" s="1010"/>
      <c r="F225" s="1010"/>
      <c r="G225" s="1010"/>
      <c r="H225" s="1010"/>
      <c r="I225" s="1010"/>
      <c r="J225" s="1010"/>
      <c r="K225" s="1010"/>
      <c r="L225" s="1010"/>
      <c r="M225" s="1010"/>
      <c r="N225" s="1009"/>
      <c r="O225" s="1009"/>
      <c r="P225" s="1009"/>
      <c r="Q225" s="1009"/>
    </row>
    <row r="226" customFormat="false" ht="12.75" hidden="false" customHeight="false" outlineLevel="0" collapsed="false">
      <c r="A226" s="1009"/>
      <c r="B226" s="1009"/>
      <c r="C226" s="1009"/>
      <c r="D226" s="1009"/>
      <c r="E226" s="1010"/>
      <c r="F226" s="1010"/>
      <c r="G226" s="1010"/>
      <c r="H226" s="1010"/>
      <c r="I226" s="1010"/>
      <c r="J226" s="1010"/>
      <c r="K226" s="1010"/>
      <c r="L226" s="1010"/>
      <c r="M226" s="1010"/>
      <c r="N226" s="1009"/>
      <c r="O226" s="1009"/>
      <c r="P226" s="1009"/>
      <c r="Q226" s="1009"/>
    </row>
    <row r="227" customFormat="false" ht="12.75" hidden="false" customHeight="false" outlineLevel="0" collapsed="false">
      <c r="A227" s="1009"/>
      <c r="B227" s="1009"/>
      <c r="C227" s="1009"/>
      <c r="D227" s="1009"/>
      <c r="E227" s="1010"/>
      <c r="F227" s="1010"/>
      <c r="G227" s="1010"/>
      <c r="H227" s="1010"/>
      <c r="I227" s="1010"/>
      <c r="J227" s="1010"/>
      <c r="K227" s="1010"/>
      <c r="L227" s="1010"/>
      <c r="M227" s="1010"/>
      <c r="N227" s="1009"/>
      <c r="O227" s="1009"/>
      <c r="P227" s="1009"/>
      <c r="Q227" s="1009"/>
    </row>
    <row r="228" customFormat="false" ht="12.75" hidden="false" customHeight="false" outlineLevel="0" collapsed="false">
      <c r="A228" s="1009"/>
      <c r="B228" s="1009"/>
      <c r="C228" s="1009"/>
      <c r="D228" s="1009"/>
      <c r="E228" s="1010"/>
      <c r="F228" s="1010"/>
      <c r="G228" s="1010"/>
      <c r="H228" s="1010"/>
      <c r="I228" s="1010"/>
      <c r="J228" s="1010"/>
      <c r="K228" s="1010"/>
      <c r="L228" s="1010"/>
      <c r="M228" s="1010"/>
      <c r="N228" s="1009"/>
      <c r="O228" s="1009"/>
      <c r="P228" s="1009"/>
      <c r="Q228" s="1009"/>
    </row>
    <row r="229" customFormat="false" ht="12.75" hidden="false" customHeight="false" outlineLevel="0" collapsed="false">
      <c r="A229" s="1009"/>
      <c r="B229" s="1009"/>
      <c r="C229" s="1009"/>
      <c r="D229" s="1009"/>
      <c r="E229" s="1010"/>
      <c r="F229" s="1010"/>
      <c r="G229" s="1010"/>
      <c r="H229" s="1010"/>
      <c r="I229" s="1010"/>
      <c r="J229" s="1010"/>
      <c r="K229" s="1010"/>
      <c r="L229" s="1010"/>
      <c r="M229" s="1010"/>
      <c r="N229" s="1009"/>
      <c r="O229" s="1009"/>
      <c r="P229" s="1009"/>
      <c r="Q229" s="1009"/>
    </row>
    <row r="230" customFormat="false" ht="12.75" hidden="false" customHeight="false" outlineLevel="0" collapsed="false">
      <c r="A230" s="1009"/>
      <c r="B230" s="1009"/>
      <c r="C230" s="1009"/>
      <c r="D230" s="1009"/>
      <c r="E230" s="1010"/>
      <c r="F230" s="1010"/>
      <c r="G230" s="1010"/>
      <c r="H230" s="1010"/>
      <c r="I230" s="1010"/>
      <c r="J230" s="1010"/>
      <c r="K230" s="1010"/>
      <c r="L230" s="1010"/>
      <c r="M230" s="1010"/>
      <c r="N230" s="1009"/>
      <c r="O230" s="1009"/>
      <c r="P230" s="1009"/>
      <c r="Q230" s="1009"/>
    </row>
    <row r="231" customFormat="false" ht="12.75" hidden="false" customHeight="false" outlineLevel="0" collapsed="false">
      <c r="A231" s="1009"/>
      <c r="B231" s="1009"/>
      <c r="C231" s="1009"/>
      <c r="D231" s="1009"/>
      <c r="E231" s="1010"/>
      <c r="F231" s="1010"/>
      <c r="G231" s="1010"/>
      <c r="H231" s="1010"/>
      <c r="I231" s="1010"/>
      <c r="J231" s="1010"/>
      <c r="K231" s="1010"/>
      <c r="L231" s="1010"/>
      <c r="M231" s="1010"/>
      <c r="N231" s="1009"/>
      <c r="O231" s="1009"/>
      <c r="P231" s="1009"/>
      <c r="Q231" s="1009"/>
    </row>
    <row r="232" customFormat="false" ht="12.75" hidden="false" customHeight="false" outlineLevel="0" collapsed="false">
      <c r="A232" s="1009"/>
      <c r="B232" s="1009"/>
      <c r="C232" s="1009"/>
      <c r="D232" s="1009"/>
      <c r="E232" s="1010"/>
      <c r="F232" s="1010"/>
      <c r="G232" s="1010"/>
      <c r="H232" s="1010"/>
      <c r="I232" s="1010"/>
      <c r="J232" s="1010"/>
      <c r="K232" s="1010"/>
      <c r="L232" s="1010"/>
      <c r="M232" s="1010"/>
      <c r="N232" s="1009"/>
      <c r="O232" s="1009"/>
      <c r="P232" s="1009"/>
      <c r="Q232" s="1009"/>
    </row>
    <row r="233" customFormat="false" ht="12.75" hidden="false" customHeight="false" outlineLevel="0" collapsed="false">
      <c r="A233" s="1009"/>
      <c r="B233" s="1009"/>
      <c r="C233" s="1009"/>
      <c r="D233" s="1009"/>
      <c r="E233" s="1010"/>
      <c r="F233" s="1010"/>
      <c r="G233" s="1010"/>
      <c r="H233" s="1010"/>
      <c r="I233" s="1010"/>
      <c r="J233" s="1010"/>
      <c r="K233" s="1010"/>
      <c r="L233" s="1010"/>
      <c r="M233" s="1010"/>
      <c r="N233" s="1009"/>
      <c r="O233" s="1009"/>
      <c r="P233" s="1009"/>
      <c r="Q233" s="1009"/>
    </row>
    <row r="234" customFormat="false" ht="12.75" hidden="false" customHeight="false" outlineLevel="0" collapsed="false">
      <c r="A234" s="1009"/>
      <c r="B234" s="1009"/>
      <c r="C234" s="1009"/>
      <c r="D234" s="1009"/>
      <c r="E234" s="1010"/>
      <c r="F234" s="1010"/>
      <c r="G234" s="1010"/>
      <c r="H234" s="1010"/>
      <c r="I234" s="1010"/>
      <c r="J234" s="1010"/>
      <c r="K234" s="1010"/>
      <c r="L234" s="1010"/>
      <c r="M234" s="1010"/>
      <c r="N234" s="1009"/>
      <c r="O234" s="1009"/>
      <c r="P234" s="1009"/>
      <c r="Q234" s="1009"/>
    </row>
    <row r="235" customFormat="false" ht="12.75" hidden="false" customHeight="false" outlineLevel="0" collapsed="false">
      <c r="A235" s="1009"/>
      <c r="B235" s="1009"/>
      <c r="C235" s="1009"/>
      <c r="D235" s="1009"/>
      <c r="E235" s="1010"/>
      <c r="F235" s="1010"/>
      <c r="G235" s="1010"/>
      <c r="H235" s="1010"/>
      <c r="I235" s="1010"/>
      <c r="J235" s="1010"/>
      <c r="K235" s="1010"/>
      <c r="L235" s="1010"/>
      <c r="M235" s="1010"/>
      <c r="N235" s="1009"/>
      <c r="O235" s="1009"/>
      <c r="P235" s="1009"/>
      <c r="Q235" s="1009"/>
    </row>
    <row r="236" customFormat="false" ht="12.75" hidden="false" customHeight="false" outlineLevel="0" collapsed="false">
      <c r="A236" s="1009"/>
      <c r="B236" s="1009"/>
      <c r="C236" s="1009"/>
      <c r="D236" s="1009"/>
      <c r="E236" s="1010"/>
      <c r="F236" s="1010"/>
      <c r="G236" s="1010"/>
      <c r="H236" s="1010"/>
      <c r="I236" s="1010"/>
      <c r="J236" s="1010"/>
      <c r="K236" s="1010"/>
      <c r="L236" s="1010"/>
      <c r="M236" s="1010"/>
      <c r="N236" s="1009"/>
      <c r="O236" s="1009"/>
      <c r="P236" s="1009"/>
      <c r="Q236" s="1009"/>
    </row>
    <row r="237" customFormat="false" ht="12.75" hidden="false" customHeight="false" outlineLevel="0" collapsed="false">
      <c r="A237" s="1009"/>
      <c r="B237" s="1009"/>
      <c r="C237" s="1009"/>
      <c r="D237" s="1009"/>
      <c r="E237" s="1010"/>
      <c r="F237" s="1010"/>
      <c r="G237" s="1010"/>
      <c r="H237" s="1010"/>
      <c r="I237" s="1010"/>
      <c r="J237" s="1010"/>
      <c r="K237" s="1010"/>
      <c r="L237" s="1010"/>
      <c r="M237" s="1010"/>
      <c r="N237" s="1009"/>
      <c r="O237" s="1009"/>
      <c r="P237" s="1009"/>
      <c r="Q237" s="1009"/>
    </row>
    <row r="238" customFormat="false" ht="12.75" hidden="false" customHeight="false" outlineLevel="0" collapsed="false">
      <c r="A238" s="1009"/>
      <c r="B238" s="1009"/>
      <c r="C238" s="1009"/>
      <c r="D238" s="1009"/>
      <c r="E238" s="1010"/>
      <c r="F238" s="1010"/>
      <c r="G238" s="1010"/>
      <c r="H238" s="1010"/>
      <c r="I238" s="1010"/>
      <c r="J238" s="1010"/>
      <c r="K238" s="1010"/>
      <c r="L238" s="1010"/>
      <c r="M238" s="1010"/>
      <c r="N238" s="1009"/>
      <c r="O238" s="1009"/>
      <c r="P238" s="1009"/>
      <c r="Q238" s="1009"/>
    </row>
    <row r="239" customFormat="false" ht="12.75" hidden="false" customHeight="false" outlineLevel="0" collapsed="false">
      <c r="A239" s="1009"/>
      <c r="B239" s="1009"/>
      <c r="C239" s="1009"/>
      <c r="D239" s="1009"/>
      <c r="E239" s="1010"/>
      <c r="F239" s="1010"/>
      <c r="G239" s="1010"/>
      <c r="H239" s="1010"/>
      <c r="I239" s="1010"/>
      <c r="J239" s="1010"/>
      <c r="K239" s="1010"/>
      <c r="L239" s="1010"/>
      <c r="M239" s="1010"/>
      <c r="N239" s="1009"/>
      <c r="O239" s="1009"/>
      <c r="P239" s="1009"/>
      <c r="Q239" s="1009"/>
    </row>
    <row r="240" customFormat="false" ht="12.75" hidden="false" customHeight="false" outlineLevel="0" collapsed="false">
      <c r="A240" s="1009"/>
      <c r="B240" s="1009"/>
      <c r="C240" s="1009"/>
      <c r="D240" s="1009"/>
      <c r="E240" s="1010"/>
      <c r="F240" s="1010"/>
      <c r="G240" s="1010"/>
      <c r="H240" s="1010"/>
      <c r="I240" s="1010"/>
      <c r="J240" s="1010"/>
      <c r="K240" s="1010"/>
      <c r="L240" s="1010"/>
      <c r="M240" s="1010"/>
      <c r="N240" s="1009"/>
      <c r="O240" s="1009"/>
      <c r="P240" s="1009"/>
      <c r="Q240" s="1009"/>
    </row>
    <row r="241" customFormat="false" ht="12.75" hidden="false" customHeight="false" outlineLevel="0" collapsed="false">
      <c r="A241" s="1009"/>
      <c r="B241" s="1009"/>
      <c r="C241" s="1009"/>
      <c r="D241" s="1009"/>
      <c r="E241" s="1010"/>
      <c r="F241" s="1010"/>
      <c r="G241" s="1010"/>
      <c r="H241" s="1010"/>
      <c r="I241" s="1010"/>
      <c r="J241" s="1010"/>
      <c r="K241" s="1010"/>
      <c r="L241" s="1010"/>
      <c r="M241" s="1010"/>
      <c r="N241" s="1009"/>
      <c r="O241" s="1009"/>
      <c r="P241" s="1009"/>
      <c r="Q241" s="1009"/>
    </row>
    <row r="242" customFormat="false" ht="12.75" hidden="false" customHeight="false" outlineLevel="0" collapsed="false">
      <c r="A242" s="1009"/>
      <c r="B242" s="1009"/>
      <c r="C242" s="1009"/>
      <c r="D242" s="1009"/>
      <c r="E242" s="1010"/>
      <c r="F242" s="1010"/>
      <c r="G242" s="1010"/>
      <c r="H242" s="1010"/>
      <c r="I242" s="1010"/>
      <c r="J242" s="1010"/>
      <c r="K242" s="1010"/>
      <c r="L242" s="1010"/>
      <c r="M242" s="1010"/>
      <c r="N242" s="1009"/>
      <c r="O242" s="1009"/>
      <c r="P242" s="1009"/>
      <c r="Q242" s="1009"/>
    </row>
    <row r="243" customFormat="false" ht="12.75" hidden="false" customHeight="false" outlineLevel="0" collapsed="false">
      <c r="A243" s="1009"/>
      <c r="B243" s="1009"/>
      <c r="C243" s="1009"/>
      <c r="D243" s="1009"/>
      <c r="E243" s="1010"/>
      <c r="F243" s="1010"/>
      <c r="G243" s="1010"/>
      <c r="H243" s="1010"/>
      <c r="I243" s="1010"/>
      <c r="J243" s="1010"/>
      <c r="K243" s="1010"/>
      <c r="L243" s="1010"/>
      <c r="M243" s="1010"/>
      <c r="N243" s="1009"/>
      <c r="O243" s="1009"/>
      <c r="P243" s="1009"/>
      <c r="Q243" s="1009"/>
    </row>
    <row r="244" customFormat="false" ht="12.75" hidden="false" customHeight="false" outlineLevel="0" collapsed="false">
      <c r="A244" s="1009"/>
      <c r="B244" s="1009"/>
      <c r="C244" s="1009"/>
      <c r="D244" s="1009"/>
      <c r="E244" s="1010"/>
      <c r="F244" s="1010"/>
      <c r="G244" s="1010"/>
      <c r="H244" s="1010"/>
      <c r="I244" s="1010"/>
      <c r="J244" s="1010"/>
      <c r="K244" s="1010"/>
      <c r="L244" s="1010"/>
      <c r="M244" s="1010"/>
      <c r="N244" s="1009"/>
      <c r="O244" s="1009"/>
      <c r="P244" s="1009"/>
      <c r="Q244" s="1009"/>
    </row>
    <row r="245" customFormat="false" ht="12.75" hidden="false" customHeight="false" outlineLevel="0" collapsed="false">
      <c r="A245" s="1009"/>
      <c r="B245" s="1009"/>
      <c r="C245" s="1009"/>
      <c r="D245" s="1009"/>
      <c r="E245" s="1010"/>
      <c r="F245" s="1010"/>
      <c r="G245" s="1010"/>
      <c r="H245" s="1010"/>
      <c r="I245" s="1010"/>
      <c r="J245" s="1010"/>
      <c r="K245" s="1010"/>
      <c r="L245" s="1010"/>
      <c r="M245" s="1010"/>
      <c r="N245" s="1009"/>
      <c r="O245" s="1009"/>
      <c r="P245" s="1009"/>
      <c r="Q245" s="1009"/>
    </row>
    <row r="246" customFormat="false" ht="12.75" hidden="false" customHeight="false" outlineLevel="0" collapsed="false">
      <c r="A246" s="1009"/>
      <c r="B246" s="1009"/>
      <c r="C246" s="1009"/>
      <c r="D246" s="1009"/>
      <c r="E246" s="1010"/>
      <c r="F246" s="1010"/>
      <c r="G246" s="1010"/>
      <c r="H246" s="1010"/>
      <c r="I246" s="1010"/>
      <c r="J246" s="1010"/>
      <c r="K246" s="1010"/>
      <c r="L246" s="1010"/>
      <c r="M246" s="1010"/>
      <c r="N246" s="1009"/>
      <c r="O246" s="1009"/>
      <c r="P246" s="1009"/>
      <c r="Q246" s="1009"/>
    </row>
    <row r="247" customFormat="false" ht="12.75" hidden="false" customHeight="false" outlineLevel="0" collapsed="false">
      <c r="A247" s="1009"/>
      <c r="B247" s="1009"/>
      <c r="C247" s="1009"/>
      <c r="D247" s="1009"/>
      <c r="E247" s="1010"/>
      <c r="F247" s="1010"/>
      <c r="G247" s="1010"/>
      <c r="H247" s="1010"/>
      <c r="I247" s="1010"/>
      <c r="J247" s="1010"/>
      <c r="K247" s="1010"/>
      <c r="L247" s="1010"/>
      <c r="M247" s="1010"/>
      <c r="N247" s="1009"/>
      <c r="O247" s="1009"/>
      <c r="P247" s="1009"/>
      <c r="Q247" s="1009"/>
    </row>
    <row r="248" customFormat="false" ht="12.75" hidden="false" customHeight="false" outlineLevel="0" collapsed="false">
      <c r="A248" s="1009"/>
      <c r="B248" s="1009"/>
      <c r="C248" s="1009"/>
      <c r="D248" s="1009"/>
      <c r="E248" s="1010"/>
      <c r="F248" s="1010"/>
      <c r="G248" s="1010"/>
      <c r="H248" s="1010"/>
      <c r="I248" s="1010"/>
      <c r="J248" s="1010"/>
      <c r="K248" s="1010"/>
      <c r="L248" s="1010"/>
      <c r="M248" s="1010"/>
      <c r="N248" s="1009"/>
      <c r="O248" s="1009"/>
      <c r="P248" s="1009"/>
      <c r="Q248" s="1009"/>
    </row>
    <row r="249" customFormat="false" ht="12.75" hidden="false" customHeight="false" outlineLevel="0" collapsed="false">
      <c r="A249" s="1009"/>
      <c r="B249" s="1009"/>
      <c r="C249" s="1009"/>
      <c r="D249" s="1009"/>
      <c r="E249" s="1010"/>
      <c r="F249" s="1010"/>
      <c r="G249" s="1010"/>
      <c r="H249" s="1010"/>
      <c r="I249" s="1010"/>
      <c r="J249" s="1010"/>
      <c r="K249" s="1010"/>
      <c r="L249" s="1010"/>
      <c r="M249" s="1010"/>
      <c r="N249" s="1009"/>
      <c r="O249" s="1009"/>
      <c r="P249" s="1009"/>
      <c r="Q249" s="1009"/>
    </row>
    <row r="250" customFormat="false" ht="12.75" hidden="false" customHeight="false" outlineLevel="0" collapsed="false">
      <c r="A250" s="1009"/>
      <c r="B250" s="1009"/>
      <c r="C250" s="1009"/>
      <c r="D250" s="1009"/>
      <c r="E250" s="1010"/>
      <c r="F250" s="1010"/>
      <c r="G250" s="1010"/>
      <c r="H250" s="1010"/>
      <c r="I250" s="1010"/>
      <c r="J250" s="1010"/>
      <c r="K250" s="1010"/>
      <c r="L250" s="1010"/>
      <c r="M250" s="1010"/>
      <c r="N250" s="1009"/>
      <c r="O250" s="1009"/>
      <c r="P250" s="1009"/>
      <c r="Q250" s="1009"/>
    </row>
    <row r="251" customFormat="false" ht="12.75" hidden="false" customHeight="false" outlineLevel="0" collapsed="false">
      <c r="A251" s="1009"/>
      <c r="B251" s="1009"/>
      <c r="C251" s="1009"/>
      <c r="D251" s="1009"/>
      <c r="E251" s="1010"/>
      <c r="F251" s="1010"/>
      <c r="G251" s="1010"/>
      <c r="H251" s="1010"/>
      <c r="I251" s="1010"/>
      <c r="J251" s="1010"/>
      <c r="K251" s="1010"/>
      <c r="L251" s="1010"/>
      <c r="M251" s="1010"/>
      <c r="N251" s="1009"/>
      <c r="O251" s="1009"/>
      <c r="P251" s="1009"/>
      <c r="Q251" s="1009"/>
    </row>
    <row r="252" customFormat="false" ht="12.75" hidden="false" customHeight="false" outlineLevel="0" collapsed="false">
      <c r="A252" s="1009"/>
      <c r="B252" s="1009"/>
      <c r="C252" s="1009"/>
      <c r="D252" s="1009"/>
      <c r="E252" s="1010"/>
      <c r="F252" s="1010"/>
      <c r="G252" s="1010"/>
      <c r="H252" s="1010"/>
      <c r="I252" s="1010"/>
      <c r="J252" s="1010"/>
      <c r="K252" s="1010"/>
      <c r="L252" s="1010"/>
      <c r="M252" s="1010"/>
      <c r="N252" s="1009"/>
      <c r="O252" s="1009"/>
      <c r="P252" s="1009"/>
      <c r="Q252" s="1009"/>
    </row>
    <row r="253" customFormat="false" ht="12.75" hidden="false" customHeight="false" outlineLevel="0" collapsed="false">
      <c r="A253" s="1009"/>
      <c r="B253" s="1009"/>
      <c r="C253" s="1009"/>
      <c r="D253" s="1009"/>
      <c r="E253" s="1010"/>
      <c r="F253" s="1010"/>
      <c r="G253" s="1010"/>
      <c r="H253" s="1010"/>
      <c r="I253" s="1010"/>
      <c r="J253" s="1010"/>
      <c r="K253" s="1010"/>
      <c r="L253" s="1010"/>
      <c r="M253" s="1010"/>
      <c r="N253" s="1009"/>
      <c r="O253" s="1009"/>
      <c r="P253" s="1009"/>
      <c r="Q253" s="1009"/>
    </row>
    <row r="254" customFormat="false" ht="12.75" hidden="false" customHeight="false" outlineLevel="0" collapsed="false">
      <c r="A254" s="1009"/>
      <c r="B254" s="1009"/>
      <c r="C254" s="1009"/>
      <c r="D254" s="1009"/>
      <c r="E254" s="1010"/>
      <c r="F254" s="1010"/>
      <c r="G254" s="1010"/>
      <c r="H254" s="1010"/>
      <c r="I254" s="1010"/>
      <c r="J254" s="1010"/>
      <c r="K254" s="1010"/>
      <c r="L254" s="1010"/>
      <c r="M254" s="1010"/>
      <c r="N254" s="1009"/>
      <c r="O254" s="1009"/>
      <c r="P254" s="1009"/>
      <c r="Q254" s="1009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6-01-15T17:01:19Z</cp:lastPrinted>
  <dcterms:modified xsi:type="dcterms:W3CDTF">2017-11-10T14:24:22Z</dcterms:modified>
  <cp:revision>0</cp:revision>
  <dc:subject/>
  <dc:title/>
</cp:coreProperties>
</file>