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59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6</v>
      </c>
      <c r="C11" s="683"/>
      <c r="D11" s="683"/>
      <c r="E11" s="684" t="s">
        <v>1460</v>
      </c>
      <c r="F11" s="685" t="n">
        <v>43008</v>
      </c>
      <c r="G11" s="263" t="s">
        <v>1461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2</v>
      </c>
      <c r="C12" s="691"/>
      <c r="D12" s="682"/>
      <c r="E12" s="670"/>
      <c r="F12" s="692"/>
      <c r="G12" s="670"/>
      <c r="H12" s="693"/>
      <c r="I12" s="694" t="s">
        <v>1463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6</v>
      </c>
      <c r="C13" s="691"/>
      <c r="D13" s="691"/>
      <c r="E13" s="696" t="s">
        <v>1464</v>
      </c>
      <c r="F13" s="697" t="s">
        <v>675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5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6</v>
      </c>
      <c r="C15" s="699"/>
      <c r="D15" s="699"/>
      <c r="E15" s="700" t="n">
        <v>0</v>
      </c>
      <c r="F15" s="701" t="s">
        <v>1467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8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9</v>
      </c>
      <c r="F17" s="719" t="s">
        <v>1470</v>
      </c>
      <c r="G17" s="720" t="s">
        <v>1471</v>
      </c>
      <c r="H17" s="721"/>
      <c r="I17" s="722"/>
      <c r="J17" s="723"/>
      <c r="K17" s="724"/>
      <c r="L17" s="724"/>
      <c r="M17" s="724"/>
      <c r="N17" s="725"/>
      <c r="O17" s="726" t="s">
        <v>1472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3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4</v>
      </c>
      <c r="L18" s="732" t="s">
        <v>1474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5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6</v>
      </c>
      <c r="L20" s="746" t="s">
        <v>1477</v>
      </c>
      <c r="M20" s="746" t="s">
        <v>1477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8</v>
      </c>
      <c r="C22" s="759" t="s">
        <v>1479</v>
      </c>
      <c r="D22" s="760"/>
      <c r="E22" s="761" t="n">
        <v>115172441</v>
      </c>
      <c r="F22" s="761" t="n">
        <v>110094668</v>
      </c>
      <c r="G22" s="762" t="n">
        <v>109588934</v>
      </c>
      <c r="H22" s="763" t="n">
        <v>204192</v>
      </c>
      <c r="I22" s="763" t="n">
        <v>336158</v>
      </c>
      <c r="J22" s="764" t="n">
        <v>-34616</v>
      </c>
      <c r="K22" s="765" t="n">
        <v>0</v>
      </c>
      <c r="L22" s="765" t="n">
        <v>0</v>
      </c>
      <c r="M22" s="765" t="n">
        <v>0</v>
      </c>
      <c r="N22" s="766"/>
      <c r="O22" s="767" t="s">
        <v>1479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0</v>
      </c>
      <c r="C23" s="769" t="s">
        <v>1481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1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2</v>
      </c>
      <c r="C24" s="778" t="s">
        <v>1483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3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4</v>
      </c>
      <c r="C25" s="785" t="s">
        <v>1485</v>
      </c>
      <c r="D25" s="785"/>
      <c r="E25" s="786" t="n">
        <v>115064505</v>
      </c>
      <c r="F25" s="786" t="n">
        <v>109986732</v>
      </c>
      <c r="G25" s="787" t="n">
        <v>109588934</v>
      </c>
      <c r="H25" s="788" t="n">
        <v>96256</v>
      </c>
      <c r="I25" s="788" t="n">
        <v>336158</v>
      </c>
      <c r="J25" s="789" t="n">
        <v>-34616</v>
      </c>
      <c r="K25" s="765" t="n">
        <v>0</v>
      </c>
      <c r="L25" s="765" t="n">
        <v>0</v>
      </c>
      <c r="M25" s="765" t="n">
        <v>0</v>
      </c>
      <c r="N25" s="775"/>
      <c r="O25" s="790" t="s">
        <v>1485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6</v>
      </c>
      <c r="C26" s="791" t="s">
        <v>1487</v>
      </c>
      <c r="D26" s="791"/>
      <c r="E26" s="792" t="n">
        <v>934505</v>
      </c>
      <c r="F26" s="792" t="n">
        <v>688896</v>
      </c>
      <c r="G26" s="793" t="n">
        <v>289713</v>
      </c>
      <c r="H26" s="794" t="n">
        <v>96256</v>
      </c>
      <c r="I26" s="794" t="n">
        <v>302927</v>
      </c>
      <c r="J26" s="795" t="n">
        <v>0</v>
      </c>
      <c r="K26" s="783"/>
      <c r="L26" s="783"/>
      <c r="M26" s="783"/>
      <c r="N26" s="775"/>
      <c r="O26" s="796" t="s">
        <v>1487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8</v>
      </c>
      <c r="C27" s="798" t="s">
        <v>1489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89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0</v>
      </c>
      <c r="C28" s="806" t="s">
        <v>1491</v>
      </c>
      <c r="D28" s="805"/>
      <c r="E28" s="807" t="n">
        <v>505000</v>
      </c>
      <c r="F28" s="807" t="n">
        <v>361552</v>
      </c>
      <c r="G28" s="808" t="n">
        <v>59387</v>
      </c>
      <c r="H28" s="809" t="n">
        <v>0</v>
      </c>
      <c r="I28" s="809" t="n">
        <v>302165</v>
      </c>
      <c r="J28" s="810" t="n">
        <v>0</v>
      </c>
      <c r="K28" s="811"/>
      <c r="L28" s="811"/>
      <c r="M28" s="811"/>
      <c r="N28" s="775"/>
      <c r="O28" s="812" t="s">
        <v>1491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2</v>
      </c>
      <c r="C29" s="814" t="s">
        <v>1493</v>
      </c>
      <c r="D29" s="813"/>
      <c r="E29" s="815" t="n">
        <v>339000</v>
      </c>
      <c r="F29" s="815" t="n">
        <v>230972</v>
      </c>
      <c r="G29" s="816" t="n">
        <v>230210</v>
      </c>
      <c r="H29" s="817" t="n">
        <v>0</v>
      </c>
      <c r="I29" s="817" t="n">
        <v>762</v>
      </c>
      <c r="J29" s="818" t="n">
        <v>0</v>
      </c>
      <c r="K29" s="811"/>
      <c r="L29" s="811"/>
      <c r="M29" s="811"/>
      <c r="N29" s="775"/>
      <c r="O29" s="819" t="s">
        <v>1493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4</v>
      </c>
      <c r="C30" s="820" t="s">
        <v>1495</v>
      </c>
      <c r="D30" s="820"/>
      <c r="E30" s="821" t="n">
        <v>97315000</v>
      </c>
      <c r="F30" s="821" t="n">
        <v>103787636</v>
      </c>
      <c r="G30" s="822" t="n">
        <v>103775335</v>
      </c>
      <c r="H30" s="823" t="n">
        <v>0</v>
      </c>
      <c r="I30" s="823" t="n">
        <v>12301</v>
      </c>
      <c r="J30" s="824" t="n">
        <v>0</v>
      </c>
      <c r="K30" s="811"/>
      <c r="L30" s="811"/>
      <c r="M30" s="811"/>
      <c r="N30" s="775"/>
      <c r="O30" s="825" t="s">
        <v>1495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6</v>
      </c>
      <c r="C31" s="826" t="s">
        <v>1497</v>
      </c>
      <c r="D31" s="826"/>
      <c r="E31" s="827" t="n">
        <v>5167000</v>
      </c>
      <c r="F31" s="827" t="n">
        <v>1334859</v>
      </c>
      <c r="G31" s="828" t="n">
        <v>1289192</v>
      </c>
      <c r="H31" s="829" t="n">
        <v>0</v>
      </c>
      <c r="I31" s="829" t="n">
        <v>19316</v>
      </c>
      <c r="J31" s="830" t="n">
        <v>26351</v>
      </c>
      <c r="K31" s="811"/>
      <c r="L31" s="811"/>
      <c r="M31" s="811"/>
      <c r="N31" s="775"/>
      <c r="O31" s="831" t="s">
        <v>1497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8</v>
      </c>
      <c r="C32" s="826" t="s">
        <v>1499</v>
      </c>
      <c r="D32" s="826"/>
      <c r="E32" s="827" t="n">
        <v>11648000</v>
      </c>
      <c r="F32" s="827" t="n">
        <v>4092115</v>
      </c>
      <c r="G32" s="828" t="n">
        <v>4151468</v>
      </c>
      <c r="H32" s="829" t="n">
        <v>0</v>
      </c>
      <c r="I32" s="829" t="n">
        <v>1614</v>
      </c>
      <c r="J32" s="830" t="n">
        <v>-60967</v>
      </c>
      <c r="K32" s="832"/>
      <c r="L32" s="832"/>
      <c r="M32" s="832"/>
      <c r="N32" s="775"/>
      <c r="O32" s="831" t="s">
        <v>1499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0</v>
      </c>
      <c r="C33" s="834" t="s">
        <v>1501</v>
      </c>
      <c r="D33" s="833"/>
      <c r="E33" s="779" t="n">
        <v>0</v>
      </c>
      <c r="F33" s="779" t="n">
        <v>83226</v>
      </c>
      <c r="G33" s="780" t="n">
        <v>83226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1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2</v>
      </c>
      <c r="C36" s="849" t="s">
        <v>1503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3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4</v>
      </c>
      <c r="C37" s="852" t="s">
        <v>1505</v>
      </c>
      <c r="D37" s="852"/>
      <c r="E37" s="853" t="n">
        <v>107936</v>
      </c>
      <c r="F37" s="853" t="n">
        <v>107936</v>
      </c>
      <c r="G37" s="854" t="n">
        <v>0</v>
      </c>
      <c r="H37" s="855" t="n">
        <v>107936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5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6</v>
      </c>
      <c r="D38" s="760"/>
      <c r="E38" s="761" t="n">
        <v>426323929</v>
      </c>
      <c r="F38" s="761" t="n">
        <v>267803363</v>
      </c>
      <c r="G38" s="762" t="n">
        <v>207103340</v>
      </c>
      <c r="H38" s="763" t="n">
        <v>69057</v>
      </c>
      <c r="I38" s="763" t="n">
        <v>1866266</v>
      </c>
      <c r="J38" s="764" t="n">
        <v>58764700</v>
      </c>
      <c r="K38" s="860" t="n">
        <v>0</v>
      </c>
      <c r="L38" s="860" t="n">
        <v>0</v>
      </c>
      <c r="M38" s="860" t="n">
        <v>0</v>
      </c>
      <c r="N38" s="775"/>
      <c r="O38" s="767" t="s">
        <v>1506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7</v>
      </c>
      <c r="C39" s="769" t="s">
        <v>1508</v>
      </c>
      <c r="D39" s="769"/>
      <c r="E39" s="770" t="n">
        <v>188817300</v>
      </c>
      <c r="F39" s="770" t="n">
        <v>136778097</v>
      </c>
      <c r="G39" s="771" t="n">
        <v>121854506</v>
      </c>
      <c r="H39" s="772" t="n">
        <v>0</v>
      </c>
      <c r="I39" s="772" t="n">
        <v>45102</v>
      </c>
      <c r="J39" s="773" t="n">
        <v>14878489</v>
      </c>
      <c r="K39" s="783"/>
      <c r="L39" s="783"/>
      <c r="M39" s="783"/>
      <c r="N39" s="865"/>
      <c r="O39" s="776" t="s">
        <v>1508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9</v>
      </c>
      <c r="C40" s="866" t="s">
        <v>1510</v>
      </c>
      <c r="D40" s="866"/>
      <c r="E40" s="827" t="n">
        <v>14913528</v>
      </c>
      <c r="F40" s="827" t="n">
        <v>11755764</v>
      </c>
      <c r="G40" s="828" t="n">
        <v>10571839</v>
      </c>
      <c r="H40" s="829" t="n">
        <v>0</v>
      </c>
      <c r="I40" s="829" t="n">
        <v>27181</v>
      </c>
      <c r="J40" s="830" t="n">
        <v>1156744</v>
      </c>
      <c r="K40" s="811"/>
      <c r="L40" s="811"/>
      <c r="M40" s="811"/>
      <c r="N40" s="865"/>
      <c r="O40" s="831" t="s">
        <v>1510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1</v>
      </c>
      <c r="C41" s="866" t="s">
        <v>1512</v>
      </c>
      <c r="D41" s="866"/>
      <c r="E41" s="827" t="n">
        <v>58955111</v>
      </c>
      <c r="F41" s="827" t="n">
        <v>42759777</v>
      </c>
      <c r="G41" s="828" t="n">
        <v>0</v>
      </c>
      <c r="H41" s="829" t="n">
        <v>0</v>
      </c>
      <c r="I41" s="829" t="n">
        <v>0</v>
      </c>
      <c r="J41" s="830" t="n">
        <v>42759777</v>
      </c>
      <c r="K41" s="811"/>
      <c r="L41" s="811"/>
      <c r="M41" s="811"/>
      <c r="N41" s="865"/>
      <c r="O41" s="831" t="s">
        <v>1512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3</v>
      </c>
      <c r="C42" s="866" t="s">
        <v>1514</v>
      </c>
      <c r="D42" s="866"/>
      <c r="E42" s="827" t="n">
        <v>128614259</v>
      </c>
      <c r="F42" s="827" t="n">
        <v>66954540</v>
      </c>
      <c r="G42" s="828" t="n">
        <v>65139410</v>
      </c>
      <c r="H42" s="829" t="n">
        <v>51457</v>
      </c>
      <c r="I42" s="829" t="n">
        <v>1793983</v>
      </c>
      <c r="J42" s="830" t="n">
        <v>-30310</v>
      </c>
      <c r="K42" s="811"/>
      <c r="L42" s="811"/>
      <c r="M42" s="811"/>
      <c r="N42" s="865"/>
      <c r="O42" s="831" t="s">
        <v>1514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5</v>
      </c>
      <c r="C43" s="778" t="s">
        <v>1516</v>
      </c>
      <c r="D43" s="778"/>
      <c r="E43" s="779" t="n">
        <v>69331</v>
      </c>
      <c r="F43" s="779" t="n">
        <v>69331</v>
      </c>
      <c r="G43" s="780" t="n">
        <v>51731</v>
      </c>
      <c r="H43" s="781" t="n">
        <v>1760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6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7</v>
      </c>
      <c r="C44" s="867" t="s">
        <v>1518</v>
      </c>
      <c r="D44" s="867"/>
      <c r="E44" s="868" t="n">
        <v>69331</v>
      </c>
      <c r="F44" s="868" t="n">
        <v>69331</v>
      </c>
      <c r="G44" s="869" t="n">
        <v>51731</v>
      </c>
      <c r="H44" s="870" t="n">
        <v>1760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8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9</v>
      </c>
      <c r="C45" s="873" t="s">
        <v>1520</v>
      </c>
      <c r="D45" s="873"/>
      <c r="E45" s="874" t="n">
        <v>12667000</v>
      </c>
      <c r="F45" s="874" t="n">
        <v>8341949</v>
      </c>
      <c r="G45" s="875" t="n">
        <v>8341949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0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1</v>
      </c>
      <c r="C46" s="867" t="s">
        <v>1522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2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3</v>
      </c>
      <c r="C47" s="866" t="s">
        <v>1524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22197000</v>
      </c>
      <c r="F48" s="827" t="n">
        <v>1143905</v>
      </c>
      <c r="G48" s="828" t="n">
        <v>1143905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9040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30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1</v>
      </c>
      <c r="C50" s="879" t="s">
        <v>1532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2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3</v>
      </c>
      <c r="C51" s="797" t="s">
        <v>1534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4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5</v>
      </c>
      <c r="C52" s="885" t="s">
        <v>1536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6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7</v>
      </c>
      <c r="C53" s="835" t="s">
        <v>1538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8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9</v>
      </c>
      <c r="C54" s="901" t="s">
        <v>1540</v>
      </c>
      <c r="D54" s="901"/>
      <c r="E54" s="902" t="n">
        <v>315514763</v>
      </c>
      <c r="F54" s="902" t="n">
        <v>160044995</v>
      </c>
      <c r="G54" s="903" t="n">
        <v>100416246</v>
      </c>
      <c r="H54" s="904" t="n">
        <v>0</v>
      </c>
      <c r="I54" s="905" t="n">
        <v>0</v>
      </c>
      <c r="J54" s="906" t="n">
        <v>59628749</v>
      </c>
      <c r="K54" s="765" t="n">
        <v>0</v>
      </c>
      <c r="L54" s="765" t="n">
        <v>0</v>
      </c>
      <c r="M54" s="765" t="n">
        <v>0</v>
      </c>
      <c r="N54" s="775"/>
      <c r="O54" s="907" t="s">
        <v>1540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1</v>
      </c>
      <c r="C55" s="873" t="s">
        <v>1542</v>
      </c>
      <c r="D55" s="873"/>
      <c r="E55" s="874" t="n">
        <v>315711308</v>
      </c>
      <c r="F55" s="874" t="n">
        <v>100196566</v>
      </c>
      <c r="G55" s="875" t="n">
        <v>100196566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2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3</v>
      </c>
      <c r="C56" s="866" t="s">
        <v>1544</v>
      </c>
      <c r="D56" s="866"/>
      <c r="E56" s="827" t="n">
        <v>-196545</v>
      </c>
      <c r="F56" s="827" t="n">
        <v>179755</v>
      </c>
      <c r="G56" s="828" t="n">
        <v>219680</v>
      </c>
      <c r="H56" s="829" t="n">
        <v>0</v>
      </c>
      <c r="I56" s="829" t="n">
        <v>0</v>
      </c>
      <c r="J56" s="830" t="n">
        <v>-39925</v>
      </c>
      <c r="K56" s="898"/>
      <c r="L56" s="898"/>
      <c r="M56" s="898"/>
      <c r="N56" s="851"/>
      <c r="O56" s="831" t="s">
        <v>1544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5</v>
      </c>
      <c r="C57" s="778" t="s">
        <v>1546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6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7</v>
      </c>
      <c r="C58" s="785" t="s">
        <v>1483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3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8</v>
      </c>
      <c r="C60" s="852" t="s">
        <v>1549</v>
      </c>
      <c r="D60" s="852"/>
      <c r="E60" s="853" t="n">
        <v>0</v>
      </c>
      <c r="F60" s="853" t="n">
        <v>59668674</v>
      </c>
      <c r="G60" s="854" t="n">
        <v>0</v>
      </c>
      <c r="H60" s="855" t="n">
        <v>0</v>
      </c>
      <c r="I60" s="855" t="n">
        <v>0</v>
      </c>
      <c r="J60" s="856" t="n">
        <v>59668674</v>
      </c>
      <c r="K60" s="910"/>
      <c r="L60" s="910"/>
      <c r="M60" s="910"/>
      <c r="N60" s="851"/>
      <c r="O60" s="858" t="s">
        <v>1549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50</v>
      </c>
      <c r="C61" s="912" t="s">
        <v>1551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1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2</v>
      </c>
      <c r="C62" s="920"/>
      <c r="D62" s="920"/>
      <c r="E62" s="921" t="n">
        <v>4363275</v>
      </c>
      <c r="F62" s="921" t="n">
        <v>2336300</v>
      </c>
      <c r="G62" s="922" t="n">
        <v>2901840</v>
      </c>
      <c r="H62" s="923" t="n">
        <v>135135</v>
      </c>
      <c r="I62" s="923" t="n">
        <v>-1530108</v>
      </c>
      <c r="J62" s="924" t="n">
        <v>829433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3</v>
      </c>
      <c r="C64" s="760" t="s">
        <v>1554</v>
      </c>
      <c r="D64" s="760"/>
      <c r="E64" s="931" t="n">
        <v>-4363275</v>
      </c>
      <c r="F64" s="931" t="n">
        <v>-2336300</v>
      </c>
      <c r="G64" s="932" t="n">
        <v>-2901840</v>
      </c>
      <c r="H64" s="933" t="n">
        <v>-135135</v>
      </c>
      <c r="I64" s="933" t="n">
        <v>1530108</v>
      </c>
      <c r="J64" s="934" t="n">
        <v>-829433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4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5</v>
      </c>
      <c r="C66" s="778" t="s">
        <v>1556</v>
      </c>
      <c r="D66" s="778"/>
      <c r="E66" s="779" t="n">
        <v>-4937344</v>
      </c>
      <c r="F66" s="779" t="n">
        <v>-4937344</v>
      </c>
      <c r="G66" s="780" t="n">
        <v>-4830677</v>
      </c>
      <c r="H66" s="781" t="n">
        <v>-106667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6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7</v>
      </c>
      <c r="C67" s="849" t="s">
        <v>1558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8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9</v>
      </c>
      <c r="C68" s="866" t="s">
        <v>1560</v>
      </c>
      <c r="D68" s="866"/>
      <c r="E68" s="827" t="n">
        <v>-4937344</v>
      </c>
      <c r="F68" s="827" t="n">
        <v>-4937344</v>
      </c>
      <c r="G68" s="828" t="n">
        <v>-4830677</v>
      </c>
      <c r="H68" s="829" t="n">
        <v>-106667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60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1</v>
      </c>
      <c r="C69" s="866" t="s">
        <v>1562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2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3</v>
      </c>
      <c r="C70" s="866" t="s">
        <v>1564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4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5</v>
      </c>
      <c r="C71" s="866" t="s">
        <v>1566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6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7</v>
      </c>
      <c r="C72" s="950" t="s">
        <v>1568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8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9</v>
      </c>
      <c r="C73" s="951" t="s">
        <v>1570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70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1</v>
      </c>
      <c r="C74" s="873" t="s">
        <v>1572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2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3</v>
      </c>
      <c r="C75" s="778" t="s">
        <v>1574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4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5</v>
      </c>
      <c r="C76" s="849" t="s">
        <v>1576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6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7</v>
      </c>
      <c r="C77" s="866" t="s">
        <v>1578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8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9</v>
      </c>
      <c r="C78" s="866" t="s">
        <v>1580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80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1</v>
      </c>
      <c r="C80" s="866" t="s">
        <v>1582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2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3</v>
      </c>
      <c r="C81" s="852" t="s">
        <v>1584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4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5</v>
      </c>
      <c r="C82" s="873" t="s">
        <v>1586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6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7</v>
      </c>
      <c r="C83" s="866" t="s">
        <v>1588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8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9</v>
      </c>
      <c r="C84" s="778" t="s">
        <v>1590</v>
      </c>
      <c r="D84" s="778"/>
      <c r="E84" s="779" t="n">
        <v>0</v>
      </c>
      <c r="F84" s="779" t="n">
        <v>2572687</v>
      </c>
      <c r="G84" s="780" t="n">
        <v>3063579</v>
      </c>
      <c r="H84" s="781" t="n">
        <v>553838</v>
      </c>
      <c r="I84" s="781" t="n">
        <v>-423497</v>
      </c>
      <c r="J84" s="782" t="n">
        <v>-621233</v>
      </c>
      <c r="K84" s="952" t="n">
        <v>0</v>
      </c>
      <c r="L84" s="952" t="n">
        <v>0</v>
      </c>
      <c r="M84" s="952" t="n">
        <v>0</v>
      </c>
      <c r="N84" s="851"/>
      <c r="O84" s="784" t="s">
        <v>1590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1</v>
      </c>
      <c r="C85" s="849" t="s">
        <v>1592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2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3</v>
      </c>
      <c r="C86" s="852" t="s">
        <v>1594</v>
      </c>
      <c r="D86" s="953"/>
      <c r="E86" s="853" t="n">
        <v>0</v>
      </c>
      <c r="F86" s="853" t="n">
        <v>2572687</v>
      </c>
      <c r="G86" s="854" t="n">
        <v>3063579</v>
      </c>
      <c r="H86" s="855" t="n">
        <v>553838</v>
      </c>
      <c r="I86" s="855" t="n">
        <v>-423497</v>
      </c>
      <c r="J86" s="856" t="n">
        <v>-621233</v>
      </c>
      <c r="K86" s="952"/>
      <c r="L86" s="952"/>
      <c r="M86" s="952"/>
      <c r="N86" s="851"/>
      <c r="O86" s="858" t="s">
        <v>1594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5</v>
      </c>
      <c r="C87" s="873" t="s">
        <v>1596</v>
      </c>
      <c r="D87" s="954"/>
      <c r="E87" s="874" t="n">
        <v>0</v>
      </c>
      <c r="F87" s="874" t="n">
        <v>116731</v>
      </c>
      <c r="G87" s="875" t="n">
        <v>324931</v>
      </c>
      <c r="H87" s="876" t="n">
        <v>0</v>
      </c>
      <c r="I87" s="876" t="n">
        <v>0</v>
      </c>
      <c r="J87" s="877" t="n">
        <v>-208200</v>
      </c>
      <c r="K87" s="952"/>
      <c r="L87" s="952"/>
      <c r="M87" s="952"/>
      <c r="N87" s="851"/>
      <c r="O87" s="878" t="s">
        <v>1596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7</v>
      </c>
      <c r="C88" s="866" t="s">
        <v>1598</v>
      </c>
      <c r="D88" s="866"/>
      <c r="E88" s="827" t="n">
        <v>6925192</v>
      </c>
      <c r="F88" s="827" t="n">
        <v>7861870</v>
      </c>
      <c r="G88" s="828" t="n">
        <v>0</v>
      </c>
      <c r="H88" s="829" t="n">
        <v>7861870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8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9</v>
      </c>
      <c r="C89" s="950" t="s">
        <v>1600</v>
      </c>
      <c r="D89" s="950"/>
      <c r="E89" s="827" t="n">
        <v>-6351123</v>
      </c>
      <c r="F89" s="827" t="n">
        <v>-7849478</v>
      </c>
      <c r="G89" s="828" t="n">
        <v>-124037</v>
      </c>
      <c r="H89" s="829" t="n">
        <v>-7511335</v>
      </c>
      <c r="I89" s="829" t="n">
        <v>-214106</v>
      </c>
      <c r="J89" s="830" t="n">
        <v>0</v>
      </c>
      <c r="K89" s="955"/>
      <c r="L89" s="955"/>
      <c r="M89" s="955"/>
      <c r="N89" s="851"/>
      <c r="O89" s="831" t="s">
        <v>1600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1</v>
      </c>
      <c r="C90" s="866" t="s">
        <v>1602</v>
      </c>
      <c r="D90" s="950"/>
      <c r="E90" s="827" t="n">
        <v>0</v>
      </c>
      <c r="F90" s="827" t="n">
        <v>-100758</v>
      </c>
      <c r="G90" s="828" t="n">
        <v>0</v>
      </c>
      <c r="H90" s="829" t="n">
        <v>-100527</v>
      </c>
      <c r="I90" s="829" t="n">
        <v>-231</v>
      </c>
      <c r="J90" s="830" t="n">
        <v>0</v>
      </c>
      <c r="K90" s="955"/>
      <c r="L90" s="955"/>
      <c r="M90" s="955"/>
      <c r="N90" s="851"/>
      <c r="O90" s="831" t="s">
        <v>1602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3</v>
      </c>
      <c r="C91" s="866" t="s">
        <v>1604</v>
      </c>
      <c r="D91" s="866"/>
      <c r="E91" s="827" t="n">
        <v>0</v>
      </c>
      <c r="F91" s="827" t="n">
        <v>0</v>
      </c>
      <c r="G91" s="828" t="n">
        <v>0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4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5</v>
      </c>
      <c r="C92" s="950" t="s">
        <v>1606</v>
      </c>
      <c r="D92" s="866"/>
      <c r="E92" s="827" t="n">
        <v>0</v>
      </c>
      <c r="F92" s="827" t="n">
        <v>-8</v>
      </c>
      <c r="G92" s="828" t="n">
        <v>-8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6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7</v>
      </c>
      <c r="C93" s="778" t="s">
        <v>1608</v>
      </c>
      <c r="D93" s="778"/>
      <c r="E93" s="779" t="n">
        <v>0</v>
      </c>
      <c r="F93" s="779" t="n">
        <v>0</v>
      </c>
      <c r="G93" s="780" t="n">
        <v>-1335628</v>
      </c>
      <c r="H93" s="781" t="n">
        <v>-832314</v>
      </c>
      <c r="I93" s="781" t="n">
        <v>2167942</v>
      </c>
      <c r="J93" s="782" t="n">
        <v>0</v>
      </c>
      <c r="K93" s="955"/>
      <c r="L93" s="955"/>
      <c r="M93" s="955"/>
      <c r="N93" s="851"/>
      <c r="O93" s="784" t="s">
        <v>1608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9</v>
      </c>
      <c r="C94" s="957" t="s">
        <v>1610</v>
      </c>
      <c r="D94" s="957"/>
      <c r="E94" s="958" t="n">
        <v>0</v>
      </c>
      <c r="F94" s="958" t="n">
        <v>0</v>
      </c>
      <c r="G94" s="959" t="n">
        <v>589989</v>
      </c>
      <c r="H94" s="960" t="n">
        <v>-589989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10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1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2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3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4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5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3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4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6</v>
      </c>
      <c r="C105" s="982"/>
      <c r="D105" s="982"/>
      <c r="E105" s="987"/>
      <c r="F105" s="681"/>
      <c r="G105" s="988" t="s">
        <v>1617</v>
      </c>
      <c r="H105" s="988" t="n">
        <v>0</v>
      </c>
      <c r="I105" s="989"/>
      <c r="J105" s="990" t="n">
        <v>43034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8</v>
      </c>
      <c r="C106" s="992"/>
      <c r="D106" s="992"/>
      <c r="E106" s="993"/>
      <c r="F106" s="993"/>
      <c r="G106" s="994" t="s">
        <v>1619</v>
      </c>
      <c r="H106" s="994"/>
      <c r="I106" s="995"/>
      <c r="J106" s="996" t="s">
        <v>1620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1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2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3</v>
      </c>
      <c r="C111" s="982"/>
      <c r="D111" s="982"/>
      <c r="E111" s="999"/>
      <c r="F111" s="999"/>
      <c r="G111" s="670"/>
      <c r="H111" s="1002" t="s">
        <v>1624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5</v>
      </c>
      <c r="F112" s="1001"/>
      <c r="G112" s="1006"/>
      <c r="H112" s="670"/>
      <c r="I112" s="1001" t="s">
        <v>1626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0-23T08:12:08Z</cp:lastPrinted>
  <dcterms:modified xsi:type="dcterms:W3CDTF">2017-10-27T13:20:16Z</dcterms:modified>
  <cp:revision>0</cp:revision>
  <dc:subject/>
  <dc:title/>
</cp:coreProperties>
</file>