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7.2017/&#1079;&#1072;%20&#1044;&#1044;&#1057;/&#1079;&#1072;%20&#1080;&#1079;&#1087;&#1088;&#1072;&#1097;&#1072;&#1085;&#1077;%20&#1085;&#1072;%20&#1057;&#1080;&#1081;&#1082;&#1072;%20&#1043;&#1077;&#1088;&#1072;&#1089;&#1080;&#1084;&#1086;&#1074;&#1072;/B1_2017_07_9817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то на финансите</v>
          </cell>
        </row>
        <row r="9">
          <cell r="F9">
            <v>42947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2820</v>
          </cell>
          <cell r="H75">
            <v>153603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1224</v>
          </cell>
          <cell r="H108">
            <v>112581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5589000</v>
          </cell>
        </row>
        <row r="141">
          <cell r="G141">
            <v>4265697</v>
          </cell>
          <cell r="H141">
            <v>-6625758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-75813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14231200</v>
          </cell>
        </row>
        <row r="204">
          <cell r="G204">
            <v>4692</v>
          </cell>
          <cell r="H204">
            <v>166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-412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4847100</v>
          </cell>
        </row>
        <row r="270">
          <cell r="G270">
            <v>1255520</v>
          </cell>
          <cell r="H270">
            <v>-83661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1619592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3403818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29682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6088600</v>
          </cell>
        </row>
        <row r="288">
          <cell r="G288">
            <v>-67097</v>
          </cell>
          <cell r="H288">
            <v>-413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2859700</v>
          </cell>
        </row>
        <row r="384">
          <cell r="G384">
            <v>462891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40901</v>
          </cell>
          <cell r="H392">
            <v>370447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5105694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-363669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-223904</v>
          </cell>
          <cell r="H540">
            <v>565</v>
          </cell>
          <cell r="I540">
            <v>0</v>
          </cell>
          <cell r="J540">
            <v>0</v>
          </cell>
        </row>
        <row r="563">
          <cell r="G563">
            <v>59928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16992186</v>
          </cell>
          <cell r="I564">
            <v>0</v>
          </cell>
          <cell r="J564">
            <v>0</v>
          </cell>
        </row>
        <row r="565">
          <cell r="G565">
            <v>58558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39459747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-135262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-17020246</v>
          </cell>
          <cell r="I570">
            <v>0</v>
          </cell>
          <cell r="J570">
            <v>0</v>
          </cell>
        </row>
        <row r="571">
          <cell r="G571">
            <v>-588832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-32789011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19686400</v>
          </cell>
        </row>
        <row r="583">
          <cell r="G583">
            <v>1773444749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1766896242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378482</v>
          </cell>
          <cell r="H587">
            <v>-378482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378482</v>
          </cell>
          <cell r="H590">
            <v>-378482</v>
          </cell>
          <cell r="I590">
            <v>0</v>
          </cell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Л. Вълкова</v>
          </cell>
        </row>
        <row r="599">
          <cell r="G599" t="str">
            <v>М. Милошева</v>
          </cell>
        </row>
        <row r="601">
          <cell r="B601">
            <v>42955</v>
          </cell>
        </row>
        <row r="601">
          <cell r="E601">
            <v>9859</v>
          </cell>
          <cell r="F601">
            <v>2776</v>
          </cell>
        </row>
        <row r="601">
          <cell r="H601" t="str">
            <v>l.petr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ЕС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tr">
        <f aca="false">+[2]OTCHET!B9</f>
        <v>Национален фонд към Министерството на финансите</v>
      </c>
      <c r="C11" s="683"/>
      <c r="D11" s="682"/>
      <c r="E11" s="684" t="s">
        <v>1459</v>
      </c>
      <c r="F11" s="685" t="n">
        <f aca="false">[2]OTCHET!F9</f>
        <v>42947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490" t="n">
        <f aca="false">[2]OTCHET!E15</f>
        <v>96</v>
      </c>
      <c r="F15" s="700" t="str">
        <f aca="false">[2]OTCHET!F15</f>
        <v>СЕС - ДЕС</v>
      </c>
      <c r="G15" s="672"/>
      <c r="H15" s="701"/>
      <c r="I15" s="701"/>
      <c r="J15" s="702"/>
      <c r="K15" s="703"/>
      <c r="L15" s="703"/>
      <c r="M15" s="704"/>
      <c r="N15" s="701"/>
      <c r="O15" s="699"/>
      <c r="P15" s="705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5</v>
      </c>
      <c r="K16" s="710"/>
      <c r="L16" s="710"/>
      <c r="M16" s="711"/>
      <c r="N16" s="712"/>
      <c r="O16" s="713"/>
      <c r="P16" s="714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6</v>
      </c>
      <c r="F17" s="718" t="s">
        <v>1467</v>
      </c>
      <c r="G17" s="719" t="s">
        <v>1468</v>
      </c>
      <c r="H17" s="720"/>
      <c r="I17" s="721"/>
      <c r="J17" s="722"/>
      <c r="K17" s="723"/>
      <c r="L17" s="723"/>
      <c r="M17" s="723"/>
      <c r="N17" s="724"/>
      <c r="O17" s="725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6"/>
      <c r="B18" s="726" t="s">
        <v>1470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1</v>
      </c>
      <c r="L18" s="731" t="s">
        <v>1471</v>
      </c>
      <c r="M18" s="731"/>
      <c r="N18" s="716"/>
      <c r="O18" s="732"/>
      <c r="P18" s="547"/>
      <c r="Q18" s="714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6"/>
      <c r="B20" s="739" t="s">
        <v>1472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3</v>
      </c>
      <c r="L20" s="745" t="s">
        <v>1474</v>
      </c>
      <c r="M20" s="745" t="s">
        <v>1474</v>
      </c>
      <c r="N20" s="746"/>
      <c r="O20" s="747"/>
      <c r="P20" s="705"/>
      <c r="Q20" s="714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6" t="n">
        <v>10</v>
      </c>
      <c r="B22" s="757" t="s">
        <v>1475</v>
      </c>
      <c r="C22" s="758" t="s">
        <v>1476</v>
      </c>
      <c r="D22" s="759"/>
      <c r="E22" s="760" t="n">
        <f aca="false">+E23+E25+E36+E37</f>
        <v>5589000</v>
      </c>
      <c r="F22" s="760" t="n">
        <f aca="false">+F23+F25+F36+F37</f>
        <v>-2165646</v>
      </c>
      <c r="G22" s="761" t="n">
        <f aca="false">+G23+G25+G36+G37</f>
        <v>4193928</v>
      </c>
      <c r="H22" s="762" t="n">
        <f aca="false">+H23+H25+H36+H37</f>
        <v>-6359574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6</v>
      </c>
      <c r="P22" s="767"/>
      <c r="Q22" s="714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6" t="n">
        <v>15</v>
      </c>
      <c r="B23" s="768" t="s">
        <v>1477</v>
      </c>
      <c r="C23" s="768" t="s">
        <v>1478</v>
      </c>
      <c r="D23" s="768"/>
      <c r="E23" s="769" t="n">
        <f aca="false">[2]OTCHET!E22+[2]OTCHET!E28+[2]OTCHET!E33+[2]OTCHET!E39+[2]OTCHET!E47+[2]OTCHET!E52+[2]OTCHET!E58+[2]OTCHET!E61+[2]OTCHET!E64+[2]OTCHET!E65+[2]OTCHET!E72+[2]OTCHET!E73+[2]OTCHET!E74</f>
        <v>0</v>
      </c>
      <c r="F23" s="769" t="n">
        <f aca="false">+G23+H23+I23+J23</f>
        <v>0</v>
      </c>
      <c r="G23" s="770" t="n">
        <f aca="false">[2]OTCHET!G22+[2]OTCHET!G28+[2]OTCHET!G33+[2]OTCHET!G39+[2]OTCHET!G47+[2]OTCHET!G52+[2]OTCHET!G58+[2]OTCHET!G61+[2]OTCHET!G64+[2]OTCHET!G65+[2]OTCHET!G72+[2]OTCHET!G73+[2]OTCHET!G74</f>
        <v>0</v>
      </c>
      <c r="H23" s="771" t="n">
        <f aca="false">[2]OTCHET!H22+[2]OTCHET!H28+[2]OTCHET!H33+[2]OTCHET!H39+[2]OTCHET!H47+[2]OTCHET!H52+[2]OTCHET!H58+[2]OTCHET!H61+[2]OTCHET!H64+[2]OTCHET!H65+[2]OTCHET!H72+[2]OTCHET!H73+[2]OTCHET!H74</f>
        <v>0</v>
      </c>
      <c r="I23" s="771" t="n">
        <f aca="false">[2]OTCHET!I22+[2]OTCHET!I28+[2]OTCHET!I33+[2]OTCHET!I39+[2]OTCHET!I47+[2]OTCHET!I52+[2]OTCHET!I58+[2]OTCHET!I61+[2]OTCHET!I64+[2]OTCHET!I65+[2]OTCHET!I72+[2]OTCHET!I73+[2]OTCHET!I74</f>
        <v>0</v>
      </c>
      <c r="J23" s="772" t="n">
        <f aca="false">[2]OTCHET!J22+[2]OTCHET!J28+[2]OTCHET!J33+[2]OTCHET!J39+[2]OTCHET!J47+[2]OTCHET!J52+[2]OTCHET!J58+[2]OTCHET!J61+[2]OTCHET!J64+[2]OTCHET!J65+[2]OTCHET!J72+[2]OTCHET!J73+[2]OTCHET!J74</f>
        <v>0</v>
      </c>
      <c r="K23" s="773"/>
      <c r="L23" s="773"/>
      <c r="M23" s="773"/>
      <c r="N23" s="774"/>
      <c r="O23" s="775" t="s">
        <v>1478</v>
      </c>
      <c r="P23" s="776"/>
      <c r="Q23" s="714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6"/>
      <c r="B24" s="777" t="s">
        <v>1479</v>
      </c>
      <c r="C24" s="777" t="s">
        <v>1480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0</v>
      </c>
      <c r="P24" s="776"/>
      <c r="Q24" s="714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6" t="n">
        <v>20</v>
      </c>
      <c r="B25" s="784" t="s">
        <v>1481</v>
      </c>
      <c r="C25" s="784" t="s">
        <v>1482</v>
      </c>
      <c r="D25" s="784"/>
      <c r="E25" s="785" t="n">
        <f aca="false">+E26+E30+E31+E32+E33</f>
        <v>0</v>
      </c>
      <c r="F25" s="785" t="n">
        <f aca="false">+F26+F30+F31+F32+F33</f>
        <v>270228</v>
      </c>
      <c r="G25" s="786" t="n">
        <f aca="false">+G26+G30+G31+G32+G33</f>
        <v>4044</v>
      </c>
      <c r="H25" s="787" t="n">
        <f aca="false">+H26+H30+H31+H32+H33</f>
        <v>266184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2</v>
      </c>
      <c r="P25" s="776"/>
      <c r="Q25" s="714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6" t="n">
        <v>25</v>
      </c>
      <c r="B26" s="790" t="s">
        <v>1483</v>
      </c>
      <c r="C26" s="790" t="s">
        <v>1484</v>
      </c>
      <c r="D26" s="790"/>
      <c r="E26" s="791" t="n">
        <f aca="false">[2]OTCHET!E75</f>
        <v>0</v>
      </c>
      <c r="F26" s="791" t="n">
        <f aca="false">+G26+H26+I26+J26</f>
        <v>156423</v>
      </c>
      <c r="G26" s="792" t="n">
        <f aca="false">[2]OTCHET!G75</f>
        <v>2820</v>
      </c>
      <c r="H26" s="793" t="n">
        <f aca="false">[2]OTCHET!H75</f>
        <v>153603</v>
      </c>
      <c r="I26" s="793" t="n">
        <f aca="false">[2]OTCHET!I75</f>
        <v>0</v>
      </c>
      <c r="J26" s="794" t="n">
        <f aca="false">[2]OTCHET!J75</f>
        <v>0</v>
      </c>
      <c r="K26" s="782"/>
      <c r="L26" s="782"/>
      <c r="M26" s="782"/>
      <c r="N26" s="774"/>
      <c r="O26" s="795" t="s">
        <v>1484</v>
      </c>
      <c r="P26" s="776"/>
      <c r="Q26" s="714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6" t="n">
        <v>26</v>
      </c>
      <c r="B27" s="796" t="s">
        <v>1485</v>
      </c>
      <c r="C27" s="797" t="s">
        <v>1486</v>
      </c>
      <c r="D27" s="796"/>
      <c r="E27" s="798" t="n">
        <f aca="false">[2]OTCHET!E76</f>
        <v>0</v>
      </c>
      <c r="F27" s="798" t="n">
        <f aca="false">+G27+H27+I27+J27</f>
        <v>0</v>
      </c>
      <c r="G27" s="799" t="n">
        <f aca="false">[2]OTCHET!G76</f>
        <v>0</v>
      </c>
      <c r="H27" s="800" t="n">
        <f aca="false">[2]OTCHET!H76</f>
        <v>0</v>
      </c>
      <c r="I27" s="800" t="n">
        <f aca="false">[2]OTCHET!I76</f>
        <v>0</v>
      </c>
      <c r="J27" s="801" t="n">
        <f aca="false">[2]OTCHET!J76</f>
        <v>0</v>
      </c>
      <c r="K27" s="802"/>
      <c r="L27" s="802"/>
      <c r="M27" s="802"/>
      <c r="N27" s="774"/>
      <c r="O27" s="803" t="s">
        <v>1486</v>
      </c>
      <c r="P27" s="776"/>
      <c r="Q27" s="714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6" t="n">
        <v>30</v>
      </c>
      <c r="B28" s="804" t="s">
        <v>1487</v>
      </c>
      <c r="C28" s="805" t="s">
        <v>1488</v>
      </c>
      <c r="D28" s="804"/>
      <c r="E28" s="806" t="n">
        <f aca="false">[2]OTCHET!E78</f>
        <v>0</v>
      </c>
      <c r="F28" s="806" t="n">
        <f aca="false">+G28+H28+I28+J28</f>
        <v>0</v>
      </c>
      <c r="G28" s="807" t="n">
        <f aca="false">[2]OTCHET!G78</f>
        <v>0</v>
      </c>
      <c r="H28" s="808" t="n">
        <f aca="false">[2]OTCHET!H78</f>
        <v>0</v>
      </c>
      <c r="I28" s="808" t="n">
        <f aca="false">[2]OTCHET!I78</f>
        <v>0</v>
      </c>
      <c r="J28" s="809" t="n">
        <f aca="false">[2]OTCHET!J78</f>
        <v>0</v>
      </c>
      <c r="K28" s="810"/>
      <c r="L28" s="810"/>
      <c r="M28" s="810"/>
      <c r="N28" s="774"/>
      <c r="O28" s="811" t="s">
        <v>1488</v>
      </c>
      <c r="P28" s="776"/>
      <c r="Q28" s="714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6" t="n">
        <v>35</v>
      </c>
      <c r="B29" s="812" t="s">
        <v>1489</v>
      </c>
      <c r="C29" s="813" t="s">
        <v>1490</v>
      </c>
      <c r="D29" s="812"/>
      <c r="E29" s="814" t="n">
        <f aca="false">+[2]OTCHET!E79+[2]OTCHET!E80</f>
        <v>0</v>
      </c>
      <c r="F29" s="814" t="n">
        <f aca="false">+G29+H29+I29+J29</f>
        <v>0</v>
      </c>
      <c r="G29" s="815" t="n">
        <f aca="false">+[2]OTCHET!G79+[2]OTCHET!G80</f>
        <v>0</v>
      </c>
      <c r="H29" s="816" t="n">
        <f aca="false">+[2]OTCHET!H79+[2]OTCHET!H80</f>
        <v>0</v>
      </c>
      <c r="I29" s="816" t="n">
        <f aca="false">+[2]OTCHET!I79+[2]OTCHET!I80</f>
        <v>0</v>
      </c>
      <c r="J29" s="817" t="n">
        <f aca="false">+[2]OTCHET!J79+[2]OTCHET!J80</f>
        <v>0</v>
      </c>
      <c r="K29" s="810"/>
      <c r="L29" s="810"/>
      <c r="M29" s="810"/>
      <c r="N29" s="774"/>
      <c r="O29" s="818" t="s">
        <v>1490</v>
      </c>
      <c r="P29" s="776"/>
      <c r="Q29" s="714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6" t="n">
        <v>40</v>
      </c>
      <c r="B30" s="819" t="s">
        <v>1491</v>
      </c>
      <c r="C30" s="819" t="s">
        <v>1492</v>
      </c>
      <c r="D30" s="819"/>
      <c r="E30" s="820" t="n">
        <f aca="false">[2]OTCHET!E90+[2]OTCHET!E93+[2]OTCHET!E94</f>
        <v>0</v>
      </c>
      <c r="F30" s="820" t="n">
        <f aca="false">+G30+H30+I30+J30</f>
        <v>0</v>
      </c>
      <c r="G30" s="821" t="n">
        <f aca="false">[2]OTCHET!G90+[2]OTCHET!G93+[2]OTCHET!G94</f>
        <v>0</v>
      </c>
      <c r="H30" s="822" t="n">
        <f aca="false">[2]OTCHET!H90+[2]OTCHET!H93+[2]OTCHET!H94</f>
        <v>0</v>
      </c>
      <c r="I30" s="822" t="n">
        <f aca="false">[2]OTCHET!I90+[2]OTCHET!I93+[2]OTCHET!I94</f>
        <v>0</v>
      </c>
      <c r="J30" s="823" t="n">
        <f aca="false">[2]OTCHET!J90+[2]OTCHET!J93+[2]OTCHET!J94</f>
        <v>0</v>
      </c>
      <c r="K30" s="810"/>
      <c r="L30" s="810"/>
      <c r="M30" s="810"/>
      <c r="N30" s="774"/>
      <c r="O30" s="824" t="s">
        <v>1492</v>
      </c>
      <c r="P30" s="776"/>
      <c r="Q30" s="714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6" t="n">
        <v>45</v>
      </c>
      <c r="B31" s="825" t="s">
        <v>1493</v>
      </c>
      <c r="C31" s="825" t="s">
        <v>1494</v>
      </c>
      <c r="D31" s="825"/>
      <c r="E31" s="826" t="n">
        <f aca="false">[2]OTCHET!E108</f>
        <v>0</v>
      </c>
      <c r="F31" s="826" t="n">
        <f aca="false">+G31+H31+I31+J31</f>
        <v>113805</v>
      </c>
      <c r="G31" s="827" t="n">
        <f aca="false">[2]OTCHET!G108</f>
        <v>1224</v>
      </c>
      <c r="H31" s="828" t="n">
        <f aca="false">[2]OTCHET!H108</f>
        <v>112581</v>
      </c>
      <c r="I31" s="828" t="n">
        <f aca="false">[2]OTCHET!I108</f>
        <v>0</v>
      </c>
      <c r="J31" s="829" t="n">
        <f aca="false">[2]OTCHET!J108</f>
        <v>0</v>
      </c>
      <c r="K31" s="810"/>
      <c r="L31" s="810"/>
      <c r="M31" s="810"/>
      <c r="N31" s="774"/>
      <c r="O31" s="830" t="s">
        <v>1494</v>
      </c>
      <c r="P31" s="776"/>
      <c r="Q31" s="714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6" t="n">
        <v>50</v>
      </c>
      <c r="B32" s="825" t="s">
        <v>1495</v>
      </c>
      <c r="C32" s="825" t="s">
        <v>1496</v>
      </c>
      <c r="D32" s="825"/>
      <c r="E32" s="826" t="n">
        <f aca="false">[2]OTCHET!E112+[2]OTCHET!E120+[2]OTCHET!E136+[2]OTCHET!E137</f>
        <v>0</v>
      </c>
      <c r="F32" s="826" t="n">
        <f aca="false">+G32+H32+I32+J32</f>
        <v>0</v>
      </c>
      <c r="G32" s="827" t="n">
        <f aca="false">[2]OTCHET!G112+[2]OTCHET!G120+[2]OTCHET!G136+[2]OTCHET!G137</f>
        <v>0</v>
      </c>
      <c r="H32" s="828" t="n">
        <f aca="false">[2]OTCHET!H112+[2]OTCHET!H120+[2]OTCHET!H136+[2]OTCHET!H137</f>
        <v>0</v>
      </c>
      <c r="I32" s="828" t="n">
        <f aca="false">[2]OTCHET!I112+[2]OTCHET!I120+[2]OTCHET!I136+[2]OTCHET!I137</f>
        <v>0</v>
      </c>
      <c r="J32" s="829" t="n">
        <f aca="false">[2]OTCHET!J112+[2]OTCHET!J120+[2]OTCHET!J136+[2]OTCHET!J137</f>
        <v>0</v>
      </c>
      <c r="K32" s="831"/>
      <c r="L32" s="831"/>
      <c r="M32" s="831"/>
      <c r="N32" s="774"/>
      <c r="O32" s="830" t="s">
        <v>1496</v>
      </c>
      <c r="P32" s="776"/>
      <c r="Q32" s="714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6" t="n">
        <v>51</v>
      </c>
      <c r="B33" s="832" t="s">
        <v>1497</v>
      </c>
      <c r="C33" s="833" t="s">
        <v>1498</v>
      </c>
      <c r="D33" s="832"/>
      <c r="E33" s="778" t="n">
        <f aca="false">[2]OTCHET!E124</f>
        <v>0</v>
      </c>
      <c r="F33" s="778" t="n">
        <f aca="false">+G33+H33+I33+J33</f>
        <v>0</v>
      </c>
      <c r="G33" s="779" t="n">
        <f aca="false">[2]OTCHET!G124</f>
        <v>0</v>
      </c>
      <c r="H33" s="780" t="n">
        <f aca="false">[2]OTCHET!H124</f>
        <v>0</v>
      </c>
      <c r="I33" s="780" t="n">
        <f aca="false">[2]OTCHET!I124</f>
        <v>0</v>
      </c>
      <c r="J33" s="781" t="n">
        <f aca="false">[2]OTCHET!J124</f>
        <v>0</v>
      </c>
      <c r="K33" s="831"/>
      <c r="L33" s="831"/>
      <c r="M33" s="831"/>
      <c r="N33" s="774"/>
      <c r="O33" s="783" t="s">
        <v>1498</v>
      </c>
      <c r="P33" s="776"/>
      <c r="Q33" s="714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6" t="n">
        <v>60</v>
      </c>
      <c r="B36" s="848" t="s">
        <v>1499</v>
      </c>
      <c r="C36" s="848" t="s">
        <v>1500</v>
      </c>
      <c r="D36" s="848"/>
      <c r="E36" s="820" t="n">
        <f aca="false">+[2]OTCHET!E138</f>
        <v>0</v>
      </c>
      <c r="F36" s="820" t="n">
        <f aca="false">+G36+H36+I36+J36</f>
        <v>0</v>
      </c>
      <c r="G36" s="821" t="n">
        <f aca="false">+[2]OTCHET!G138</f>
        <v>0</v>
      </c>
      <c r="H36" s="822" t="n">
        <f aca="false">+[2]OTCHET!H138</f>
        <v>0</v>
      </c>
      <c r="I36" s="822" t="n">
        <f aca="false">+[2]OTCHET!I138</f>
        <v>0</v>
      </c>
      <c r="J36" s="823" t="n">
        <f aca="false">+[2]OTCHET!J138</f>
        <v>0</v>
      </c>
      <c r="K36" s="849"/>
      <c r="L36" s="849"/>
      <c r="M36" s="849"/>
      <c r="N36" s="850"/>
      <c r="O36" s="824" t="s">
        <v>1500</v>
      </c>
      <c r="P36" s="776"/>
      <c r="Q36" s="714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6" t="n">
        <v>65</v>
      </c>
      <c r="B37" s="851" t="s">
        <v>1501</v>
      </c>
      <c r="C37" s="851" t="s">
        <v>1502</v>
      </c>
      <c r="D37" s="851"/>
      <c r="E37" s="852" t="n">
        <f aca="false">[2]OTCHET!E141+[2]OTCHET!E150+[2]OTCHET!E159</f>
        <v>5589000</v>
      </c>
      <c r="F37" s="852" t="n">
        <f aca="false">+G37+H37+I37+J37</f>
        <v>-2435874</v>
      </c>
      <c r="G37" s="853" t="n">
        <f aca="false">[2]OTCHET!G141+[2]OTCHET!G150+[2]OTCHET!G159</f>
        <v>4189884</v>
      </c>
      <c r="H37" s="854" t="n">
        <f aca="false">[2]OTCHET!H141+[2]OTCHET!H150+[2]OTCHET!H159</f>
        <v>-6625758</v>
      </c>
      <c r="I37" s="854" t="n">
        <f aca="false">[2]OTCHET!I141+[2]OTCHET!I150+[2]OTCHET!I159</f>
        <v>0</v>
      </c>
      <c r="J37" s="855" t="n">
        <f aca="false">[2]OTCHET!J141+[2]OTCHET!J150+[2]OTCHET!J159</f>
        <v>0</v>
      </c>
      <c r="K37" s="856"/>
      <c r="L37" s="856"/>
      <c r="M37" s="856"/>
      <c r="N37" s="850"/>
      <c r="O37" s="857" t="s">
        <v>1502</v>
      </c>
      <c r="P37" s="776"/>
      <c r="Q37" s="858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3</v>
      </c>
      <c r="D38" s="759"/>
      <c r="E38" s="760" t="n">
        <f aca="false">SUM(E39:E53)-E44-E46-E51-E52</f>
        <v>38135100</v>
      </c>
      <c r="F38" s="760" t="n">
        <f aca="false">SUM(F39:F53)-F44-F46-F51-F52</f>
        <v>6128488</v>
      </c>
      <c r="G38" s="761" t="n">
        <f aca="false">SUM(G39:G53)-G44-G46-G51-G52</f>
        <v>6216525</v>
      </c>
      <c r="H38" s="762" t="n">
        <f aca="false">SUM(H39:H53)-H44-H46-H51-H52</f>
        <v>-88037</v>
      </c>
      <c r="I38" s="762" t="n">
        <f aca="false">SUM(I39:I53)-I44-I46-I51-I52</f>
        <v>0</v>
      </c>
      <c r="J38" s="763" t="n">
        <f aca="false">SUM(J39:J53)-J44-J46-J51-J52</f>
        <v>0</v>
      </c>
      <c r="K38" s="859" t="n">
        <f aca="false">SUM(K39:K52)-K44-K46-K51</f>
        <v>0</v>
      </c>
      <c r="L38" s="859" t="n">
        <f aca="false">SUM(L39:L52)-L44-L46-L51</f>
        <v>0</v>
      </c>
      <c r="M38" s="859" t="n">
        <f aca="false">SUM(M39:M51)-M44-M50</f>
        <v>0</v>
      </c>
      <c r="N38" s="774"/>
      <c r="O38" s="766" t="s">
        <v>1503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4</v>
      </c>
      <c r="C39" s="768" t="s">
        <v>1505</v>
      </c>
      <c r="D39" s="768"/>
      <c r="E39" s="769" t="n">
        <f aca="false">[2]OTCHET!E186</f>
        <v>0</v>
      </c>
      <c r="F39" s="769" t="n">
        <f aca="false">+G39+H39+I39+J39</f>
        <v>0</v>
      </c>
      <c r="G39" s="770" t="n">
        <f aca="false">[2]OTCHET!G186</f>
        <v>0</v>
      </c>
      <c r="H39" s="771" t="n">
        <f aca="false">[2]OTCHET!H186</f>
        <v>0</v>
      </c>
      <c r="I39" s="771" t="n">
        <f aca="false">[2]OTCHET!I186</f>
        <v>0</v>
      </c>
      <c r="J39" s="772" t="n">
        <f aca="false">[2]OTCHET!J186</f>
        <v>0</v>
      </c>
      <c r="K39" s="782"/>
      <c r="L39" s="782"/>
      <c r="M39" s="782"/>
      <c r="N39" s="864"/>
      <c r="O39" s="775" t="s">
        <v>1505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6</v>
      </c>
      <c r="C40" s="865" t="s">
        <v>1507</v>
      </c>
      <c r="D40" s="865"/>
      <c r="E40" s="826" t="n">
        <f aca="false">[2]OTCHET!E189</f>
        <v>0</v>
      </c>
      <c r="F40" s="826" t="n">
        <f aca="false">+G40+H40+I40+J40</f>
        <v>0</v>
      </c>
      <c r="G40" s="827" t="n">
        <f aca="false">[2]OTCHET!G189</f>
        <v>0</v>
      </c>
      <c r="H40" s="828" t="n">
        <f aca="false">[2]OTCHET!H189</f>
        <v>0</v>
      </c>
      <c r="I40" s="828" t="n">
        <f aca="false">[2]OTCHET!I189</f>
        <v>0</v>
      </c>
      <c r="J40" s="829" t="n">
        <f aca="false">[2]OTCHET!J189</f>
        <v>0</v>
      </c>
      <c r="K40" s="810"/>
      <c r="L40" s="810"/>
      <c r="M40" s="810"/>
      <c r="N40" s="864"/>
      <c r="O40" s="830" t="s">
        <v>1507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08</v>
      </c>
      <c r="C41" s="865" t="s">
        <v>1509</v>
      </c>
      <c r="D41" s="865"/>
      <c r="E41" s="826" t="n">
        <f aca="false">+[2]OTCHET!E195+[2]OTCHET!E203</f>
        <v>0</v>
      </c>
      <c r="F41" s="826" t="n">
        <f aca="false">+G41+H41+I41+J41</f>
        <v>0</v>
      </c>
      <c r="G41" s="827" t="n">
        <f aca="false">+[2]OTCHET!G195+[2]OTCHET!G203</f>
        <v>0</v>
      </c>
      <c r="H41" s="828" t="n">
        <f aca="false">+[2]OTCHET!H195+[2]OTCHET!H203</f>
        <v>0</v>
      </c>
      <c r="I41" s="828" t="n">
        <f aca="false">+[2]OTCHET!I195+[2]OTCHET!I203</f>
        <v>0</v>
      </c>
      <c r="J41" s="829" t="n">
        <f aca="false">+[2]OTCHET!J195+[2]OTCHET!J203</f>
        <v>0</v>
      </c>
      <c r="K41" s="810"/>
      <c r="L41" s="810"/>
      <c r="M41" s="810"/>
      <c r="N41" s="864"/>
      <c r="O41" s="830" t="s">
        <v>1509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0</v>
      </c>
      <c r="C42" s="865" t="s">
        <v>1511</v>
      </c>
      <c r="D42" s="865"/>
      <c r="E42" s="826" t="n">
        <f aca="false">+[2]OTCHET!E204+[2]OTCHET!E222+[2]OTCHET!E271</f>
        <v>14231200</v>
      </c>
      <c r="F42" s="826" t="n">
        <f aca="false">+G42+H42+I42+J42</f>
        <v>4858</v>
      </c>
      <c r="G42" s="827" t="n">
        <f aca="false">+[2]OTCHET!G204+[2]OTCHET!G222+[2]OTCHET!G271</f>
        <v>4692</v>
      </c>
      <c r="H42" s="828" t="n">
        <f aca="false">+[2]OTCHET!H204+[2]OTCHET!H222+[2]OTCHET!H271</f>
        <v>166</v>
      </c>
      <c r="I42" s="828" t="n">
        <f aca="false">+[2]OTCHET!I204+[2]OTCHET!I222+[2]OTCHET!I271</f>
        <v>0</v>
      </c>
      <c r="J42" s="829" t="n">
        <f aca="false">+[2]OTCHET!J204+[2]OTCHET!J222+[2]OTCHET!J271</f>
        <v>0</v>
      </c>
      <c r="K42" s="810"/>
      <c r="L42" s="810"/>
      <c r="M42" s="810"/>
      <c r="N42" s="864"/>
      <c r="O42" s="830" t="s">
        <v>1511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2</v>
      </c>
      <c r="C43" s="777" t="s">
        <v>1513</v>
      </c>
      <c r="D43" s="777"/>
      <c r="E43" s="778" t="n">
        <f aca="false">+[2]OTCHET!E226+[2]OTCHET!E232+[2]OTCHET!E235+[2]OTCHET!E236+[2]OTCHET!E237+[2]OTCHET!E238+[2]OTCHET!E239</f>
        <v>0</v>
      </c>
      <c r="F43" s="778" t="n">
        <f aca="false">+G43+H43+I43+J43</f>
        <v>0</v>
      </c>
      <c r="G43" s="779" t="n">
        <f aca="false">+[2]OTCHET!G226+[2]OTCHET!G232+[2]OTCHET!G235+[2]OTCHET!G236+[2]OTCHET!G237+[2]OTCHET!G238+[2]OTCHET!G239</f>
        <v>0</v>
      </c>
      <c r="H43" s="780" t="n">
        <f aca="false">+[2]OTCHET!H226+[2]OTCHET!H232+[2]OTCHET!H235+[2]OTCHET!H236+[2]OTCHET!H237+[2]OTCHET!H238+[2]OTCHET!H239</f>
        <v>0</v>
      </c>
      <c r="I43" s="780" t="n">
        <f aca="false">+[2]OTCHET!I226+[2]OTCHET!I232+[2]OTCHET!I235+[2]OTCHET!I236+[2]OTCHET!I237+[2]OTCHET!I238+[2]OTCHET!I239</f>
        <v>0</v>
      </c>
      <c r="J43" s="781" t="n">
        <f aca="false">+[2]OTCHET!J226+[2]OTCHET!J232+[2]OTCHET!J235+[2]OTCHET!J236+[2]OTCHET!J237+[2]OTCHET!J238+[2]OTCHET!J239</f>
        <v>0</v>
      </c>
      <c r="K43" s="810"/>
      <c r="L43" s="810"/>
      <c r="M43" s="810"/>
      <c r="N43" s="864"/>
      <c r="O43" s="783" t="s">
        <v>1513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4</v>
      </c>
      <c r="C44" s="866" t="s">
        <v>1515</v>
      </c>
      <c r="D44" s="866"/>
      <c r="E44" s="867" t="n">
        <f aca="false">+[2]OTCHET!E235+[2]OTCHET!E236+[2]OTCHET!E237+[2]OTCHET!E238+[2]OTCHET!E242+[2]OTCHET!E243+[2]OTCHET!E247</f>
        <v>0</v>
      </c>
      <c r="F44" s="867" t="n">
        <f aca="false">+G44+H44+I44+J44</f>
        <v>0</v>
      </c>
      <c r="G44" s="868" t="n">
        <f aca="false">+[2]OTCHET!G235+[2]OTCHET!G236+[2]OTCHET!G237+[2]OTCHET!G238+[2]OTCHET!G242+[2]OTCHET!G243+[2]OTCHET!G247</f>
        <v>0</v>
      </c>
      <c r="H44" s="869" t="n">
        <f aca="false">+[2]OTCHET!H235+[2]OTCHET!H236+[2]OTCHET!H237+[2]OTCHET!H238+[2]OTCHET!H242+[2]OTCHET!H243+[2]OTCHET!H247</f>
        <v>0</v>
      </c>
      <c r="I44" s="317" t="n">
        <f aca="false">+[2]OTCHET!I235+[2]OTCHET!I236+[2]OTCHET!I237+[2]OTCHET!I238+[2]OTCHET!I242+[2]OTCHET!I243+[2]OTCHET!I247</f>
        <v>0</v>
      </c>
      <c r="J44" s="870" t="n">
        <f aca="false">+[2]OTCHET!J235+[2]OTCHET!J236+[2]OTCHET!J237+[2]OTCHET!J238+[2]OTCHET!J242+[2]OTCHET!J243+[2]OTCHET!J247</f>
        <v>0</v>
      </c>
      <c r="K44" s="810"/>
      <c r="L44" s="810"/>
      <c r="M44" s="810"/>
      <c r="N44" s="864"/>
      <c r="O44" s="871" t="s">
        <v>1515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6</v>
      </c>
      <c r="C45" s="872" t="s">
        <v>1517</v>
      </c>
      <c r="D45" s="872"/>
      <c r="E45" s="873" t="n">
        <f aca="false">+[2]OTCHET!E255+[2]OTCHET!E256+[2]OTCHET!E257+[2]OTCHET!E258</f>
        <v>0</v>
      </c>
      <c r="F45" s="873" t="n">
        <f aca="false">+G45+H45+I45+J45</f>
        <v>0</v>
      </c>
      <c r="G45" s="874" t="n">
        <f aca="false">+[2]OTCHET!G255+[2]OTCHET!G256+[2]OTCHET!G257+[2]OTCHET!G258</f>
        <v>0</v>
      </c>
      <c r="H45" s="875" t="n">
        <f aca="false">+[2]OTCHET!H255+[2]OTCHET!H256+[2]OTCHET!H257+[2]OTCHET!H258</f>
        <v>0</v>
      </c>
      <c r="I45" s="875" t="n">
        <f aca="false">+[2]OTCHET!I255+[2]OTCHET!I256+[2]OTCHET!I257+[2]OTCHET!I258</f>
        <v>0</v>
      </c>
      <c r="J45" s="876" t="n">
        <f aca="false">+[2]OTCHET!J255+[2]OTCHET!J256+[2]OTCHET!J257+[2]OTCHET!J258</f>
        <v>0</v>
      </c>
      <c r="K45" s="810"/>
      <c r="L45" s="810"/>
      <c r="M45" s="810"/>
      <c r="N45" s="864"/>
      <c r="O45" s="877" t="s">
        <v>1517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18</v>
      </c>
      <c r="C46" s="866" t="s">
        <v>1519</v>
      </c>
      <c r="D46" s="866"/>
      <c r="E46" s="867" t="n">
        <f aca="false">+[2]OTCHET!E256</f>
        <v>0</v>
      </c>
      <c r="F46" s="867" t="n">
        <f aca="false">+G46+H46+I46+J46</f>
        <v>0</v>
      </c>
      <c r="G46" s="868" t="n">
        <f aca="false">+[2]OTCHET!G256</f>
        <v>0</v>
      </c>
      <c r="H46" s="869" t="n">
        <f aca="false">+[2]OTCHET!H256</f>
        <v>0</v>
      </c>
      <c r="I46" s="317" t="n">
        <f aca="false">+[2]OTCHET!I256</f>
        <v>0</v>
      </c>
      <c r="J46" s="870" t="n">
        <f aca="false">+[2]OTCHET!J256</f>
        <v>0</v>
      </c>
      <c r="K46" s="810"/>
      <c r="L46" s="810"/>
      <c r="M46" s="810"/>
      <c r="N46" s="864"/>
      <c r="O46" s="871" t="s">
        <v>1519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0</v>
      </c>
      <c r="C47" s="865" t="s">
        <v>1521</v>
      </c>
      <c r="D47" s="865"/>
      <c r="E47" s="826" t="n">
        <f aca="false">+[2]OTCHET!E265+[2]OTCHET!E269+[2]OTCHET!E270+[2]OTCHET!E273</f>
        <v>4847100</v>
      </c>
      <c r="F47" s="826" t="n">
        <f aca="false">+G47+H47+I47+J47</f>
        <v>2791039</v>
      </c>
      <c r="G47" s="827" t="n">
        <f aca="false">+[2]OTCHET!G265+[2]OTCHET!G269+[2]OTCHET!G270+[2]OTCHET!G273</f>
        <v>2875112</v>
      </c>
      <c r="H47" s="828" t="n">
        <f aca="false">+[2]OTCHET!H265+[2]OTCHET!H269+[2]OTCHET!H270+[2]OTCHET!H273</f>
        <v>-84073</v>
      </c>
      <c r="I47" s="828" t="n">
        <f aca="false">+[2]OTCHET!I265+[2]OTCHET!I269+[2]OTCHET!I270+[2]OTCHET!I273</f>
        <v>0</v>
      </c>
      <c r="J47" s="829" t="n">
        <f aca="false">+[2]OTCHET!J265+[2]OTCHET!J269+[2]OTCHET!J270+[2]OTCHET!J273</f>
        <v>0</v>
      </c>
      <c r="K47" s="810"/>
      <c r="L47" s="810"/>
      <c r="M47" s="810"/>
      <c r="N47" s="864"/>
      <c r="O47" s="830" t="s">
        <v>1522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3</v>
      </c>
      <c r="C48" s="865" t="s">
        <v>1524</v>
      </c>
      <c r="D48" s="865"/>
      <c r="E48" s="826" t="n">
        <f aca="false">[2]OTCHET!E275+[2]OTCHET!E276+[2]OTCHET!E284+[2]OTCHET!E287</f>
        <v>12968200</v>
      </c>
      <c r="F48" s="826" t="n">
        <f aca="false">+G48+H48+I48+J48</f>
        <v>0</v>
      </c>
      <c r="G48" s="827" t="n">
        <f aca="false">[2]OTCHET!G275+[2]OTCHET!G276+[2]OTCHET!G284+[2]OTCHET!G287</f>
        <v>0</v>
      </c>
      <c r="H48" s="828" t="n">
        <f aca="false">[2]OTCHET!H275+[2]OTCHET!H276+[2]OTCHET!H284+[2]OTCHET!H287</f>
        <v>0</v>
      </c>
      <c r="I48" s="828" t="n">
        <f aca="false">[2]OTCHET!I275+[2]OTCHET!I276+[2]OTCHET!I284+[2]OTCHET!I287</f>
        <v>0</v>
      </c>
      <c r="J48" s="829" t="n">
        <f aca="false">[2]OTCHET!J275+[2]OTCHET!J276+[2]OTCHET!J284+[2]OTCHET!J287</f>
        <v>0</v>
      </c>
      <c r="K48" s="810"/>
      <c r="L48" s="810"/>
      <c r="M48" s="810"/>
      <c r="N48" s="864"/>
      <c r="O48" s="830" t="s">
        <v>1524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5</v>
      </c>
      <c r="C49" s="865" t="s">
        <v>1526</v>
      </c>
      <c r="D49" s="865"/>
      <c r="E49" s="826" t="n">
        <f aca="false">+[2]OTCHET!E288+[2]OTCHET!E274</f>
        <v>6088600</v>
      </c>
      <c r="F49" s="826" t="n">
        <f aca="false">+G49+H49+I49+J49</f>
        <v>3332591</v>
      </c>
      <c r="G49" s="827" t="n">
        <f aca="false">+[2]OTCHET!G288+[2]OTCHET!G274</f>
        <v>3336721</v>
      </c>
      <c r="H49" s="828" t="n">
        <f aca="false">+[2]OTCHET!H288+[2]OTCHET!H274</f>
        <v>-4130</v>
      </c>
      <c r="I49" s="828" t="n">
        <f aca="false">+[2]OTCHET!I288+[2]OTCHET!I274</f>
        <v>0</v>
      </c>
      <c r="J49" s="829" t="n">
        <f aca="false">+[2]OTCHET!J288+[2]OTCHET!J274</f>
        <v>0</v>
      </c>
      <c r="K49" s="810"/>
      <c r="L49" s="810"/>
      <c r="M49" s="810"/>
      <c r="N49" s="864"/>
      <c r="O49" s="830" t="s">
        <v>1527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28</v>
      </c>
      <c r="C50" s="878" t="s">
        <v>1529</v>
      </c>
      <c r="D50" s="777"/>
      <c r="E50" s="778" t="n">
        <f aca="false">+[2]OTCHET!E293</f>
        <v>0</v>
      </c>
      <c r="F50" s="778" t="n">
        <f aca="false">+G50+H50+I50+J50</f>
        <v>0</v>
      </c>
      <c r="G50" s="779" t="n">
        <f aca="false">+[2]OTCHET!G293</f>
        <v>0</v>
      </c>
      <c r="H50" s="780" t="n">
        <f aca="false">+[2]OTCHET!H293</f>
        <v>0</v>
      </c>
      <c r="I50" s="780" t="n">
        <f aca="false">+[2]OTCHET!I293</f>
        <v>0</v>
      </c>
      <c r="J50" s="781" t="n">
        <f aca="false">+[2]OTCHET!J293</f>
        <v>0</v>
      </c>
      <c r="K50" s="810"/>
      <c r="L50" s="810"/>
      <c r="M50" s="810"/>
      <c r="N50" s="864"/>
      <c r="O50" s="783" t="s">
        <v>1529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0</v>
      </c>
      <c r="C51" s="796" t="s">
        <v>1531</v>
      </c>
      <c r="D51" s="796"/>
      <c r="E51" s="879" t="n">
        <f aca="false">[2]OTCHET!E294</f>
        <v>0</v>
      </c>
      <c r="F51" s="879" t="n">
        <f aca="false">+G51+H51+I51+J51</f>
        <v>0</v>
      </c>
      <c r="G51" s="880" t="n">
        <f aca="false">[2]OTCHET!G294</f>
        <v>0</v>
      </c>
      <c r="H51" s="881" t="n">
        <f aca="false">[2]OTCHET!H294</f>
        <v>0</v>
      </c>
      <c r="I51" s="881" t="n">
        <f aca="false">[2]OTCHET!I294</f>
        <v>0</v>
      </c>
      <c r="J51" s="882" t="n">
        <f aca="false">[2]OTCHET!J294</f>
        <v>0</v>
      </c>
      <c r="K51" s="831"/>
      <c r="L51" s="831"/>
      <c r="M51" s="831"/>
      <c r="N51" s="864"/>
      <c r="O51" s="803" t="s">
        <v>1531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2</v>
      </c>
      <c r="C52" s="884" t="s">
        <v>1533</v>
      </c>
      <c r="D52" s="883"/>
      <c r="E52" s="885" t="n">
        <f aca="false">[2]OTCHET!E296</f>
        <v>0</v>
      </c>
      <c r="F52" s="885" t="n">
        <f aca="false">+G52+H52+I52+J52</f>
        <v>0</v>
      </c>
      <c r="G52" s="886" t="n">
        <f aca="false">[2]OTCHET!G296</f>
        <v>0</v>
      </c>
      <c r="H52" s="887" t="n">
        <f aca="false">[2]OTCHET!H296</f>
        <v>0</v>
      </c>
      <c r="I52" s="887" t="n">
        <f aca="false">[2]OTCHET!I296</f>
        <v>0</v>
      </c>
      <c r="J52" s="888" t="n">
        <f aca="false">[2]OTCHET!J296</f>
        <v>0</v>
      </c>
      <c r="K52" s="889"/>
      <c r="L52" s="889"/>
      <c r="M52" s="890"/>
      <c r="N52" s="864"/>
      <c r="O52" s="818" t="s">
        <v>1533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4</v>
      </c>
      <c r="C53" s="834" t="s">
        <v>1535</v>
      </c>
      <c r="D53" s="834"/>
      <c r="E53" s="892" t="n">
        <f aca="false">+[2]OTCHET!E297</f>
        <v>0</v>
      </c>
      <c r="F53" s="892" t="n">
        <f aca="false">+G53+H53+I53+J53</f>
        <v>0</v>
      </c>
      <c r="G53" s="893" t="n">
        <f aca="false">+[2]OTCHET!G297</f>
        <v>0</v>
      </c>
      <c r="H53" s="894" t="n">
        <f aca="false">+[2]OTCHET!H297</f>
        <v>0</v>
      </c>
      <c r="I53" s="894" t="n">
        <f aca="false">+[2]OTCHET!I297</f>
        <v>0</v>
      </c>
      <c r="J53" s="895" t="n">
        <f aca="false">+[2]OTCHET!J297</f>
        <v>0</v>
      </c>
      <c r="K53" s="896"/>
      <c r="L53" s="896"/>
      <c r="M53" s="897"/>
      <c r="N53" s="850"/>
      <c r="O53" s="898" t="s">
        <v>1535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6</v>
      </c>
      <c r="C54" s="900" t="s">
        <v>1537</v>
      </c>
      <c r="D54" s="900"/>
      <c r="E54" s="901" t="n">
        <f aca="false">+E55+E56+E60</f>
        <v>12859700</v>
      </c>
      <c r="F54" s="901" t="n">
        <f aca="false">+F55+F56+F60</f>
        <v>-4231455</v>
      </c>
      <c r="G54" s="902" t="n">
        <f aca="false">+G55+G56+G60</f>
        <v>-4601902</v>
      </c>
      <c r="H54" s="903" t="n">
        <f aca="false">+H55+H56+H60</f>
        <v>370447</v>
      </c>
      <c r="I54" s="904" t="n">
        <f aca="false">+I55+I56+I60</f>
        <v>0</v>
      </c>
      <c r="J54" s="905" t="n">
        <f aca="false">+J55+J56+J60</f>
        <v>0</v>
      </c>
      <c r="K54" s="764" t="n">
        <f aca="false">+K55+K56+K59</f>
        <v>0</v>
      </c>
      <c r="L54" s="764" t="n">
        <f aca="false">+L55+L56+L59</f>
        <v>0</v>
      </c>
      <c r="M54" s="764" t="n">
        <f aca="false">+M55+M56+M59</f>
        <v>0</v>
      </c>
      <c r="N54" s="774"/>
      <c r="O54" s="906" t="s">
        <v>1537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38</v>
      </c>
      <c r="C55" s="872" t="s">
        <v>1539</v>
      </c>
      <c r="D55" s="872"/>
      <c r="E55" s="873" t="n">
        <f aca="false">+[2]OTCHET!E357+[2]OTCHET!E371+[2]OTCHET!E384</f>
        <v>12859700</v>
      </c>
      <c r="F55" s="873" t="n">
        <f aca="false">+G55+H55+I55+J55</f>
        <v>462891</v>
      </c>
      <c r="G55" s="874" t="n">
        <f aca="false">+[2]OTCHET!G357+[2]OTCHET!G371+[2]OTCHET!G384</f>
        <v>462891</v>
      </c>
      <c r="H55" s="875" t="n">
        <f aca="false">+[2]OTCHET!H357+[2]OTCHET!H371+[2]OTCHET!H384</f>
        <v>0</v>
      </c>
      <c r="I55" s="875" t="n">
        <f aca="false">+[2]OTCHET!I357+[2]OTCHET!I371+[2]OTCHET!I384</f>
        <v>0</v>
      </c>
      <c r="J55" s="876" t="n">
        <f aca="false">+[2]OTCHET!J357+[2]OTCHET!J371+[2]OTCHET!J384</f>
        <v>0</v>
      </c>
      <c r="K55" s="897"/>
      <c r="L55" s="897"/>
      <c r="M55" s="897"/>
      <c r="N55" s="850"/>
      <c r="O55" s="877" t="s">
        <v>1539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0</v>
      </c>
      <c r="C56" s="865" t="s">
        <v>1541</v>
      </c>
      <c r="D56" s="865"/>
      <c r="E56" s="826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6" t="n">
        <f aca="false">+G56+H56+I56+J56</f>
        <v>-4694346</v>
      </c>
      <c r="G56" s="827" t="n">
        <f aca="false">+[2]OTCHET!G379+[2]OTCHET!G387+[2]OTCHET!G392+[2]OTCHET!G395+[2]OTCHET!G398+[2]OTCHET!G401+[2]OTCHET!G402+[2]OTCHET!G405+[2]OTCHET!G418+[2]OTCHET!G419+[2]OTCHET!G420+[2]OTCHET!G421+[2]OTCHET!G422</f>
        <v>-5064793</v>
      </c>
      <c r="H56" s="828" t="n">
        <f aca="false">+[2]OTCHET!H379+[2]OTCHET!H387+[2]OTCHET!H392+[2]OTCHET!H395+[2]OTCHET!H398+[2]OTCHET!H401+[2]OTCHET!H402+[2]OTCHET!H405+[2]OTCHET!H418+[2]OTCHET!H419+[2]OTCHET!H420+[2]OTCHET!H421+[2]OTCHET!H422</f>
        <v>370447</v>
      </c>
      <c r="I56" s="828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9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7"/>
      <c r="L56" s="897"/>
      <c r="M56" s="897"/>
      <c r="N56" s="850"/>
      <c r="O56" s="830" t="s">
        <v>1541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2</v>
      </c>
      <c r="C57" s="777" t="s">
        <v>1543</v>
      </c>
      <c r="D57" s="777"/>
      <c r="E57" s="778" t="n">
        <f aca="false">+[2]OTCHET!E418+[2]OTCHET!E419+[2]OTCHET!E420+[2]OTCHET!E421+[2]OTCHET!E422</f>
        <v>0</v>
      </c>
      <c r="F57" s="778" t="n">
        <f aca="false">+G57+H57+I57+J57</f>
        <v>0</v>
      </c>
      <c r="G57" s="779" t="n">
        <f aca="false">+[2]OTCHET!G418+[2]OTCHET!G419+[2]OTCHET!G420+[2]OTCHET!G421+[2]OTCHET!G422</f>
        <v>0</v>
      </c>
      <c r="H57" s="780" t="n">
        <f aca="false">+[2]OTCHET!H418+[2]OTCHET!H419+[2]OTCHET!H420+[2]OTCHET!H421+[2]OTCHET!H422</f>
        <v>0</v>
      </c>
      <c r="I57" s="780" t="n">
        <f aca="false">+[2]OTCHET!I418+[2]OTCHET!I419+[2]OTCHET!I420+[2]OTCHET!I421+[2]OTCHET!I422</f>
        <v>0</v>
      </c>
      <c r="J57" s="781" t="n">
        <f aca="false">+[2]OTCHET!J418+[2]OTCHET!J419+[2]OTCHET!J420+[2]OTCHET!J421+[2]OTCHET!J422</f>
        <v>0</v>
      </c>
      <c r="K57" s="897"/>
      <c r="L57" s="897"/>
      <c r="M57" s="897"/>
      <c r="N57" s="850"/>
      <c r="O57" s="783" t="s">
        <v>1543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4</v>
      </c>
      <c r="C58" s="784" t="s">
        <v>1480</v>
      </c>
      <c r="D58" s="784"/>
      <c r="E58" s="785" t="n">
        <f aca="false">[2]OTCHET!E401</f>
        <v>0</v>
      </c>
      <c r="F58" s="785" t="n">
        <f aca="false">+G58+H58+I58+J58</f>
        <v>0</v>
      </c>
      <c r="G58" s="786" t="n">
        <f aca="false">[2]OTCHET!G401</f>
        <v>0</v>
      </c>
      <c r="H58" s="787" t="n">
        <f aca="false">[2]OTCHET!H401</f>
        <v>0</v>
      </c>
      <c r="I58" s="787" t="n">
        <f aca="false">[2]OTCHET!I401</f>
        <v>0</v>
      </c>
      <c r="J58" s="788" t="n">
        <f aca="false">[2]OTCHET!J401</f>
        <v>0</v>
      </c>
      <c r="K58" s="897"/>
      <c r="L58" s="897"/>
      <c r="M58" s="897"/>
      <c r="N58" s="850"/>
      <c r="O58" s="789" t="s">
        <v>1480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f aca="false">+G59+H59+I59+J59</f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5</v>
      </c>
      <c r="C60" s="851" t="s">
        <v>1546</v>
      </c>
      <c r="D60" s="851"/>
      <c r="E60" s="852" t="n">
        <f aca="false">[2]OTCHET!E408</f>
        <v>0</v>
      </c>
      <c r="F60" s="852" t="n">
        <f aca="false">+G60+H60+I60+J60</f>
        <v>0</v>
      </c>
      <c r="G60" s="853" t="n">
        <f aca="false">[2]OTCHET!G408</f>
        <v>0</v>
      </c>
      <c r="H60" s="854" t="n">
        <f aca="false">[2]OTCHET!H408</f>
        <v>0</v>
      </c>
      <c r="I60" s="854" t="n">
        <f aca="false">[2]OTCHET!I408</f>
        <v>0</v>
      </c>
      <c r="J60" s="855" t="n">
        <f aca="false">[2]OTCHET!J408</f>
        <v>0</v>
      </c>
      <c r="K60" s="909"/>
      <c r="L60" s="909"/>
      <c r="M60" s="909"/>
      <c r="N60" s="850"/>
      <c r="O60" s="857" t="s">
        <v>1546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47</v>
      </c>
      <c r="C61" s="911" t="s">
        <v>1548</v>
      </c>
      <c r="D61" s="911"/>
      <c r="E61" s="912" t="n">
        <f aca="false">+[2]OTCHET!E248</f>
        <v>0</v>
      </c>
      <c r="F61" s="912" t="n">
        <f aca="false">+G61+H61+I61+J61</f>
        <v>0</v>
      </c>
      <c r="G61" s="913" t="n">
        <f aca="false">+[2]OTCHET!G248</f>
        <v>0</v>
      </c>
      <c r="H61" s="914" t="n">
        <f aca="false">+[2]OTCHET!H248</f>
        <v>0</v>
      </c>
      <c r="I61" s="914" t="n">
        <f aca="false">+[2]OTCHET!I248</f>
        <v>0</v>
      </c>
      <c r="J61" s="915" t="n">
        <f aca="false">+[2]OTCHET!J248</f>
        <v>0</v>
      </c>
      <c r="K61" s="916"/>
      <c r="L61" s="916"/>
      <c r="M61" s="916"/>
      <c r="N61" s="850"/>
      <c r="O61" s="917" t="s">
        <v>1548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49</v>
      </c>
      <c r="C62" s="919"/>
      <c r="D62" s="919"/>
      <c r="E62" s="920" t="n">
        <f aca="false">+E22-E38+E54-E61</f>
        <v>-19686400</v>
      </c>
      <c r="F62" s="920" t="n">
        <f aca="false">+F22-F38+F54-F61</f>
        <v>-12525589</v>
      </c>
      <c r="G62" s="921" t="n">
        <f aca="false">+G22-G38+G54-G61</f>
        <v>-6624499</v>
      </c>
      <c r="H62" s="922" t="n">
        <f aca="false">+H22-H38+H54-H61</f>
        <v>-5901090</v>
      </c>
      <c r="I62" s="922" t="n">
        <f aca="false">+I22-I38+I54-I61</f>
        <v>0</v>
      </c>
      <c r="J62" s="923" t="n">
        <f aca="false">+J22-J38+J54-J61</f>
        <v>0</v>
      </c>
      <c r="K62" s="764" t="n">
        <f aca="false">+K22-K38+K54</f>
        <v>0</v>
      </c>
      <c r="L62" s="764" t="n">
        <f aca="false">+L22-L38+L54</f>
        <v>0</v>
      </c>
      <c r="M62" s="764" t="n">
        <f aca="false">+M22-M38+M54</f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f aca="false">+IF(+SUM(E$63:J$63)=0,0,"Контрола: дефицит/излишък = финансиране с обратен знак (V. + VІ. = 0)")</f>
        <v>0</v>
      </c>
      <c r="C63" s="926"/>
      <c r="D63" s="926"/>
      <c r="E63" s="927" t="n">
        <f aca="false">+E$62+E$64</f>
        <v>0</v>
      </c>
      <c r="F63" s="927" t="n">
        <f aca="false">+F$62+F$64</f>
        <v>0</v>
      </c>
      <c r="G63" s="928" t="n">
        <f aca="false">+G$62+G$64</f>
        <v>0</v>
      </c>
      <c r="H63" s="928" t="n">
        <f aca="false">+H$62+H$64</f>
        <v>0</v>
      </c>
      <c r="I63" s="928" t="n">
        <f aca="false">+I$62+I$64</f>
        <v>0</v>
      </c>
      <c r="J63" s="929" t="n">
        <f aca="false">+J$62+J$64</f>
        <v>0</v>
      </c>
      <c r="K63" s="897" t="e">
        <f aca="false">+K62+K64</f>
        <v>#N/A</v>
      </c>
      <c r="L63" s="897" t="e">
        <f aca="false">+L62+L64</f>
        <v>#N/A</v>
      </c>
      <c r="M63" s="897" t="e">
        <f aca="false">+M62+M64</f>
        <v>#N/A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0</v>
      </c>
      <c r="C64" s="759" t="s">
        <v>1551</v>
      </c>
      <c r="D64" s="759"/>
      <c r="E64" s="930" t="n">
        <f aca="false">SUM(+E66+E74+E75+E82+E83+E84+E87+E88+E89+E90+E91+E92+E93)</f>
        <v>19686400</v>
      </c>
      <c r="F64" s="930" t="n">
        <f aca="false">SUM(+F66+F74+F75+F82+F83+F84+F87+F88+F89+F90+F91+F92+F93)</f>
        <v>12525589</v>
      </c>
      <c r="G64" s="931" t="n">
        <f aca="false">SUM(+G66+G74+G75+G82+G83+G84+G87+G88+G89+G90+G91+G92+G93)</f>
        <v>6624499</v>
      </c>
      <c r="H64" s="932" t="n">
        <f aca="false">SUM(+H66+H74+H75+H82+H83+H84+H87+H88+H89+H90+H91+H92+H93)</f>
        <v>5901090</v>
      </c>
      <c r="I64" s="932" t="n">
        <f aca="false">SUM(+I66+I74+I75+I82+I83+I84+I87+I88+I89+I90+I91+I92+I93)</f>
        <v>0</v>
      </c>
      <c r="J64" s="933" t="n">
        <f aca="false">SUM(+J66+J74+J75+J82+J83+J84+J87+J88+J89+J90+J91+J92+J93)</f>
        <v>0</v>
      </c>
      <c r="K64" s="934" t="e">
        <f aca="false">SUM(+K66+K74+K75+K82+K83+K84+K87+K88+K89+K90+K91+K92+K93)</f>
        <v>#N/A</v>
      </c>
      <c r="L64" s="934" t="e">
        <f aca="false">SUM(+L66+L74+L75+L82+L83+L84+L87+L88+L89+L90+L91+L92+L93)</f>
        <v>#N/A</v>
      </c>
      <c r="M64" s="934" t="e">
        <f aca="false">SUM(+M66+M74+M75+M82+M83+M84+M87+M88+M89+M90+M91+M93+M94)</f>
        <v>#N/A</v>
      </c>
      <c r="N64" s="850"/>
      <c r="O64" s="935" t="s">
        <v>1551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f aca="false">+G65+H65+I65+J65</f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2</v>
      </c>
      <c r="C66" s="777" t="s">
        <v>1553</v>
      </c>
      <c r="D66" s="777"/>
      <c r="E66" s="778" t="n">
        <f aca="false">SUM(E67:E73)</f>
        <v>0</v>
      </c>
      <c r="F66" s="778" t="n">
        <f aca="false">SUM(F67:F73)</f>
        <v>0</v>
      </c>
      <c r="G66" s="779" t="n">
        <f aca="false">SUM(G67:G73)</f>
        <v>0</v>
      </c>
      <c r="H66" s="780" t="n">
        <f aca="false">SUM(H67:H73)</f>
        <v>0</v>
      </c>
      <c r="I66" s="780" t="n">
        <f aca="false">SUM(I67:I73)</f>
        <v>0</v>
      </c>
      <c r="J66" s="781" t="n">
        <f aca="false">SUM(J67:J73)</f>
        <v>0</v>
      </c>
      <c r="K66" s="944" t="e">
        <f aca="false">SUM(K67:K73)</f>
        <v>#N/A</v>
      </c>
      <c r="L66" s="944" t="e">
        <f aca="false">SUM(L67:L73)</f>
        <v>#N/A</v>
      </c>
      <c r="M66" s="944" t="e">
        <f aca="false">SUM(M67:M73)</f>
        <v>#N/A</v>
      </c>
      <c r="N66" s="850"/>
      <c r="O66" s="783" t="s">
        <v>1553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4</v>
      </c>
      <c r="C67" s="848" t="s">
        <v>1555</v>
      </c>
      <c r="D67" s="848"/>
      <c r="E67" s="820" t="n">
        <f aca="false">+[2]OTCHET!E478+[2]OTCHET!E479+[2]OTCHET!E482+[2]OTCHET!E483+[2]OTCHET!E486+[2]OTCHET!E487+[2]OTCHET!E491</f>
        <v>0</v>
      </c>
      <c r="F67" s="820" t="n">
        <f aca="false">+G67+H67+I67+J67</f>
        <v>0</v>
      </c>
      <c r="G67" s="821" t="n">
        <f aca="false">+[2]OTCHET!G478+[2]OTCHET!G479+[2]OTCHET!G482+[2]OTCHET!G483+[2]OTCHET!G486+[2]OTCHET!G487+[2]OTCHET!G491</f>
        <v>0</v>
      </c>
      <c r="H67" s="822" t="n">
        <f aca="false">+[2]OTCHET!H478+[2]OTCHET!H479+[2]OTCHET!H482+[2]OTCHET!H483+[2]OTCHET!H486+[2]OTCHET!H487+[2]OTCHET!H491</f>
        <v>0</v>
      </c>
      <c r="I67" s="822" t="n">
        <f aca="false">+[2]OTCHET!I478+[2]OTCHET!I479+[2]OTCHET!I482+[2]OTCHET!I483+[2]OTCHET!I486+[2]OTCHET!I487+[2]OTCHET!I491</f>
        <v>0</v>
      </c>
      <c r="J67" s="823" t="n">
        <f aca="false">+[2]OTCHET!J478+[2]OTCHET!J479+[2]OTCHET!J482+[2]OTCHET!J483+[2]OTCHET!J486+[2]OTCHET!J487+[2]OTCHET!J491</f>
        <v>0</v>
      </c>
      <c r="K67" s="947" t="e">
        <f aca="false">+'[2]'!J471+'[2]'!J472+'[2]'!J475+'[2]'!J476+'[2]'!J479+'[2]'!J480+'[2]'!J484</f>
        <v>#N/A</v>
      </c>
      <c r="L67" s="947" t="e">
        <f aca="false">+'[2]'!K471+'[2]'!K472+'[2]'!K475+'[2]'!K476+'[2]'!K479+'[2]'!K480+'[2]'!K484</f>
        <v>#N/A</v>
      </c>
      <c r="M67" s="947" t="e">
        <f aca="false">+'[2]'!L471+'[2]'!L472+'[2]'!L475+'[2]'!L476+'[2]'!L479+'[2]'!L480+'[2]'!L484</f>
        <v>#N/A</v>
      </c>
      <c r="N67" s="850"/>
      <c r="O67" s="824" t="s">
        <v>1555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6</v>
      </c>
      <c r="C68" s="865" t="s">
        <v>1557</v>
      </c>
      <c r="D68" s="865"/>
      <c r="E68" s="826" t="n">
        <f aca="false">+[2]OTCHET!E480+[2]OTCHET!E481+[2]OTCHET!E484+[2]OTCHET!E485+[2]OTCHET!E488+[2]OTCHET!E489+[2]OTCHET!E490+[2]OTCHET!E492</f>
        <v>0</v>
      </c>
      <c r="F68" s="826" t="n">
        <f aca="false">+G68+H68+I68+J68</f>
        <v>0</v>
      </c>
      <c r="G68" s="827" t="n">
        <f aca="false">+[2]OTCHET!G480+[2]OTCHET!G481+[2]OTCHET!G484+[2]OTCHET!G485+[2]OTCHET!G488+[2]OTCHET!G489+[2]OTCHET!G490+[2]OTCHET!G492</f>
        <v>0</v>
      </c>
      <c r="H68" s="828" t="n">
        <f aca="false">+[2]OTCHET!H480+[2]OTCHET!H481+[2]OTCHET!H484+[2]OTCHET!H485+[2]OTCHET!H488+[2]OTCHET!H489+[2]OTCHET!H490+[2]OTCHET!H492</f>
        <v>0</v>
      </c>
      <c r="I68" s="828" t="n">
        <f aca="false">+[2]OTCHET!I480+[2]OTCHET!I481+[2]OTCHET!I484+[2]OTCHET!I485+[2]OTCHET!I488+[2]OTCHET!I489+[2]OTCHET!I490+[2]OTCHET!I492</f>
        <v>0</v>
      </c>
      <c r="J68" s="829" t="n">
        <f aca="false">+[2]OTCHET!J480+[2]OTCHET!J481+[2]OTCHET!J484+[2]OTCHET!J485+[2]OTCHET!J488+[2]OTCHET!J489+[2]OTCHET!J490+[2]OTCHET!J492</f>
        <v>0</v>
      </c>
      <c r="K68" s="947" t="e">
        <f aca="false">+'[2]'!J473+'[2]'!J474+'[2]'!J477+'[2]'!J478+'[2]'!J481+'[2]'!J482+'[2]'!J483+'[2]'!J485</f>
        <v>#N/A</v>
      </c>
      <c r="L68" s="947" t="e">
        <f aca="false">+'[2]'!K473+'[2]'!K474+'[2]'!K477+'[2]'!K478+'[2]'!K481+'[2]'!K482+'[2]'!K483+'[2]'!K485</f>
        <v>#N/A</v>
      </c>
      <c r="M68" s="947" t="e">
        <f aca="false">+'[2]'!L473+'[2]'!L474+'[2]'!L477+'[2]'!L478+'[2]'!L481+'[2]'!L482+'[2]'!L483+'[2]'!L485</f>
        <v>#N/A</v>
      </c>
      <c r="N68" s="850"/>
      <c r="O68" s="830" t="s">
        <v>1557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58</v>
      </c>
      <c r="C69" s="865" t="s">
        <v>1559</v>
      </c>
      <c r="D69" s="865"/>
      <c r="E69" s="826" t="n">
        <f aca="false">+[2]OTCHET!E493</f>
        <v>0</v>
      </c>
      <c r="F69" s="826" t="n">
        <f aca="false">+G69+H69+I69+J69</f>
        <v>0</v>
      </c>
      <c r="G69" s="827" t="n">
        <f aca="false">+[2]OTCHET!G493</f>
        <v>0</v>
      </c>
      <c r="H69" s="828" t="n">
        <f aca="false">+[2]OTCHET!H493</f>
        <v>0</v>
      </c>
      <c r="I69" s="828" t="n">
        <f aca="false">+[2]OTCHET!I493</f>
        <v>0</v>
      </c>
      <c r="J69" s="829" t="n">
        <f aca="false">+[2]OTCHET!J493</f>
        <v>0</v>
      </c>
      <c r="K69" s="947" t="e">
        <f aca="false">+'[2]'!J486</f>
        <v>#N/A</v>
      </c>
      <c r="L69" s="947" t="e">
        <f aca="false">+'[2]'!K486</f>
        <v>#N/A</v>
      </c>
      <c r="M69" s="947" t="e">
        <f aca="false">+'[2]'!L486</f>
        <v>#N/A</v>
      </c>
      <c r="N69" s="850"/>
      <c r="O69" s="830" t="s">
        <v>1559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0</v>
      </c>
      <c r="C70" s="865" t="s">
        <v>1561</v>
      </c>
      <c r="D70" s="865"/>
      <c r="E70" s="826" t="n">
        <f aca="false">+[2]OTCHET!E498</f>
        <v>0</v>
      </c>
      <c r="F70" s="826" t="n">
        <f aca="false">+G70+H70+I70+J70</f>
        <v>0</v>
      </c>
      <c r="G70" s="827" t="n">
        <f aca="false">+[2]OTCHET!G498</f>
        <v>0</v>
      </c>
      <c r="H70" s="828" t="n">
        <f aca="false">+[2]OTCHET!H498</f>
        <v>0</v>
      </c>
      <c r="I70" s="828" t="n">
        <f aca="false">+[2]OTCHET!I498</f>
        <v>0</v>
      </c>
      <c r="J70" s="829" t="n">
        <f aca="false">+[2]OTCHET!J498</f>
        <v>0</v>
      </c>
      <c r="K70" s="947" t="e">
        <f aca="false">+'[2]'!J491</f>
        <v>#N/A</v>
      </c>
      <c r="L70" s="947" t="e">
        <f aca="false">+'[2]'!K491</f>
        <v>#N/A</v>
      </c>
      <c r="M70" s="947" t="e">
        <f aca="false">+'[2]'!L491</f>
        <v>#N/A</v>
      </c>
      <c r="N70" s="850"/>
      <c r="O70" s="830" t="s">
        <v>1561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2</v>
      </c>
      <c r="C71" s="865" t="s">
        <v>1563</v>
      </c>
      <c r="D71" s="865"/>
      <c r="E71" s="826" t="n">
        <f aca="false">+[2]OTCHET!E538</f>
        <v>0</v>
      </c>
      <c r="F71" s="826" t="n">
        <f aca="false">+G71+H71+I71+J71</f>
        <v>0</v>
      </c>
      <c r="G71" s="827" t="n">
        <f aca="false">+[2]OTCHET!G538</f>
        <v>0</v>
      </c>
      <c r="H71" s="828" t="n">
        <f aca="false">+[2]OTCHET!H538</f>
        <v>0</v>
      </c>
      <c r="I71" s="828" t="n">
        <f aca="false">+[2]OTCHET!I538</f>
        <v>0</v>
      </c>
      <c r="J71" s="829" t="n">
        <f aca="false">+[2]OTCHET!J538</f>
        <v>0</v>
      </c>
      <c r="K71" s="947" t="e">
        <f aca="false">+'[2]'!J528</f>
        <v>#N/A</v>
      </c>
      <c r="L71" s="947" t="e">
        <f aca="false">+'[2]'!K528</f>
        <v>#N/A</v>
      </c>
      <c r="M71" s="947" t="e">
        <f aca="false">+'[2]'!L528</f>
        <v>#N/A</v>
      </c>
      <c r="N71" s="850"/>
      <c r="O71" s="830" t="s">
        <v>1563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4</v>
      </c>
      <c r="C72" s="949" t="s">
        <v>1565</v>
      </c>
      <c r="D72" s="949"/>
      <c r="E72" s="826" t="n">
        <f aca="false">+[2]OTCHET!E577+[2]OTCHET!E578</f>
        <v>0</v>
      </c>
      <c r="F72" s="826" t="n">
        <f aca="false">+G72+H72+I72+J72</f>
        <v>0</v>
      </c>
      <c r="G72" s="827" t="n">
        <f aca="false">+[2]OTCHET!G577+[2]OTCHET!G578</f>
        <v>0</v>
      </c>
      <c r="H72" s="828" t="n">
        <f aca="false">+[2]OTCHET!H577+[2]OTCHET!H578</f>
        <v>0</v>
      </c>
      <c r="I72" s="828" t="n">
        <f aca="false">+[2]OTCHET!I577+[2]OTCHET!I578</f>
        <v>0</v>
      </c>
      <c r="J72" s="829" t="n">
        <f aca="false">+[2]OTCHET!J577+[2]OTCHET!J578</f>
        <v>0</v>
      </c>
      <c r="K72" s="947" t="e">
        <f aca="false">+'[2]'!J560+'[2]'!J561</f>
        <v>#N/A</v>
      </c>
      <c r="L72" s="947" t="e">
        <f aca="false">+'[2]'!K560+'[2]'!K561</f>
        <v>#N/A</v>
      </c>
      <c r="M72" s="947" t="e">
        <f aca="false">+'[2]'!L560+'[2]'!L561</f>
        <v>#N/A</v>
      </c>
      <c r="N72" s="850"/>
      <c r="O72" s="830" t="s">
        <v>1565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6</v>
      </c>
      <c r="C73" s="950" t="s">
        <v>1567</v>
      </c>
      <c r="D73" s="950"/>
      <c r="E73" s="852" t="n">
        <f aca="false">+[2]OTCHET!E579+[2]OTCHET!E580+[2]OTCHET!E581</f>
        <v>0</v>
      </c>
      <c r="F73" s="852" t="n">
        <f aca="false">+G73+H73+I73+J73</f>
        <v>0</v>
      </c>
      <c r="G73" s="853" t="n">
        <f aca="false">+[2]OTCHET!G579+[2]OTCHET!G580+[2]OTCHET!G581</f>
        <v>0</v>
      </c>
      <c r="H73" s="854" t="n">
        <f aca="false">+[2]OTCHET!H579+[2]OTCHET!H580+[2]OTCHET!H581</f>
        <v>0</v>
      </c>
      <c r="I73" s="854" t="n">
        <f aca="false">+[2]OTCHET!I579+[2]OTCHET!I580+[2]OTCHET!I581</f>
        <v>0</v>
      </c>
      <c r="J73" s="855" t="n">
        <f aca="false">+[2]OTCHET!J579+[2]OTCHET!J580+[2]OTCHET!J581</f>
        <v>0</v>
      </c>
      <c r="K73" s="947" t="e">
        <f aca="false">+'[2]'!J562+'[2]'!J563+'[2]'!J564</f>
        <v>#N/A</v>
      </c>
      <c r="L73" s="947" t="e">
        <f aca="false">+'[2]'!K562+'[2]'!K563+'[2]'!K564</f>
        <v>#N/A</v>
      </c>
      <c r="M73" s="947" t="e">
        <f aca="false">+'[2]'!L562+'[2]'!L563+'[2]'!L564</f>
        <v>#N/A</v>
      </c>
      <c r="N73" s="850"/>
      <c r="O73" s="857" t="s">
        <v>1567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68</v>
      </c>
      <c r="C74" s="872" t="s">
        <v>1569</v>
      </c>
      <c r="D74" s="872"/>
      <c r="E74" s="873" t="n">
        <f aca="false">[2]OTCHET!E457</f>
        <v>0</v>
      </c>
      <c r="F74" s="873" t="n">
        <f aca="false">+G74+H74+I74+J74</f>
        <v>0</v>
      </c>
      <c r="G74" s="874" t="n">
        <f aca="false">[2]OTCHET!G457</f>
        <v>0</v>
      </c>
      <c r="H74" s="875" t="n">
        <f aca="false">[2]OTCHET!H457</f>
        <v>0</v>
      </c>
      <c r="I74" s="875" t="n">
        <f aca="false">[2]OTCHET!I457</f>
        <v>0</v>
      </c>
      <c r="J74" s="876" t="n">
        <f aca="false">[2]OTCHET!J457</f>
        <v>0</v>
      </c>
      <c r="K74" s="947" t="e">
        <f aca="false">'[2]'!J450</f>
        <v>#N/A</v>
      </c>
      <c r="L74" s="947" t="e">
        <f aca="false">'[2]'!K450</f>
        <v>#N/A</v>
      </c>
      <c r="M74" s="947" t="e">
        <f aca="false">'[2]'!L450</f>
        <v>#N/A</v>
      </c>
      <c r="N74" s="850"/>
      <c r="O74" s="877" t="s">
        <v>1569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0</v>
      </c>
      <c r="C75" s="777" t="s">
        <v>1571</v>
      </c>
      <c r="D75" s="777"/>
      <c r="E75" s="778" t="n">
        <f aca="false">SUM(E76:E81)</f>
        <v>0</v>
      </c>
      <c r="F75" s="778" t="n">
        <f aca="false">SUM(F76:F81)</f>
        <v>0</v>
      </c>
      <c r="G75" s="779" t="n">
        <f aca="false">SUM(G76:G81)</f>
        <v>0</v>
      </c>
      <c r="H75" s="780" t="n">
        <f aca="false">SUM(H76:H81)</f>
        <v>0</v>
      </c>
      <c r="I75" s="780" t="n">
        <f aca="false">SUM(I76:I81)</f>
        <v>0</v>
      </c>
      <c r="J75" s="781" t="n">
        <f aca="false">SUM(J76:J81)</f>
        <v>0</v>
      </c>
      <c r="K75" s="951" t="n">
        <f aca="false">SUM(K76:K81)</f>
        <v>0</v>
      </c>
      <c r="L75" s="951" t="n">
        <f aca="false">SUM(L76:L81)</f>
        <v>0</v>
      </c>
      <c r="M75" s="951" t="n">
        <f aca="false">SUM(M76:M81)</f>
        <v>0</v>
      </c>
      <c r="N75" s="850"/>
      <c r="O75" s="783" t="s">
        <v>1571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2</v>
      </c>
      <c r="C76" s="848" t="s">
        <v>1573</v>
      </c>
      <c r="D76" s="848"/>
      <c r="E76" s="820" t="n">
        <f aca="false">+[2]OTCHET!E462+[2]OTCHET!E465</f>
        <v>0</v>
      </c>
      <c r="F76" s="820" t="n">
        <f aca="false">+G76+H76+I76+J76</f>
        <v>0</v>
      </c>
      <c r="G76" s="821" t="n">
        <f aca="false">+[2]OTCHET!G462+[2]OTCHET!G465</f>
        <v>0</v>
      </c>
      <c r="H76" s="822" t="n">
        <f aca="false">+[2]OTCHET!H462+[2]OTCHET!H465</f>
        <v>0</v>
      </c>
      <c r="I76" s="822" t="n">
        <f aca="false">+[2]OTCHET!I462+[2]OTCHET!I465</f>
        <v>0</v>
      </c>
      <c r="J76" s="823" t="n">
        <f aca="false">+[2]OTCHET!J462+[2]OTCHET!J465</f>
        <v>0</v>
      </c>
      <c r="K76" s="951"/>
      <c r="L76" s="951"/>
      <c r="M76" s="951"/>
      <c r="N76" s="850"/>
      <c r="O76" s="824" t="s">
        <v>1573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4</v>
      </c>
      <c r="C77" s="865" t="s">
        <v>1575</v>
      </c>
      <c r="D77" s="865"/>
      <c r="E77" s="826" t="n">
        <f aca="false">+[2]OTCHET!E463+[2]OTCHET!E466</f>
        <v>0</v>
      </c>
      <c r="F77" s="826" t="n">
        <f aca="false">+G77+H77+I77+J77</f>
        <v>0</v>
      </c>
      <c r="G77" s="827" t="n">
        <f aca="false">+[2]OTCHET!G463+[2]OTCHET!G466</f>
        <v>0</v>
      </c>
      <c r="H77" s="828" t="n">
        <f aca="false">+[2]OTCHET!H463+[2]OTCHET!H466</f>
        <v>0</v>
      </c>
      <c r="I77" s="828" t="n">
        <f aca="false">+[2]OTCHET!I463+[2]OTCHET!I466</f>
        <v>0</v>
      </c>
      <c r="J77" s="829" t="n">
        <f aca="false">+[2]OTCHET!J463+[2]OTCHET!J466</f>
        <v>0</v>
      </c>
      <c r="K77" s="951"/>
      <c r="L77" s="951"/>
      <c r="M77" s="951"/>
      <c r="N77" s="850"/>
      <c r="O77" s="830" t="s">
        <v>1575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6</v>
      </c>
      <c r="C78" s="865" t="s">
        <v>1577</v>
      </c>
      <c r="D78" s="865"/>
      <c r="E78" s="826" t="n">
        <f aca="false">[2]OTCHET!E467</f>
        <v>0</v>
      </c>
      <c r="F78" s="826" t="n">
        <f aca="false">+G78+H78+I78+J78</f>
        <v>0</v>
      </c>
      <c r="G78" s="827" t="n">
        <f aca="false">[2]OTCHET!G467</f>
        <v>0</v>
      </c>
      <c r="H78" s="828" t="n">
        <f aca="false">[2]OTCHET!H467</f>
        <v>0</v>
      </c>
      <c r="I78" s="828" t="n">
        <f aca="false">[2]OTCHET!I467</f>
        <v>0</v>
      </c>
      <c r="J78" s="829" t="n">
        <f aca="false">[2]OTCHET!J467</f>
        <v>0</v>
      </c>
      <c r="K78" s="951"/>
      <c r="L78" s="951"/>
      <c r="M78" s="951"/>
      <c r="N78" s="850"/>
      <c r="O78" s="830" t="s">
        <v>1577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f aca="false">+G79+H79+I79+J79</f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78</v>
      </c>
      <c r="C80" s="865" t="s">
        <v>1579</v>
      </c>
      <c r="D80" s="865"/>
      <c r="E80" s="826" t="n">
        <f aca="false">+[2]OTCHET!E475</f>
        <v>0</v>
      </c>
      <c r="F80" s="826" t="n">
        <f aca="false">+G80+H80+I80+J80</f>
        <v>0</v>
      </c>
      <c r="G80" s="827" t="n">
        <f aca="false">+[2]OTCHET!G475</f>
        <v>0</v>
      </c>
      <c r="H80" s="828" t="n">
        <f aca="false">+[2]OTCHET!H475</f>
        <v>0</v>
      </c>
      <c r="I80" s="828" t="n">
        <f aca="false">+[2]OTCHET!I475</f>
        <v>0</v>
      </c>
      <c r="J80" s="829" t="n">
        <f aca="false">+[2]OTCHET!J475</f>
        <v>0</v>
      </c>
      <c r="K80" s="951"/>
      <c r="L80" s="951"/>
      <c r="M80" s="951"/>
      <c r="N80" s="850"/>
      <c r="O80" s="830" t="s">
        <v>1579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0</v>
      </c>
      <c r="C81" s="851" t="s">
        <v>1581</v>
      </c>
      <c r="D81" s="851"/>
      <c r="E81" s="852" t="n">
        <f aca="false">+[2]OTCHET!E476</f>
        <v>0</v>
      </c>
      <c r="F81" s="852" t="n">
        <f aca="false">+G81+H81+I81+J81</f>
        <v>0</v>
      </c>
      <c r="G81" s="853" t="n">
        <f aca="false">+[2]OTCHET!G476</f>
        <v>0</v>
      </c>
      <c r="H81" s="854" t="n">
        <f aca="false">+[2]OTCHET!H476</f>
        <v>0</v>
      </c>
      <c r="I81" s="854" t="n">
        <f aca="false">+[2]OTCHET!I476</f>
        <v>0</v>
      </c>
      <c r="J81" s="855" t="n">
        <f aca="false">+[2]OTCHET!J476</f>
        <v>0</v>
      </c>
      <c r="K81" s="951"/>
      <c r="L81" s="951"/>
      <c r="M81" s="951"/>
      <c r="N81" s="850"/>
      <c r="O81" s="857" t="s">
        <v>1581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2</v>
      </c>
      <c r="C82" s="872" t="s">
        <v>1583</v>
      </c>
      <c r="D82" s="872"/>
      <c r="E82" s="873" t="n">
        <f aca="false">[2]OTCHET!E531</f>
        <v>0</v>
      </c>
      <c r="F82" s="873" t="n">
        <f aca="false">+G82+H82+I82+J82</f>
        <v>0</v>
      </c>
      <c r="G82" s="874" t="n">
        <f aca="false">[2]OTCHET!G531</f>
        <v>0</v>
      </c>
      <c r="H82" s="875" t="n">
        <f aca="false">[2]OTCHET!H531</f>
        <v>0</v>
      </c>
      <c r="I82" s="875" t="n">
        <f aca="false">[2]OTCHET!I531</f>
        <v>0</v>
      </c>
      <c r="J82" s="876" t="n">
        <f aca="false">[2]OTCHET!J531</f>
        <v>0</v>
      </c>
      <c r="K82" s="951"/>
      <c r="L82" s="951"/>
      <c r="M82" s="951"/>
      <c r="N82" s="850"/>
      <c r="O82" s="877" t="s">
        <v>1583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4</v>
      </c>
      <c r="C83" s="865" t="s">
        <v>1585</v>
      </c>
      <c r="D83" s="865"/>
      <c r="E83" s="826" t="n">
        <f aca="false">[2]OTCHET!E532</f>
        <v>0</v>
      </c>
      <c r="F83" s="826" t="n">
        <f aca="false">+G83+H83+I83+J83</f>
        <v>0</v>
      </c>
      <c r="G83" s="827" t="n">
        <f aca="false">[2]OTCHET!G532</f>
        <v>0</v>
      </c>
      <c r="H83" s="828" t="n">
        <f aca="false">[2]OTCHET!H532</f>
        <v>0</v>
      </c>
      <c r="I83" s="828" t="n">
        <f aca="false">[2]OTCHET!I532</f>
        <v>0</v>
      </c>
      <c r="J83" s="829" t="n">
        <f aca="false">[2]OTCHET!J532</f>
        <v>0</v>
      </c>
      <c r="K83" s="951"/>
      <c r="L83" s="951"/>
      <c r="M83" s="951"/>
      <c r="N83" s="850"/>
      <c r="O83" s="830" t="s">
        <v>1585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6</v>
      </c>
      <c r="C84" s="777" t="s">
        <v>1587</v>
      </c>
      <c r="D84" s="777"/>
      <c r="E84" s="778" t="n">
        <f aca="false">+E85+E86</f>
        <v>0</v>
      </c>
      <c r="F84" s="778" t="n">
        <f aca="false">+F85+F86</f>
        <v>-587008</v>
      </c>
      <c r="G84" s="779" t="n">
        <f aca="false">+G85+G86</f>
        <v>-223904</v>
      </c>
      <c r="H84" s="780" t="n">
        <f aca="false">+H85+H86</f>
        <v>-363104</v>
      </c>
      <c r="I84" s="780" t="n">
        <f aca="false">+I85+I86</f>
        <v>0</v>
      </c>
      <c r="J84" s="781" t="n">
        <f aca="false">+J85+J86</f>
        <v>0</v>
      </c>
      <c r="K84" s="951" t="n">
        <f aca="false">+K85+K86</f>
        <v>0</v>
      </c>
      <c r="L84" s="951" t="n">
        <f aca="false">+L85+L86</f>
        <v>0</v>
      </c>
      <c r="M84" s="951" t="n">
        <f aca="false">+M85+M86</f>
        <v>0</v>
      </c>
      <c r="N84" s="850"/>
      <c r="O84" s="783" t="s">
        <v>1587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88</v>
      </c>
      <c r="C85" s="848" t="s">
        <v>1589</v>
      </c>
      <c r="D85" s="848"/>
      <c r="E85" s="820" t="n">
        <f aca="false">+[2]OTCHET!E499+[2]OTCHET!E508+[2]OTCHET!E512+[2]OTCHET!E539</f>
        <v>0</v>
      </c>
      <c r="F85" s="820" t="n">
        <f aca="false">+G85+H85+I85+J85</f>
        <v>0</v>
      </c>
      <c r="G85" s="821" t="n">
        <f aca="false">+[2]OTCHET!G499+[2]OTCHET!G508+[2]OTCHET!G512+[2]OTCHET!G539</f>
        <v>0</v>
      </c>
      <c r="H85" s="822" t="n">
        <f aca="false">+[2]OTCHET!H499+[2]OTCHET!H508+[2]OTCHET!H512+[2]OTCHET!H539</f>
        <v>0</v>
      </c>
      <c r="I85" s="822" t="n">
        <f aca="false">+[2]OTCHET!I499+[2]OTCHET!I508+[2]OTCHET!I512+[2]OTCHET!I539</f>
        <v>0</v>
      </c>
      <c r="J85" s="823" t="n">
        <f aca="false">+[2]OTCHET!J499+[2]OTCHET!J508+[2]OTCHET!J512+[2]OTCHET!J539</f>
        <v>0</v>
      </c>
      <c r="K85" s="951"/>
      <c r="L85" s="951"/>
      <c r="M85" s="951"/>
      <c r="N85" s="850"/>
      <c r="O85" s="824" t="s">
        <v>1589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0</v>
      </c>
      <c r="C86" s="851" t="s">
        <v>1591</v>
      </c>
      <c r="D86" s="952"/>
      <c r="E86" s="852" t="n">
        <f aca="false">+[2]OTCHET!E517+[2]OTCHET!E520+[2]OTCHET!E540</f>
        <v>0</v>
      </c>
      <c r="F86" s="852" t="n">
        <f aca="false">+G86+H86+I86+J86</f>
        <v>-587008</v>
      </c>
      <c r="G86" s="853" t="n">
        <f aca="false">+[2]OTCHET!G517+[2]OTCHET!G520+[2]OTCHET!G540</f>
        <v>-223904</v>
      </c>
      <c r="H86" s="854" t="n">
        <f aca="false">+[2]OTCHET!H517+[2]OTCHET!H520+[2]OTCHET!H540</f>
        <v>-363104</v>
      </c>
      <c r="I86" s="854" t="n">
        <f aca="false">+[2]OTCHET!I517+[2]OTCHET!I520+[2]OTCHET!I540</f>
        <v>0</v>
      </c>
      <c r="J86" s="855" t="n">
        <f aca="false">+[2]OTCHET!J517+[2]OTCHET!J520+[2]OTCHET!J540</f>
        <v>0</v>
      </c>
      <c r="K86" s="951"/>
      <c r="L86" s="951"/>
      <c r="M86" s="951"/>
      <c r="N86" s="850"/>
      <c r="O86" s="857" t="s">
        <v>1591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2</v>
      </c>
      <c r="C87" s="872" t="s">
        <v>1593</v>
      </c>
      <c r="D87" s="953"/>
      <c r="E87" s="873" t="n">
        <f aca="false">[2]OTCHET!E527</f>
        <v>0</v>
      </c>
      <c r="F87" s="873" t="n">
        <f aca="false">+G87+H87+I87+J87</f>
        <v>0</v>
      </c>
      <c r="G87" s="874" t="n">
        <f aca="false">[2]OTCHET!G527</f>
        <v>0</v>
      </c>
      <c r="H87" s="875" t="n">
        <f aca="false">[2]OTCHET!H527</f>
        <v>0</v>
      </c>
      <c r="I87" s="875" t="n">
        <f aca="false">[2]OTCHET!I527</f>
        <v>0</v>
      </c>
      <c r="J87" s="876" t="n">
        <f aca="false">[2]OTCHET!J527</f>
        <v>0</v>
      </c>
      <c r="K87" s="951"/>
      <c r="L87" s="951"/>
      <c r="M87" s="951"/>
      <c r="N87" s="850"/>
      <c r="O87" s="877" t="s">
        <v>1593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4</v>
      </c>
      <c r="C88" s="865" t="s">
        <v>1595</v>
      </c>
      <c r="D88" s="865"/>
      <c r="E88" s="826" t="n">
        <f aca="false">+[2]OTCHET!E563+[2]OTCHET!E564+[2]OTCHET!E565+[2]OTCHET!E566+[2]OTCHET!E567+[2]OTCHET!E568</f>
        <v>0</v>
      </c>
      <c r="F88" s="826" t="n">
        <f aca="false">+G88+H88+I88+J88</f>
        <v>57097441</v>
      </c>
      <c r="G88" s="827" t="n">
        <f aca="false">+[2]OTCHET!G563+[2]OTCHET!G564+[2]OTCHET!G565+[2]OTCHET!G566+[2]OTCHET!G567+[2]OTCHET!G568</f>
        <v>645508</v>
      </c>
      <c r="H88" s="828" t="n">
        <f aca="false">+[2]OTCHET!H563+[2]OTCHET!H564+[2]OTCHET!H565+[2]OTCHET!H566+[2]OTCHET!H567+[2]OTCHET!H568</f>
        <v>56451933</v>
      </c>
      <c r="I88" s="828" t="n">
        <f aca="false">+[2]OTCHET!I563+[2]OTCHET!I564+[2]OTCHET!I565+[2]OTCHET!I566+[2]OTCHET!I567+[2]OTCHET!I568</f>
        <v>0</v>
      </c>
      <c r="J88" s="829" t="n">
        <f aca="false">+[2]OTCHET!J563+[2]OTCHET!J564+[2]OTCHET!J565+[2]OTCHET!J566+[2]OTCHET!J567+[2]OTCHET!J568</f>
        <v>0</v>
      </c>
      <c r="K88" s="951"/>
      <c r="L88" s="951"/>
      <c r="M88" s="951"/>
      <c r="N88" s="850"/>
      <c r="O88" s="830" t="s">
        <v>1595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6</v>
      </c>
      <c r="C89" s="949" t="s">
        <v>1597</v>
      </c>
      <c r="D89" s="949"/>
      <c r="E89" s="826" t="n">
        <f aca="false">+[2]OTCHET!E569+[2]OTCHET!E570+[2]OTCHET!E571+[2]OTCHET!E572+[2]OTCHET!E573+[2]OTCHET!E574+[2]OTCHET!E575</f>
        <v>0</v>
      </c>
      <c r="F89" s="826" t="n">
        <f aca="false">+G89+H89+I89+J89</f>
        <v>-50533351</v>
      </c>
      <c r="G89" s="827" t="n">
        <f aca="false">+[2]OTCHET!G569+[2]OTCHET!G570+[2]OTCHET!G571+[2]OTCHET!G572+[2]OTCHET!G573+[2]OTCHET!G574+[2]OTCHET!G575</f>
        <v>-724094</v>
      </c>
      <c r="H89" s="828" t="n">
        <f aca="false">+[2]OTCHET!H569+[2]OTCHET!H570+[2]OTCHET!H571+[2]OTCHET!H572+[2]OTCHET!H573+[2]OTCHET!H574+[2]OTCHET!H575</f>
        <v>-49809257</v>
      </c>
      <c r="I89" s="828" t="n">
        <f aca="false">+[2]OTCHET!I569+[2]OTCHET!I570+[2]OTCHET!I571+[2]OTCHET!I572+[2]OTCHET!I573+[2]OTCHET!I574+[2]OTCHET!I575</f>
        <v>0</v>
      </c>
      <c r="J89" s="829" t="n">
        <f aca="false">+[2]OTCHET!J569+[2]OTCHET!J570+[2]OTCHET!J571+[2]OTCHET!J572+[2]OTCHET!J573+[2]OTCHET!J574+[2]OTCHET!J575</f>
        <v>0</v>
      </c>
      <c r="K89" s="954"/>
      <c r="L89" s="954"/>
      <c r="M89" s="954"/>
      <c r="N89" s="850"/>
      <c r="O89" s="830" t="s">
        <v>1597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598</v>
      </c>
      <c r="C90" s="865" t="s">
        <v>1599</v>
      </c>
      <c r="D90" s="949"/>
      <c r="E90" s="826" t="n">
        <f aca="false">+[2]OTCHET!E576</f>
        <v>0</v>
      </c>
      <c r="F90" s="826" t="n">
        <f aca="false">+G90+H90+I90+J90</f>
        <v>0</v>
      </c>
      <c r="G90" s="827" t="n">
        <f aca="false">+[2]OTCHET!G576</f>
        <v>0</v>
      </c>
      <c r="H90" s="828" t="n">
        <f aca="false">+[2]OTCHET!H576</f>
        <v>0</v>
      </c>
      <c r="I90" s="828" t="n">
        <f aca="false">+[2]OTCHET!I576</f>
        <v>0</v>
      </c>
      <c r="J90" s="829" t="n">
        <f aca="false">+[2]OTCHET!J576</f>
        <v>0</v>
      </c>
      <c r="K90" s="954"/>
      <c r="L90" s="954"/>
      <c r="M90" s="954"/>
      <c r="N90" s="850"/>
      <c r="O90" s="830" t="s">
        <v>1599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0</v>
      </c>
      <c r="C91" s="865" t="s">
        <v>1601</v>
      </c>
      <c r="D91" s="865"/>
      <c r="E91" s="826" t="n">
        <f aca="false">+[2]OTCHET!E583+[2]OTCHET!E584</f>
        <v>19686400</v>
      </c>
      <c r="F91" s="826" t="n">
        <f aca="false">+G91+H91+I91+J91</f>
        <v>1773444749</v>
      </c>
      <c r="G91" s="827" t="n">
        <f aca="false">+[2]OTCHET!G583+[2]OTCHET!G584</f>
        <v>1773444749</v>
      </c>
      <c r="H91" s="828" t="n">
        <f aca="false">+[2]OTCHET!H583+[2]OTCHET!H584</f>
        <v>0</v>
      </c>
      <c r="I91" s="828" t="n">
        <f aca="false">+[2]OTCHET!I583+[2]OTCHET!I584</f>
        <v>0</v>
      </c>
      <c r="J91" s="829" t="n">
        <f aca="false">+[2]OTCHET!J583+[2]OTCHET!J584</f>
        <v>0</v>
      </c>
      <c r="K91" s="954"/>
      <c r="L91" s="954"/>
      <c r="M91" s="954"/>
      <c r="N91" s="850"/>
      <c r="O91" s="830" t="s">
        <v>1601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2</v>
      </c>
      <c r="C92" s="949" t="s">
        <v>1603</v>
      </c>
      <c r="D92" s="865"/>
      <c r="E92" s="826" t="n">
        <f aca="false">+[2]OTCHET!E585+[2]OTCHET!E586</f>
        <v>0</v>
      </c>
      <c r="F92" s="826" t="n">
        <f aca="false">+G92+H92+I92+J92</f>
        <v>-1766896242</v>
      </c>
      <c r="G92" s="827" t="n">
        <f aca="false">+[2]OTCHET!G585+[2]OTCHET!G586</f>
        <v>-1766896242</v>
      </c>
      <c r="H92" s="828" t="n">
        <f aca="false">+[2]OTCHET!H585+[2]OTCHET!H586</f>
        <v>0</v>
      </c>
      <c r="I92" s="828" t="n">
        <f aca="false">+[2]OTCHET!I585+[2]OTCHET!I586</f>
        <v>0</v>
      </c>
      <c r="J92" s="829" t="n">
        <f aca="false">+[2]OTCHET!J585+[2]OTCHET!J586</f>
        <v>0</v>
      </c>
      <c r="K92" s="954"/>
      <c r="L92" s="954"/>
      <c r="M92" s="954"/>
      <c r="N92" s="850"/>
      <c r="O92" s="830" t="s">
        <v>1603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4</v>
      </c>
      <c r="C93" s="777" t="s">
        <v>1605</v>
      </c>
      <c r="D93" s="777"/>
      <c r="E93" s="778" t="n">
        <f aca="false">[2]OTCHET!E587</f>
        <v>0</v>
      </c>
      <c r="F93" s="778" t="n">
        <f aca="false">+G93+H93+I93+J93</f>
        <v>0</v>
      </c>
      <c r="G93" s="779" t="n">
        <f aca="false">[2]OTCHET!G587</f>
        <v>378482</v>
      </c>
      <c r="H93" s="780" t="n">
        <f aca="false">[2]OTCHET!H587</f>
        <v>-378482</v>
      </c>
      <c r="I93" s="780" t="n">
        <f aca="false">[2]OTCHET!I587</f>
        <v>0</v>
      </c>
      <c r="J93" s="781" t="n">
        <f aca="false">[2]OTCHET!J587</f>
        <v>0</v>
      </c>
      <c r="K93" s="954"/>
      <c r="L93" s="954"/>
      <c r="M93" s="954"/>
      <c r="N93" s="850"/>
      <c r="O93" s="783" t="s">
        <v>1605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6</v>
      </c>
      <c r="C94" s="956" t="s">
        <v>1607</v>
      </c>
      <c r="D94" s="956"/>
      <c r="E94" s="957" t="n">
        <f aca="false">+[2]OTCHET!E590</f>
        <v>0</v>
      </c>
      <c r="F94" s="957" t="n">
        <f aca="false">+G94+H94+I94+J94</f>
        <v>0</v>
      </c>
      <c r="G94" s="958" t="n">
        <f aca="false">+[2]OTCHET!G590</f>
        <v>378482</v>
      </c>
      <c r="H94" s="959" t="n">
        <f aca="false">+[2]OTCHET!H590</f>
        <v>-378482</v>
      </c>
      <c r="I94" s="959" t="n">
        <f aca="false">+[2]OTCHET!I590</f>
        <v>0</v>
      </c>
      <c r="J94" s="960" t="n">
        <f aca="false">+[2]OTCHET!J590</f>
        <v>0</v>
      </c>
      <c r="K94" s="961"/>
      <c r="L94" s="961"/>
      <c r="M94" s="961"/>
      <c r="N94" s="850"/>
      <c r="O94" s="962" t="s">
        <v>1607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08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09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0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1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2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0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1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f aca="false">+IF(+SUM(E$63:J$63)=0,0,"Контрола: дефицит/излишък = финансиране с обратен знак (V. + VІ. = 0)")</f>
        <v>0</v>
      </c>
      <c r="C103" s="977"/>
      <c r="D103" s="977"/>
      <c r="E103" s="978" t="n">
        <f aca="false">+E$62+E$64</f>
        <v>0</v>
      </c>
      <c r="F103" s="978" t="n">
        <f aca="false">+F$62+F$64</f>
        <v>0</v>
      </c>
      <c r="G103" s="979" t="n">
        <f aca="false">+G$62+G$64</f>
        <v>0</v>
      </c>
      <c r="H103" s="979" t="n">
        <f aca="false">+H$62+H$64</f>
        <v>0</v>
      </c>
      <c r="I103" s="979" t="n">
        <f aca="false">+I$62+I$64</f>
        <v>0</v>
      </c>
      <c r="J103" s="979" t="n">
        <f aca="false">+J$62+J$64</f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tr">
        <f aca="false">+[2]OTCHET!H601</f>
        <v>l.petrova@minfin.bg</v>
      </c>
      <c r="C105" s="981"/>
      <c r="D105" s="981"/>
      <c r="E105" s="986"/>
      <c r="F105" s="680"/>
      <c r="G105" s="987" t="n">
        <f aca="false">+[2]OTCHET!E601</f>
        <v>9859</v>
      </c>
      <c r="H105" s="987" t="n">
        <f aca="false">+[2]OTCHET!F601</f>
        <v>2776</v>
      </c>
      <c r="I105" s="988"/>
      <c r="J105" s="989" t="n">
        <f aca="false">+[2]OTCHET!B601</f>
        <v>42955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3</v>
      </c>
      <c r="C106" s="991"/>
      <c r="D106" s="991"/>
      <c r="E106" s="992"/>
      <c r="F106" s="992"/>
      <c r="G106" s="993" t="s">
        <v>1614</v>
      </c>
      <c r="H106" s="993"/>
      <c r="I106" s="994"/>
      <c r="J106" s="995" t="s">
        <v>1615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6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tr">
        <f aca="false">+[2]OTCHET!D599</f>
        <v>Л. Вълкова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17</v>
      </c>
      <c r="C111" s="981"/>
      <c r="D111" s="981"/>
      <c r="E111" s="998"/>
      <c r="F111" s="998"/>
      <c r="G111" s="669"/>
      <c r="H111" s="1001" t="s">
        <v>1618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tr">
        <f aca="false">+[2]OTCHET!G596</f>
        <v>Ст. Рашкова</v>
      </c>
      <c r="F112" s="1000"/>
      <c r="G112" s="1005"/>
      <c r="H112" s="669"/>
      <c r="I112" s="1000" t="str">
        <f aca="false">+[2]OTCHET!G599</f>
        <v>М. Милошева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02-08T09:57:09Z</cp:lastPrinted>
  <dcterms:modified xsi:type="dcterms:W3CDTF">2017-08-09T10:43:39Z</dcterms:modified>
  <cp:revision>0</cp:revision>
  <dc:subject/>
  <dc:title/>
</cp:coreProperties>
</file>