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3" uniqueCount="162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733</t>
  </si>
  <si>
    <t xml:space="preserve">nextcell</t>
  </si>
  <si>
    <t xml:space="preserve">b3547</t>
  </si>
  <si>
    <t xml:space="preserve">INF copyrf</t>
  </si>
  <si>
    <t xml:space="preserve">i12:s182</t>
  </si>
  <si>
    <t xml:space="preserve">dejKN</t>
  </si>
  <si>
    <t xml:space="preserve">d339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l.petr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Л. Вълкова</t>
  </si>
  <si>
    <t xml:space="preserve">ГЛ. СЧЕТОВОДИТЕЛ:</t>
  </si>
  <si>
    <t xml:space="preserve">РЪКОВОДИТЕЛ:</t>
  </si>
  <si>
    <t xml:space="preserve">Ст. Рашкова</t>
  </si>
  <si>
    <t xml:space="preserve">М. Милош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AA39" activeCellId="0" sqref="AA39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858</v>
      </c>
      <c r="C11" s="682"/>
      <c r="D11" s="682"/>
      <c r="E11" s="683" t="s">
        <v>1460</v>
      </c>
      <c r="F11" s="684" t="n">
        <v>42916</v>
      </c>
      <c r="G11" s="263" t="s">
        <v>1461</v>
      </c>
      <c r="H11" s="685" t="n">
        <v>0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858</v>
      </c>
      <c r="C13" s="690"/>
      <c r="D13" s="690"/>
      <c r="E13" s="695" t="s">
        <v>1464</v>
      </c>
      <c r="F13" s="696" t="s">
        <v>857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96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5589000</v>
      </c>
      <c r="F22" s="760" t="n">
        <v>-1291589</v>
      </c>
      <c r="G22" s="761" t="n">
        <v>4193500</v>
      </c>
      <c r="H22" s="762" t="n">
        <v>-5485089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246151</v>
      </c>
      <c r="G25" s="786" t="n">
        <v>3616</v>
      </c>
      <c r="H25" s="787" t="n">
        <v>242535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135394</v>
      </c>
      <c r="G26" s="792" t="n">
        <v>2456</v>
      </c>
      <c r="H26" s="793" t="n">
        <v>132938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110757</v>
      </c>
      <c r="G31" s="827" t="n">
        <v>1160</v>
      </c>
      <c r="H31" s="828" t="n">
        <v>109597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5589000</v>
      </c>
      <c r="F37" s="852" t="n">
        <v>-1537740</v>
      </c>
      <c r="G37" s="853" t="n">
        <v>4189884</v>
      </c>
      <c r="H37" s="854" t="n">
        <v>-5727624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38135100</v>
      </c>
      <c r="F38" s="760" t="n">
        <v>5055865</v>
      </c>
      <c r="G38" s="761" t="n">
        <v>5141827</v>
      </c>
      <c r="H38" s="762" t="n">
        <v>-85962</v>
      </c>
      <c r="I38" s="762" t="n">
        <v>0</v>
      </c>
      <c r="J38" s="763" t="n">
        <v>0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0</v>
      </c>
      <c r="G39" s="770" t="n">
        <v>0</v>
      </c>
      <c r="H39" s="771" t="n">
        <v>0</v>
      </c>
      <c r="I39" s="771" t="n">
        <v>0</v>
      </c>
      <c r="J39" s="772" t="n">
        <v>0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0</v>
      </c>
      <c r="G40" s="827" t="n">
        <v>0</v>
      </c>
      <c r="H40" s="828" t="n">
        <v>0</v>
      </c>
      <c r="I40" s="828" t="n">
        <v>0</v>
      </c>
      <c r="J40" s="829" t="n">
        <v>0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0</v>
      </c>
      <c r="G41" s="827" t="n">
        <v>0</v>
      </c>
      <c r="H41" s="828" t="n">
        <v>0</v>
      </c>
      <c r="I41" s="828" t="n">
        <v>0</v>
      </c>
      <c r="J41" s="829" t="n">
        <v>0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14231200</v>
      </c>
      <c r="F42" s="826" t="n">
        <v>3835</v>
      </c>
      <c r="G42" s="827" t="n">
        <v>3757</v>
      </c>
      <c r="H42" s="828" t="n">
        <v>78</v>
      </c>
      <c r="I42" s="828" t="n">
        <v>0</v>
      </c>
      <c r="J42" s="829" t="n">
        <v>0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4847100</v>
      </c>
      <c r="F47" s="826" t="n">
        <v>2219095</v>
      </c>
      <c r="G47" s="827" t="n">
        <v>2302779</v>
      </c>
      <c r="H47" s="828" t="n">
        <v>-83684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1296820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6088600</v>
      </c>
      <c r="F49" s="826" t="n">
        <v>2832935</v>
      </c>
      <c r="G49" s="827" t="n">
        <v>2835291</v>
      </c>
      <c r="H49" s="828" t="n">
        <v>-2356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12859700</v>
      </c>
      <c r="F54" s="901" t="n">
        <v>-3502449</v>
      </c>
      <c r="G54" s="902" t="n">
        <v>-3851516</v>
      </c>
      <c r="H54" s="903" t="n">
        <v>349067</v>
      </c>
      <c r="I54" s="904" t="n">
        <v>0</v>
      </c>
      <c r="J54" s="905" t="n">
        <v>0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12859700</v>
      </c>
      <c r="F55" s="873" t="n">
        <v>434529</v>
      </c>
      <c r="G55" s="874" t="n">
        <v>434529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-3936978</v>
      </c>
      <c r="G56" s="827" t="n">
        <v>-4286045</v>
      </c>
      <c r="H56" s="828" t="n">
        <v>349067</v>
      </c>
      <c r="I56" s="828" t="n">
        <v>0</v>
      </c>
      <c r="J56" s="829" t="n">
        <v>0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-19686400</v>
      </c>
      <c r="F62" s="920" t="n">
        <v>-9849903</v>
      </c>
      <c r="G62" s="921" t="n">
        <v>-4799843</v>
      </c>
      <c r="H62" s="922" t="n">
        <v>-5050060</v>
      </c>
      <c r="I62" s="922" t="n">
        <v>0</v>
      </c>
      <c r="J62" s="923" t="n">
        <v>0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19686400</v>
      </c>
      <c r="F64" s="930" t="n">
        <v>9849903</v>
      </c>
      <c r="G64" s="931" t="n">
        <v>4799843</v>
      </c>
      <c r="H64" s="932" t="n">
        <v>5050060</v>
      </c>
      <c r="I64" s="932" t="n">
        <v>0</v>
      </c>
      <c r="J64" s="933" t="n">
        <v>0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-206078</v>
      </c>
      <c r="G84" s="779" t="n">
        <v>-223904</v>
      </c>
      <c r="H84" s="780" t="n">
        <v>17826</v>
      </c>
      <c r="I84" s="780" t="n">
        <v>0</v>
      </c>
      <c r="J84" s="781" t="n">
        <v>0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-206078</v>
      </c>
      <c r="G86" s="853" t="n">
        <v>-223904</v>
      </c>
      <c r="H86" s="854" t="n">
        <v>17826</v>
      </c>
      <c r="I86" s="854" t="n">
        <v>0</v>
      </c>
      <c r="J86" s="855" t="n">
        <v>0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57097441</v>
      </c>
      <c r="G88" s="827" t="n">
        <v>645508</v>
      </c>
      <c r="H88" s="828" t="n">
        <v>56451933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-51761341</v>
      </c>
      <c r="G89" s="827" t="n">
        <v>-720124</v>
      </c>
      <c r="H89" s="828" t="n">
        <v>-51041217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1773444749</v>
      </c>
      <c r="G91" s="827" t="n">
        <v>1773444749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19686400</v>
      </c>
      <c r="F92" s="826" t="n">
        <v>-1768724868</v>
      </c>
      <c r="G92" s="827" t="n">
        <v>-1768724868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378482</v>
      </c>
      <c r="H93" s="780" t="n">
        <v>-378482</v>
      </c>
      <c r="I93" s="780" t="n">
        <v>0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378482</v>
      </c>
      <c r="H94" s="959" t="n">
        <v>-378482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n">
        <v>9859</v>
      </c>
      <c r="H105" s="987" t="n">
        <v>2776</v>
      </c>
      <c r="I105" s="988"/>
      <c r="J105" s="989" t="n">
        <v>42922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7</v>
      </c>
      <c r="C106" s="991"/>
      <c r="D106" s="991"/>
      <c r="E106" s="992"/>
      <c r="F106" s="992"/>
      <c r="G106" s="993" t="s">
        <v>1618</v>
      </c>
      <c r="H106" s="993"/>
      <c r="I106" s="994"/>
      <c r="J106" s="995" t="s">
        <v>1619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0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1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2</v>
      </c>
      <c r="C111" s="981"/>
      <c r="D111" s="981"/>
      <c r="E111" s="998"/>
      <c r="F111" s="998"/>
      <c r="G111" s="669"/>
      <c r="H111" s="1001" t="s">
        <v>1623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4</v>
      </c>
      <c r="F112" s="1000"/>
      <c r="G112" s="1005"/>
      <c r="H112" s="669"/>
      <c r="I112" s="1000" t="s">
        <v>1625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телина Караенева</cp:lastModifiedBy>
  <cp:lastPrinted>2017-02-08T09:57:09Z</cp:lastPrinted>
  <dcterms:modified xsi:type="dcterms:W3CDTF">2017-07-10T14:26:40Z</dcterms:modified>
  <cp:revision>0</cp:revision>
  <dc:subject/>
  <dc:title/>
</cp:coreProperties>
</file>