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АЗАНИЯ" sheetId="1" state="visible" r:id="rId2"/>
    <sheet name="ПОС - чл. 4, ал. 1 от ЗОПБ" sheetId="2" state="visible" r:id="rId3"/>
    <sheet name="ПОС - чл. 4, ал. 3 от ЗОПБ" sheetId="3" state="visible" r:id="rId4"/>
  </sheets>
  <definedNames>
    <definedName function="false" hidden="false" localSheetId="1" name="_xlnm.Print_Area" vbProcedure="false">'ПОС - чл. 4, ал. 1 от ЗОПБ'!$H$4:$T$214</definedName>
    <definedName function="false" hidden="false" localSheetId="0" name="_xlnm.Print_Area" vbProcedure="false">УКАЗАНИЯ!$C$2:$L$3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7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3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3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3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3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маркираните в синьо полета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Тел. за контакт: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                                                  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0   Ю Н И</t>
  </si>
  <si>
    <t xml:space="preserve"> на</t>
  </si>
  <si>
    <t xml:space="preserve">КОД ПО ЕБК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1   М А Р Т</t>
  </si>
  <si>
    <t xml:space="preserve">3 0   С Е П Т Е М В Р И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Сосиете Женерал 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UIBBGSF</t>
  </si>
  <si>
    <t xml:space="preserve">СИБАНК Е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3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5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4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2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15.75" hidden="false" customHeight="false" outlineLevel="0" collapsed="false">
      <c r="B22" s="4"/>
      <c r="C22" s="35" t="n">
        <f aca="false">1+C21</f>
        <v>9</v>
      </c>
      <c r="D22" s="15" t="s">
        <v>20</v>
      </c>
      <c r="E22" s="15"/>
      <c r="F22" s="15"/>
      <c r="G22" s="15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35"/>
      <c r="D23" s="15" t="s">
        <v>21</v>
      </c>
      <c r="E23" s="33"/>
      <c r="F23" s="33"/>
      <c r="G23" s="33"/>
      <c r="H23" s="33"/>
      <c r="I23" s="33"/>
      <c r="J23" s="33"/>
      <c r="K23" s="33"/>
      <c r="L23" s="16"/>
    </row>
    <row r="24" s="34" customFormat="true" ht="15.75" hidden="false" customHeight="false" outlineLevel="0" collapsed="false">
      <c r="B24" s="4"/>
      <c r="C24" s="35" t="n">
        <f aca="false">1+C22</f>
        <v>10</v>
      </c>
      <c r="D24" s="40" t="s">
        <v>22</v>
      </c>
      <c r="E24" s="41"/>
      <c r="F24" s="41"/>
      <c r="G24" s="41"/>
      <c r="H24" s="42"/>
      <c r="I24" s="42"/>
      <c r="J24" s="42"/>
      <c r="K24" s="43"/>
      <c r="L24" s="44"/>
    </row>
    <row r="25" s="34" customFormat="true" ht="15.75" hidden="false" customHeight="false" outlineLevel="0" collapsed="false">
      <c r="B25" s="4"/>
      <c r="C25" s="35" t="n">
        <f aca="false">1+C24</f>
        <v>11</v>
      </c>
      <c r="D25" s="15" t="s">
        <v>23</v>
      </c>
      <c r="E25" s="33"/>
      <c r="F25" s="33"/>
      <c r="G25" s="33"/>
      <c r="H25" s="33"/>
      <c r="I25" s="33"/>
      <c r="J25" s="33"/>
      <c r="K25" s="33"/>
      <c r="L25" s="45"/>
    </row>
    <row r="26" customFormat="false" ht="15.75" hidden="false" customHeight="false" outlineLevel="0" collapsed="false">
      <c r="B26" s="4"/>
      <c r="C26" s="35" t="n">
        <f aca="false">1+C25</f>
        <v>12</v>
      </c>
      <c r="D26" s="15" t="s">
        <v>24</v>
      </c>
      <c r="E26" s="33"/>
      <c r="F26" s="33"/>
      <c r="G26" s="33"/>
      <c r="H26" s="33"/>
      <c r="I26" s="33"/>
      <c r="J26" s="33"/>
      <c r="K26" s="33"/>
      <c r="L26" s="13"/>
    </row>
    <row r="27" customFormat="false" ht="15.75" hidden="false" customHeight="false" outlineLevel="0" collapsed="false">
      <c r="B27" s="4"/>
      <c r="C27" s="35" t="n">
        <f aca="false">1+C26</f>
        <v>13</v>
      </c>
      <c r="D27" s="15" t="s">
        <v>25</v>
      </c>
      <c r="E27" s="33"/>
      <c r="F27" s="33"/>
      <c r="G27" s="33"/>
      <c r="H27" s="33"/>
      <c r="I27" s="33"/>
      <c r="J27" s="33"/>
      <c r="K27" s="33"/>
      <c r="L27" s="13"/>
    </row>
    <row r="28" customFormat="false" ht="15.75" hidden="false" customHeight="false" outlineLevel="0" collapsed="false">
      <c r="B28" s="4"/>
      <c r="C28" s="35" t="n">
        <f aca="false">1+C27</f>
        <v>14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35" t="n">
        <f aca="false">1+C28</f>
        <v>15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5.25" hidden="false" customHeight="true" outlineLevel="0" collapsed="false">
      <c r="B30" s="4"/>
      <c r="C30" s="46"/>
      <c r="D30" s="47"/>
      <c r="E30" s="48"/>
      <c r="F30" s="48"/>
      <c r="G30" s="48"/>
      <c r="H30" s="48"/>
      <c r="I30" s="48"/>
      <c r="J30" s="48"/>
      <c r="K30" s="48"/>
      <c r="L30" s="49"/>
    </row>
    <row r="31" customFormat="false" ht="16.5" hidden="false" customHeight="false" outlineLevel="0" collapsed="false"/>
  </sheetData>
  <sheetProtection sheet="true" password="f558"/>
  <mergeCells count="3">
    <mergeCell ref="C2:L2"/>
    <mergeCell ref="D16:L16"/>
    <mergeCell ref="D17:L1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8"/>
  <sheetViews>
    <sheetView showFormulas="false" showGridLines="true" showRowColHeaders="true" showZeros="true" rightToLeft="false" tabSelected="false" showOutlineSymbols="true" defaultGridColor="true" view="normal" topLeftCell="G1" colorId="64" zoomScale="88" zoomScaleNormal="88" zoomScalePageLayoutView="100" workbookViewId="0">
      <selection pane="topLeft" activeCell="T17" activeCellId="0" sqref="T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/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29</v>
      </c>
      <c r="J3" s="52"/>
      <c r="K3" s="53"/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0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31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60" t="s">
        <v>32</v>
      </c>
      <c r="K7" s="60"/>
      <c r="L7" s="60"/>
      <c r="M7" s="59"/>
      <c r="N7" s="61" t="n">
        <v>2017</v>
      </c>
      <c r="O7" s="61"/>
      <c r="P7" s="61"/>
      <c r="Q7" s="61"/>
      <c r="R7" s="61"/>
      <c r="S7" s="59"/>
      <c r="T7" s="62" t="s">
        <v>33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64"/>
      <c r="J9" s="64"/>
      <c r="K9" s="64"/>
      <c r="L9" s="63" t="s">
        <v>34</v>
      </c>
      <c r="M9" s="65"/>
      <c r="N9" s="65"/>
      <c r="O9" s="65"/>
      <c r="P9" s="65"/>
      <c r="Q9" s="65"/>
      <c r="R9" s="65"/>
      <c r="S9" s="65"/>
      <c r="T9" s="65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5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66" t="s">
        <v>36</v>
      </c>
      <c r="I12" s="67" t="s">
        <v>37</v>
      </c>
      <c r="J12" s="67"/>
      <c r="K12" s="67"/>
      <c r="L12" s="67"/>
      <c r="M12" s="67"/>
      <c r="N12" s="68" t="s">
        <v>38</v>
      </c>
      <c r="O12" s="69" t="s">
        <v>39</v>
      </c>
      <c r="P12" s="68" t="s">
        <v>40</v>
      </c>
      <c r="Q12" s="69" t="s">
        <v>41</v>
      </c>
      <c r="R12" s="70" t="s">
        <v>42</v>
      </c>
      <c r="S12" s="69" t="s">
        <v>43</v>
      </c>
      <c r="T12" s="71" t="s">
        <v>44</v>
      </c>
      <c r="U12" s="72"/>
    </row>
    <row r="13" customFormat="false" ht="18" hidden="false" customHeight="true" outlineLevel="0" collapsed="false">
      <c r="G13" s="51"/>
      <c r="H13" s="73" t="s">
        <v>45</v>
      </c>
      <c r="I13" s="74" t="s">
        <v>46</v>
      </c>
      <c r="J13" s="74"/>
      <c r="K13" s="74"/>
      <c r="L13" s="74"/>
      <c r="M13" s="74"/>
      <c r="N13" s="75" t="s">
        <v>47</v>
      </c>
      <c r="O13" s="76" t="s">
        <v>48</v>
      </c>
      <c r="P13" s="75" t="s">
        <v>49</v>
      </c>
      <c r="Q13" s="76" t="s">
        <v>50</v>
      </c>
      <c r="R13" s="77" t="s">
        <v>51</v>
      </c>
      <c r="S13" s="76" t="s">
        <v>50</v>
      </c>
      <c r="T13" s="78" t="s">
        <v>52</v>
      </c>
      <c r="U13" s="51"/>
    </row>
    <row r="14" customFormat="false" ht="18.75" hidden="false" customHeight="true" outlineLevel="0" collapsed="false">
      <c r="E14" s="79" t="s">
        <v>53</v>
      </c>
      <c r="G14" s="51"/>
      <c r="H14" s="80" t="n">
        <v>1</v>
      </c>
      <c r="I14" s="81"/>
      <c r="J14" s="81"/>
      <c r="K14" s="81"/>
      <c r="L14" s="81"/>
      <c r="M14" s="81"/>
      <c r="N14" s="82"/>
      <c r="O14" s="83"/>
      <c r="P14" s="82"/>
      <c r="Q14" s="83"/>
      <c r="R14" s="84"/>
      <c r="S14" s="83"/>
      <c r="T14" s="85"/>
      <c r="U14" s="51"/>
    </row>
    <row r="15" customFormat="false" ht="18.75" hidden="false" customHeight="true" outlineLevel="0" collapsed="false">
      <c r="E15" s="79" t="s">
        <v>32</v>
      </c>
      <c r="G15" s="51"/>
      <c r="H15" s="80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54</v>
      </c>
      <c r="G16" s="51"/>
      <c r="H16" s="80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55</v>
      </c>
      <c r="G17" s="51"/>
      <c r="H17" s="80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80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80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80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80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80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80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80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80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80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80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80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80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80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80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80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80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80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80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80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80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80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80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80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80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80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80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80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80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80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80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80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80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80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80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80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80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80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80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80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80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80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80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80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80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80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80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80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80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80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80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80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80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80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80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80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80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80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80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80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80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80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80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80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80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80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80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80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80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80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80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80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80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80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80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80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80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80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80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80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80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80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80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80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80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80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80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80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80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80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80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80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80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80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80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80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54</v>
      </c>
      <c r="G113" s="51"/>
      <c r="H113" s="80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55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99"/>
      <c r="I214" s="100" t="s">
        <v>56</v>
      </c>
      <c r="J214" s="101"/>
      <c r="K214" s="102"/>
      <c r="L214" s="102"/>
      <c r="M214" s="103"/>
      <c r="N214" s="104" t="n">
        <f aca="false">SUM(N14:N213)</f>
        <v>0</v>
      </c>
      <c r="O214" s="105" t="n">
        <f aca="false">+O213</f>
        <v>0</v>
      </c>
      <c r="P214" s="104" t="n">
        <f aca="false">SUM(P14:P213)</f>
        <v>0</v>
      </c>
      <c r="Q214" s="105" t="n">
        <f aca="false">+Q213</f>
        <v>0</v>
      </c>
      <c r="R214" s="106" t="n">
        <f aca="false">SUM(R14:R213)</f>
        <v>0</v>
      </c>
      <c r="S214" s="107" t="n">
        <f aca="false">+S213</f>
        <v>0</v>
      </c>
      <c r="T214" s="108" t="s">
        <v>57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0</v>
      </c>
      <c r="P215" s="110"/>
      <c r="Q215" s="111" t="n">
        <f aca="false">+Q214-P214</f>
        <v>0</v>
      </c>
      <c r="R215" s="110"/>
      <c r="S215" s="111" t="n">
        <f aca="false">+S214-R214</f>
        <v>0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58</v>
      </c>
      <c r="P216" s="113"/>
      <c r="Q216" s="114" t="s">
        <v>58</v>
      </c>
      <c r="R216" s="113"/>
      <c r="S216" s="114" t="s">
        <v>58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59</v>
      </c>
      <c r="C221" s="116" t="s">
        <v>60</v>
      </c>
      <c r="D221" s="117" t="s">
        <v>61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2</v>
      </c>
      <c r="C222" s="116" t="s">
        <v>60</v>
      </c>
      <c r="D222" s="117" t="s">
        <v>63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4</v>
      </c>
      <c r="C223" s="116" t="s">
        <v>60</v>
      </c>
      <c r="D223" s="119" t="s">
        <v>65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66</v>
      </c>
      <c r="C224" s="116" t="s">
        <v>60</v>
      </c>
      <c r="D224" s="117" t="s">
        <v>67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68</v>
      </c>
      <c r="C225" s="116" t="s">
        <v>60</v>
      </c>
      <c r="D225" s="117" t="s">
        <v>69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0</v>
      </c>
      <c r="C226" s="116" t="s">
        <v>60</v>
      </c>
      <c r="D226" s="117" t="s">
        <v>71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2</v>
      </c>
      <c r="C227" s="116" t="s">
        <v>60</v>
      </c>
      <c r="D227" s="117" t="s">
        <v>73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4</v>
      </c>
      <c r="C228" s="116" t="s">
        <v>60</v>
      </c>
      <c r="D228" s="117" t="s">
        <v>75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76</v>
      </c>
      <c r="C229" s="116" t="s">
        <v>60</v>
      </c>
      <c r="D229" s="119" t="s">
        <v>77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78</v>
      </c>
      <c r="C230" s="116" t="s">
        <v>60</v>
      </c>
      <c r="D230" s="117" t="s">
        <v>79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0</v>
      </c>
      <c r="C231" s="116" t="s">
        <v>60</v>
      </c>
      <c r="D231" s="117" t="s">
        <v>81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2</v>
      </c>
      <c r="C232" s="116" t="s">
        <v>60</v>
      </c>
      <c r="D232" s="117" t="s">
        <v>83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4</v>
      </c>
      <c r="C233" s="116" t="s">
        <v>60</v>
      </c>
      <c r="D233" s="117" t="s">
        <v>85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86</v>
      </c>
      <c r="C234" s="116" t="s">
        <v>60</v>
      </c>
      <c r="D234" s="117" t="s">
        <v>87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88</v>
      </c>
      <c r="C235" s="116" t="s">
        <v>60</v>
      </c>
      <c r="D235" s="117" t="s">
        <v>89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0</v>
      </c>
      <c r="C236" s="116" t="s">
        <v>60</v>
      </c>
      <c r="D236" s="117" t="s">
        <v>91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2</v>
      </c>
      <c r="C237" s="116" t="s">
        <v>60</v>
      </c>
      <c r="D237" s="117" t="s">
        <v>93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4</v>
      </c>
      <c r="C238" s="116" t="s">
        <v>60</v>
      </c>
      <c r="D238" s="117" t="s">
        <v>95</v>
      </c>
      <c r="E238" s="118" t="str">
        <f aca="false">+CONCATENATE(B238,C238,D238)</f>
        <v>BPBIBGSF - Юробанк И Еф Джи България АД</v>
      </c>
    </row>
  </sheetData>
  <sheetProtection sheet="true" password="af22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</dataValidations>
  <printOptions headings="false" gridLines="false" gridLinesSet="true" horizontalCentered="false" verticalCentered="false"/>
  <pageMargins left="0.2" right="0.190277777777778" top="0.55" bottom="0.429861111111111" header="0.290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8"/>
  <sheetViews>
    <sheetView showFormulas="false" showGridLines="true" showRowColHeaders="true" showZeros="true" rightToLeft="false" tabSelected="false" showOutlineSymbols="true" defaultGridColor="true" view="normal" topLeftCell="G1" colorId="64" zoomScale="88" zoomScaleNormal="88" zoomScalePageLayoutView="100" workbookViewId="0">
      <selection pane="topLeft" activeCell="J7" activeCellId="0" sqref="J7:L7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/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29</v>
      </c>
      <c r="J3" s="52"/>
      <c r="K3" s="53"/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0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96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120" t="s">
        <v>32</v>
      </c>
      <c r="K7" s="120"/>
      <c r="L7" s="120"/>
      <c r="M7" s="59"/>
      <c r="N7" s="121" t="n">
        <v>2017</v>
      </c>
      <c r="O7" s="121"/>
      <c r="P7" s="121"/>
      <c r="Q7" s="121"/>
      <c r="R7" s="121"/>
      <c r="S7" s="59"/>
      <c r="T7" s="62" t="s">
        <v>33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122"/>
      <c r="J9" s="122"/>
      <c r="K9" s="122"/>
      <c r="L9" s="63" t="s">
        <v>34</v>
      </c>
      <c r="M9" s="123"/>
      <c r="N9" s="123"/>
      <c r="O9" s="123"/>
      <c r="P9" s="123"/>
      <c r="Q9" s="123"/>
      <c r="R9" s="123"/>
      <c r="S9" s="123"/>
      <c r="T9" s="123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5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124" t="s">
        <v>36</v>
      </c>
      <c r="I12" s="125" t="s">
        <v>37</v>
      </c>
      <c r="J12" s="125"/>
      <c r="K12" s="125"/>
      <c r="L12" s="125"/>
      <c r="M12" s="125"/>
      <c r="N12" s="126" t="s">
        <v>38</v>
      </c>
      <c r="O12" s="69" t="s">
        <v>39</v>
      </c>
      <c r="P12" s="126" t="s">
        <v>40</v>
      </c>
      <c r="Q12" s="69" t="s">
        <v>41</v>
      </c>
      <c r="R12" s="127" t="s">
        <v>42</v>
      </c>
      <c r="S12" s="69" t="s">
        <v>43</v>
      </c>
      <c r="T12" s="128" t="s">
        <v>44</v>
      </c>
      <c r="U12" s="72"/>
    </row>
    <row r="13" customFormat="false" ht="18" hidden="false" customHeight="true" outlineLevel="0" collapsed="false">
      <c r="G13" s="51"/>
      <c r="H13" s="129" t="s">
        <v>45</v>
      </c>
      <c r="I13" s="130" t="s">
        <v>46</v>
      </c>
      <c r="J13" s="130"/>
      <c r="K13" s="130"/>
      <c r="L13" s="130"/>
      <c r="M13" s="130"/>
      <c r="N13" s="131" t="s">
        <v>47</v>
      </c>
      <c r="O13" s="76" t="s">
        <v>48</v>
      </c>
      <c r="P13" s="131" t="s">
        <v>49</v>
      </c>
      <c r="Q13" s="76" t="s">
        <v>50</v>
      </c>
      <c r="R13" s="76" t="s">
        <v>51</v>
      </c>
      <c r="S13" s="76" t="s">
        <v>50</v>
      </c>
      <c r="T13" s="132" t="s">
        <v>52</v>
      </c>
      <c r="U13" s="51"/>
    </row>
    <row r="14" customFormat="false" ht="18.75" hidden="false" customHeight="true" outlineLevel="0" collapsed="false">
      <c r="E14" s="79" t="s">
        <v>53</v>
      </c>
      <c r="G14" s="51"/>
      <c r="H14" s="133" t="n">
        <v>1</v>
      </c>
      <c r="I14" s="81"/>
      <c r="J14" s="81"/>
      <c r="K14" s="81"/>
      <c r="L14" s="81"/>
      <c r="M14" s="81"/>
      <c r="N14" s="82"/>
      <c r="O14" s="83"/>
      <c r="P14" s="82"/>
      <c r="Q14" s="83"/>
      <c r="R14" s="84"/>
      <c r="S14" s="83"/>
      <c r="T14" s="85"/>
      <c r="U14" s="51"/>
    </row>
    <row r="15" customFormat="false" ht="18.75" hidden="false" customHeight="true" outlineLevel="0" collapsed="false">
      <c r="E15" s="79" t="s">
        <v>32</v>
      </c>
      <c r="G15" s="51"/>
      <c r="H15" s="133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54</v>
      </c>
      <c r="G16" s="51"/>
      <c r="H16" s="133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55</v>
      </c>
      <c r="G17" s="51"/>
      <c r="H17" s="133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133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133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133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133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133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133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133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133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133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133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133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133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133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133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133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133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133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133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133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133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133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133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133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133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133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133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133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133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133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133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133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133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133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133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133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133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133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133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133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133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133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133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133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133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133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133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133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133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133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133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133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133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133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133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133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133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133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133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133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133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133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133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133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133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133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133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133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133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133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133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133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133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133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133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133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133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133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133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133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133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133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133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133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133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133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133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133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133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133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133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133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133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133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133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133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54</v>
      </c>
      <c r="G113" s="51"/>
      <c r="H113" s="133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55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134"/>
      <c r="I214" s="135" t="s">
        <v>56</v>
      </c>
      <c r="J214" s="136"/>
      <c r="K214" s="137"/>
      <c r="L214" s="137"/>
      <c r="M214" s="138"/>
      <c r="N214" s="139" t="n">
        <f aca="false">SUM(N14:N213)</f>
        <v>0</v>
      </c>
      <c r="O214" s="105" t="n">
        <f aca="false">+O213</f>
        <v>0</v>
      </c>
      <c r="P214" s="139" t="n">
        <f aca="false">SUM(P14:P213)</f>
        <v>0</v>
      </c>
      <c r="Q214" s="105" t="n">
        <f aca="false">+Q213</f>
        <v>0</v>
      </c>
      <c r="R214" s="105" t="n">
        <f aca="false">SUM(R14:R213)</f>
        <v>0</v>
      </c>
      <c r="S214" s="107" t="n">
        <f aca="false">+S213</f>
        <v>0</v>
      </c>
      <c r="T214" s="140" t="s">
        <v>57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0</v>
      </c>
      <c r="P215" s="110"/>
      <c r="Q215" s="111" t="n">
        <f aca="false">+Q214-P214</f>
        <v>0</v>
      </c>
      <c r="R215" s="110"/>
      <c r="S215" s="111" t="n">
        <f aca="false">+S214-R214</f>
        <v>0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58</v>
      </c>
      <c r="P216" s="113"/>
      <c r="Q216" s="114" t="s">
        <v>58</v>
      </c>
      <c r="R216" s="113"/>
      <c r="S216" s="114" t="s">
        <v>58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59</v>
      </c>
      <c r="C221" s="116" t="s">
        <v>60</v>
      </c>
      <c r="D221" s="117" t="s">
        <v>61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2</v>
      </c>
      <c r="C222" s="116" t="s">
        <v>60</v>
      </c>
      <c r="D222" s="117" t="s">
        <v>63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4</v>
      </c>
      <c r="C223" s="116" t="s">
        <v>60</v>
      </c>
      <c r="D223" s="119" t="s">
        <v>65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66</v>
      </c>
      <c r="C224" s="116" t="s">
        <v>60</v>
      </c>
      <c r="D224" s="117" t="s">
        <v>67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68</v>
      </c>
      <c r="C225" s="116" t="s">
        <v>60</v>
      </c>
      <c r="D225" s="117" t="s">
        <v>69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0</v>
      </c>
      <c r="C226" s="116" t="s">
        <v>60</v>
      </c>
      <c r="D226" s="117" t="s">
        <v>71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2</v>
      </c>
      <c r="C227" s="116" t="s">
        <v>60</v>
      </c>
      <c r="D227" s="117" t="s">
        <v>73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4</v>
      </c>
      <c r="C228" s="116" t="s">
        <v>60</v>
      </c>
      <c r="D228" s="117" t="s">
        <v>75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76</v>
      </c>
      <c r="C229" s="116" t="s">
        <v>60</v>
      </c>
      <c r="D229" s="119" t="s">
        <v>77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78</v>
      </c>
      <c r="C230" s="116" t="s">
        <v>60</v>
      </c>
      <c r="D230" s="117" t="s">
        <v>79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0</v>
      </c>
      <c r="C231" s="116" t="s">
        <v>60</v>
      </c>
      <c r="D231" s="117" t="s">
        <v>81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2</v>
      </c>
      <c r="C232" s="116" t="s">
        <v>60</v>
      </c>
      <c r="D232" s="117" t="s">
        <v>83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4</v>
      </c>
      <c r="C233" s="116" t="s">
        <v>60</v>
      </c>
      <c r="D233" s="117" t="s">
        <v>85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86</v>
      </c>
      <c r="C234" s="116" t="s">
        <v>60</v>
      </c>
      <c r="D234" s="117" t="s">
        <v>87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88</v>
      </c>
      <c r="C235" s="116" t="s">
        <v>60</v>
      </c>
      <c r="D235" s="117" t="s">
        <v>89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0</v>
      </c>
      <c r="C236" s="116" t="s">
        <v>60</v>
      </c>
      <c r="D236" s="117" t="s">
        <v>91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2</v>
      </c>
      <c r="C237" s="116" t="s">
        <v>60</v>
      </c>
      <c r="D237" s="117" t="s">
        <v>93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4</v>
      </c>
      <c r="C238" s="116" t="s">
        <v>60</v>
      </c>
      <c r="D238" s="117" t="s">
        <v>95</v>
      </c>
      <c r="E238" s="118" t="str">
        <f aca="false">+CONCATENATE(B238,C238,D238)</f>
        <v>BPBIBGSF - Юробанк И Еф Джи България АД</v>
      </c>
    </row>
  </sheetData>
  <sheetProtection sheet="true" password="f558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Ана Василева</cp:lastModifiedBy>
  <cp:lastPrinted>2012-09-26T15:17:00Z</cp:lastPrinted>
  <dcterms:modified xsi:type="dcterms:W3CDTF">2017-06-20T13:26:47Z</dcterms:modified>
  <cp:revision>0</cp:revision>
  <dc:subject/>
  <dc:title/>
</cp:coreProperties>
</file>