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3" activeCellId="0" sqref="D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8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6-20T13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